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76">
  <si>
    <t xml:space="preserve">Test1 = Encoder</t>
  </si>
  <si>
    <t xml:space="preserve">Test2 = Normative</t>
  </si>
  <si>
    <t xml:space="preserve">Test3 =JCTVC-H0114 fixed</t>
  </si>
  <si>
    <t xml:space="preserve">Test4 = predicted from MIN</t>
  </si>
  <si>
    <t xml:space="preserve">Test5= predicted from Left</t>
  </si>
  <si>
    <t xml:space="preserve">All Intra HE</t>
  </si>
  <si>
    <t xml:space="preserve">All Intra LC</t>
  </si>
  <si>
    <t xml:space="preserve">All Intra HE-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5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55"/>
  <sheetViews>
    <sheetView showFormulas="false" showGridLines="true" showRowColHeaders="true" showZeros="true" rightToLeft="false" tabSelected="false" showOutlineSymbols="true" defaultGridColor="true" view="normal" topLeftCell="R1" colorId="64" zoomScale="79" zoomScaleNormal="79" zoomScalePageLayoutView="100" workbookViewId="0">
      <selection pane="topLeft" activeCell="AY2" activeCellId="0" sqref="AY2:BA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6.77"/>
    <col collapsed="false" customWidth="true" hidden="false" outlineLevel="0" max="4" min="4" style="1" width="5.1"/>
    <col collapsed="false" customWidth="true" hidden="false" outlineLevel="0" max="6" min="5" style="1" width="6.1"/>
    <col collapsed="false" customWidth="true" hidden="false" outlineLevel="0" max="8" min="7" style="1" width="4.87"/>
    <col collapsed="false" customWidth="true" hidden="false" outlineLevel="0" max="10" min="9" style="1" width="4.43"/>
    <col collapsed="false" customWidth="true" hidden="false" outlineLevel="0" max="11" min="11" style="1" width="8.88"/>
    <col collapsed="false" customWidth="true" hidden="false" outlineLevel="0" max="12" min="12" style="1" width="5.1"/>
    <col collapsed="false" customWidth="true" hidden="false" outlineLevel="0" max="13" min="13" style="1" width="5.99"/>
    <col collapsed="false" customWidth="false" hidden="false" outlineLevel="0" max="14" min="14" style="1" width="10.88"/>
    <col collapsed="false" customWidth="true" hidden="false" outlineLevel="0" max="15" min="15" style="1" width="4.99"/>
    <col collapsed="false" customWidth="true" hidden="false" outlineLevel="0" max="17" min="16" style="1" width="5.43"/>
    <col collapsed="false" customWidth="true" hidden="false" outlineLevel="0" max="20" min="18" style="1" width="4.99"/>
    <col collapsed="false" customWidth="true" hidden="false" outlineLevel="0" max="21" min="21" style="1" width="4.43"/>
    <col collapsed="false" customWidth="true" hidden="false" outlineLevel="0" max="23" min="22" style="1" width="4.66"/>
    <col collapsed="false" customWidth="true" hidden="false" outlineLevel="0" max="24" min="24" style="1" width="5.1"/>
    <col collapsed="false" customWidth="true" hidden="false" outlineLevel="0" max="25" min="25" style="1" width="5.99"/>
    <col collapsed="false" customWidth="true" hidden="false" outlineLevel="0" max="26" min="26" style="1" width="9.21"/>
    <col collapsed="false" customWidth="true" hidden="false" outlineLevel="0" max="27" min="27" style="1" width="4.55"/>
    <col collapsed="false" customWidth="true" hidden="false" outlineLevel="0" max="29" min="28" style="1" width="5.43"/>
    <col collapsed="false" customWidth="true" hidden="false" outlineLevel="0" max="32" min="30" style="1" width="4.99"/>
    <col collapsed="false" customWidth="true" hidden="false" outlineLevel="0" max="35" min="33" style="1" width="4.66"/>
    <col collapsed="false" customWidth="true" hidden="false" outlineLevel="0" max="36" min="36" style="1" width="5.1"/>
    <col collapsed="false" customWidth="true" hidden="false" outlineLevel="0" max="37" min="37" style="1" width="1.77"/>
    <col collapsed="false" customWidth="true" hidden="false" outlineLevel="0" max="38" min="38" style="1" width="8.1"/>
    <col collapsed="false" customWidth="true" hidden="false" outlineLevel="0" max="39" min="39" style="1" width="5.76"/>
    <col collapsed="false" customWidth="true" hidden="false" outlineLevel="0" max="41" min="40" style="1" width="5.43"/>
    <col collapsed="false" customWidth="true" hidden="false" outlineLevel="0" max="44" min="42" style="1" width="4.99"/>
    <col collapsed="false" customWidth="true" hidden="false" outlineLevel="0" max="47" min="45" style="1" width="4.66"/>
    <col collapsed="false" customWidth="true" hidden="false" outlineLevel="0" max="48" min="48" style="1" width="5.1"/>
    <col collapsed="false" customWidth="true" hidden="false" outlineLevel="0" max="49" min="49" style="1" width="1.77"/>
    <col collapsed="false" customWidth="true" hidden="false" outlineLevel="0" max="50" min="50" style="1" width="8.1"/>
    <col collapsed="false" customWidth="true" hidden="false" outlineLevel="0" max="51" min="51" style="1" width="5.76"/>
    <col collapsed="false" customWidth="true" hidden="false" outlineLevel="0" max="53" min="52" style="1" width="5.43"/>
    <col collapsed="false" customWidth="true" hidden="false" outlineLevel="0" max="56" min="54" style="1" width="4.99"/>
    <col collapsed="false" customWidth="true" hidden="false" outlineLevel="0" max="59" min="57" style="1" width="4.66"/>
    <col collapsed="false" customWidth="false" hidden="false" outlineLevel="0" max="257" min="60" style="1" width="10.88"/>
  </cols>
  <sheetData>
    <row r="1" customFormat="false" ht="12.75" hidden="false" customHeight="false" outlineLevel="0" collapsed="false">
      <c r="C1" s="2" t="s">
        <v>0</v>
      </c>
      <c r="O1" s="2" t="s">
        <v>1</v>
      </c>
      <c r="AA1" s="2" t="s">
        <v>2</v>
      </c>
      <c r="AM1" s="2" t="s">
        <v>3</v>
      </c>
      <c r="AY1" s="2" t="s">
        <v>4</v>
      </c>
    </row>
    <row r="2" customFormat="false" ht="12" hidden="false" customHeight="false" outlineLevel="0" collapsed="false">
      <c r="C2" s="3" t="s">
        <v>5</v>
      </c>
      <c r="D2" s="3"/>
      <c r="E2" s="3"/>
      <c r="F2" s="3" t="s">
        <v>6</v>
      </c>
      <c r="G2" s="3"/>
      <c r="H2" s="3"/>
      <c r="I2" s="3" t="s">
        <v>7</v>
      </c>
      <c r="J2" s="3"/>
      <c r="K2" s="3"/>
      <c r="O2" s="3" t="s">
        <v>5</v>
      </c>
      <c r="P2" s="3"/>
      <c r="Q2" s="3"/>
      <c r="R2" s="3" t="s">
        <v>6</v>
      </c>
      <c r="S2" s="3"/>
      <c r="T2" s="3"/>
      <c r="U2" s="3" t="s">
        <v>7</v>
      </c>
      <c r="V2" s="3"/>
      <c r="W2" s="3"/>
      <c r="AA2" s="3" t="s">
        <v>5</v>
      </c>
      <c r="AB2" s="3"/>
      <c r="AC2" s="3"/>
      <c r="AD2" s="3" t="s">
        <v>6</v>
      </c>
      <c r="AE2" s="3"/>
      <c r="AF2" s="3"/>
      <c r="AG2" s="3" t="s">
        <v>7</v>
      </c>
      <c r="AH2" s="3"/>
      <c r="AI2" s="3"/>
      <c r="AM2" s="3" t="s">
        <v>5</v>
      </c>
      <c r="AN2" s="3"/>
      <c r="AO2" s="3"/>
      <c r="AP2" s="3" t="s">
        <v>6</v>
      </c>
      <c r="AQ2" s="3"/>
      <c r="AR2" s="3"/>
      <c r="AS2" s="3" t="s">
        <v>7</v>
      </c>
      <c r="AT2" s="3"/>
      <c r="AU2" s="3"/>
      <c r="AY2" s="3" t="s">
        <v>5</v>
      </c>
      <c r="AZ2" s="3"/>
      <c r="BA2" s="3"/>
      <c r="BB2" s="3" t="s">
        <v>6</v>
      </c>
      <c r="BC2" s="3"/>
      <c r="BD2" s="3"/>
      <c r="BE2" s="3" t="s">
        <v>7</v>
      </c>
      <c r="BF2" s="3"/>
      <c r="BG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I3" s="4" t="s">
        <v>8</v>
      </c>
      <c r="J3" s="5" t="s">
        <v>9</v>
      </c>
      <c r="K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U3" s="4" t="s">
        <v>8</v>
      </c>
      <c r="V3" s="5" t="s">
        <v>9</v>
      </c>
      <c r="W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G3" s="4" t="s">
        <v>8</v>
      </c>
      <c r="AH3" s="5" t="s">
        <v>9</v>
      </c>
      <c r="AI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S3" s="4" t="s">
        <v>8</v>
      </c>
      <c r="AT3" s="5" t="s">
        <v>9</v>
      </c>
      <c r="AU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E3" s="4" t="s">
        <v>8</v>
      </c>
      <c r="BF3" s="5" t="s">
        <v>9</v>
      </c>
      <c r="BG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7" t="s">
        <v>11</v>
      </c>
      <c r="O4" s="8" t="e">
        <f aca="false">'AI-HE'!AF111</f>
        <v>#VALUE!</v>
      </c>
      <c r="P4" s="9" t="e">
        <f aca="false">'AI-HE'!AG111</f>
        <v>#VALUE!</v>
      </c>
      <c r="Q4" s="10" t="e">
        <f aca="false">'AI-HE'!AH111</f>
        <v>#VALUE!</v>
      </c>
      <c r="R4" s="8" t="e">
        <f aca="false">'AI-LC'!AF111</f>
        <v>#VALUE!</v>
      </c>
      <c r="S4" s="9" t="e">
        <f aca="false">'AI-LC'!AG111</f>
        <v>#VALUE!</v>
      </c>
      <c r="T4" s="10" t="e">
        <f aca="false">'AI-LC'!AH111</f>
        <v>#VALUE!</v>
      </c>
      <c r="U4" s="8"/>
      <c r="V4" s="9"/>
      <c r="W4" s="10"/>
      <c r="Z4" s="7" t="s">
        <v>11</v>
      </c>
      <c r="AA4" s="8" t="e">
        <f aca="false">'AI-HE'!AR111</f>
        <v>#VALUE!</v>
      </c>
      <c r="AB4" s="9" t="e">
        <f aca="false">'AI-HE'!AS111</f>
        <v>#VALUE!</v>
      </c>
      <c r="AC4" s="10" t="e">
        <f aca="false">'AI-HE'!AT111</f>
        <v>#VALUE!</v>
      </c>
      <c r="AD4" s="8" t="e">
        <f aca="false">'AI-LC'!AR111</f>
        <v>#VALUE!</v>
      </c>
      <c r="AE4" s="9" t="e">
        <f aca="false">'AI-LC'!AS111</f>
        <v>#VALUE!</v>
      </c>
      <c r="AF4" s="10" t="e">
        <f aca="false">'AI-LC'!AT111</f>
        <v>#VALUE!</v>
      </c>
      <c r="AG4" s="8"/>
      <c r="AH4" s="9"/>
      <c r="AI4" s="10"/>
      <c r="AL4" s="7" t="s">
        <v>11</v>
      </c>
      <c r="AM4" s="8" t="e">
        <f aca="false">'AI-HE'!BD111</f>
        <v>#VALUE!</v>
      </c>
      <c r="AN4" s="9" t="e">
        <f aca="false">'AI-HE'!BE111</f>
        <v>#VALUE!</v>
      </c>
      <c r="AO4" s="10" t="e">
        <f aca="false">'AI-HE'!BF111</f>
        <v>#VALUE!</v>
      </c>
      <c r="AP4" s="8" t="e">
        <f aca="false">'AI-LC'!BD111</f>
        <v>#VALUE!</v>
      </c>
      <c r="AQ4" s="9" t="e">
        <f aca="false">'AI-LC'!BE111</f>
        <v>#VALUE!</v>
      </c>
      <c r="AR4" s="10" t="e">
        <f aca="false">'AI-LC'!BF111</f>
        <v>#VALUE!</v>
      </c>
      <c r="AS4" s="8"/>
      <c r="AT4" s="9"/>
      <c r="AU4" s="10"/>
      <c r="AX4" s="7" t="s">
        <v>11</v>
      </c>
      <c r="AY4" s="8" t="e">
        <f aca="false">'AI-HE'!BP111</f>
        <v>#VALUE!</v>
      </c>
      <c r="AZ4" s="9" t="e">
        <f aca="false">'AI-HE'!BQ111</f>
        <v>#VALUE!</v>
      </c>
      <c r="BA4" s="10" t="e">
        <f aca="false">'AI-HE'!BR111</f>
        <v>#VALUE!</v>
      </c>
      <c r="BB4" s="8" t="e">
        <f aca="false">'AI-LC'!BP111</f>
        <v>#VALUE!</v>
      </c>
      <c r="BC4" s="9" t="e">
        <f aca="false">'AI-LC'!BQ111</f>
        <v>#VALUE!</v>
      </c>
      <c r="BD4" s="10" t="e">
        <f aca="false">'AI-LC'!BR111</f>
        <v>#VALUE!</v>
      </c>
      <c r="BE4" s="8"/>
      <c r="BF4" s="9"/>
      <c r="BG4" s="10"/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N5" s="11" t="s">
        <v>12</v>
      </c>
      <c r="O5" s="12" t="e">
        <f aca="false">'AI-HE'!AF100</f>
        <v>#VALUE!</v>
      </c>
      <c r="P5" s="13" t="e">
        <f aca="false">'AI-HE'!AG100</f>
        <v>#VALUE!</v>
      </c>
      <c r="Q5" s="14" t="e">
        <f aca="false">'AI-HE'!AH100</f>
        <v>#VALUE!</v>
      </c>
      <c r="R5" s="12" t="e">
        <f aca="false">'AI-LC'!AF100</f>
        <v>#VALUE!</v>
      </c>
      <c r="S5" s="13" t="e">
        <f aca="false">'AI-LC'!AG100</f>
        <v>#VALUE!</v>
      </c>
      <c r="T5" s="14" t="e">
        <f aca="false">'AI-LC'!AH100</f>
        <v>#VALUE!</v>
      </c>
      <c r="U5" s="12"/>
      <c r="V5" s="13"/>
      <c r="W5" s="14"/>
      <c r="Z5" s="11" t="s">
        <v>12</v>
      </c>
      <c r="AA5" s="12" t="e">
        <f aca="false">'AI-HE'!AR100</f>
        <v>#VALUE!</v>
      </c>
      <c r="AB5" s="13" t="e">
        <f aca="false">'AI-HE'!AS100</f>
        <v>#VALUE!</v>
      </c>
      <c r="AC5" s="14" t="e">
        <f aca="false">'AI-HE'!AT100</f>
        <v>#VALUE!</v>
      </c>
      <c r="AD5" s="12" t="e">
        <f aca="false">'AI-LC'!AR100</f>
        <v>#VALUE!</v>
      </c>
      <c r="AE5" s="13" t="e">
        <f aca="false">'AI-LC'!AS100</f>
        <v>#VALUE!</v>
      </c>
      <c r="AF5" s="14" t="e">
        <f aca="false">'AI-LC'!AT100</f>
        <v>#VALUE!</v>
      </c>
      <c r="AG5" s="12"/>
      <c r="AH5" s="13"/>
      <c r="AI5" s="14"/>
      <c r="AL5" s="11" t="s">
        <v>12</v>
      </c>
      <c r="AM5" s="12" t="e">
        <f aca="false">'AI-HE'!BD100</f>
        <v>#VALUE!</v>
      </c>
      <c r="AN5" s="13" t="e">
        <f aca="false">'AI-HE'!BE100</f>
        <v>#VALUE!</v>
      </c>
      <c r="AO5" s="14" t="e">
        <f aca="false">'AI-HE'!BF100</f>
        <v>#VALUE!</v>
      </c>
      <c r="AP5" s="12" t="e">
        <f aca="false">'AI-LC'!BD100</f>
        <v>#VALUE!</v>
      </c>
      <c r="AQ5" s="13" t="e">
        <f aca="false">'AI-LC'!BE100</f>
        <v>#VALUE!</v>
      </c>
      <c r="AR5" s="14" t="e">
        <f aca="false">'AI-LC'!BF100</f>
        <v>#VALUE!</v>
      </c>
      <c r="AS5" s="12"/>
      <c r="AT5" s="13"/>
      <c r="AU5" s="14"/>
      <c r="AX5" s="11" t="s">
        <v>12</v>
      </c>
      <c r="AY5" s="12" t="e">
        <f aca="false">'AI-HE'!BP100</f>
        <v>#VALUE!</v>
      </c>
      <c r="AZ5" s="13" t="e">
        <f aca="false">'AI-HE'!BQ100</f>
        <v>#VALUE!</v>
      </c>
      <c r="BA5" s="14" t="e">
        <f aca="false">'AI-HE'!BR100</f>
        <v>#VALUE!</v>
      </c>
      <c r="BB5" s="12" t="e">
        <f aca="false">'AI-LC'!BP100</f>
        <v>#VALUE!</v>
      </c>
      <c r="BC5" s="13" t="e">
        <f aca="false">'AI-LC'!BQ100</f>
        <v>#VALUE!</v>
      </c>
      <c r="BD5" s="14" t="e">
        <f aca="false">'AI-LC'!BR100</f>
        <v>#VALUE!</v>
      </c>
      <c r="BE5" s="12"/>
      <c r="BF5" s="13"/>
      <c r="BG5" s="14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N6" s="11" t="s">
        <v>13</v>
      </c>
      <c r="O6" s="12" t="e">
        <f aca="false">'AI-HE'!AF101</f>
        <v>#VALUE!</v>
      </c>
      <c r="P6" s="13" t="e">
        <f aca="false">'AI-HE'!AG101</f>
        <v>#VALUE!</v>
      </c>
      <c r="Q6" s="14" t="e">
        <f aca="false">'AI-HE'!AH101</f>
        <v>#VALUE!</v>
      </c>
      <c r="R6" s="12" t="e">
        <f aca="false">'AI-LC'!AF101</f>
        <v>#VALUE!</v>
      </c>
      <c r="S6" s="13" t="e">
        <f aca="false">'AI-LC'!AG101</f>
        <v>#VALUE!</v>
      </c>
      <c r="T6" s="14" t="e">
        <f aca="false">'AI-LC'!AH101</f>
        <v>#VALUE!</v>
      </c>
      <c r="U6" s="12"/>
      <c r="V6" s="13"/>
      <c r="W6" s="14"/>
      <c r="Z6" s="11" t="s">
        <v>13</v>
      </c>
      <c r="AA6" s="12" t="e">
        <f aca="false">'AI-HE'!AR101</f>
        <v>#VALUE!</v>
      </c>
      <c r="AB6" s="13" t="e">
        <f aca="false">'AI-HE'!AS101</f>
        <v>#VALUE!</v>
      </c>
      <c r="AC6" s="14" t="e">
        <f aca="false">'AI-HE'!AT101</f>
        <v>#VALUE!</v>
      </c>
      <c r="AD6" s="12" t="e">
        <f aca="false">'AI-LC'!AR101</f>
        <v>#VALUE!</v>
      </c>
      <c r="AE6" s="13" t="e">
        <f aca="false">'AI-LC'!AS101</f>
        <v>#VALUE!</v>
      </c>
      <c r="AF6" s="14" t="e">
        <f aca="false">'AI-LC'!AT101</f>
        <v>#VALUE!</v>
      </c>
      <c r="AG6" s="12"/>
      <c r="AH6" s="13"/>
      <c r="AI6" s="14"/>
      <c r="AL6" s="11" t="s">
        <v>13</v>
      </c>
      <c r="AM6" s="12" t="e">
        <f aca="false">'AI-HE'!BD101</f>
        <v>#VALUE!</v>
      </c>
      <c r="AN6" s="13" t="e">
        <f aca="false">'AI-HE'!BE101</f>
        <v>#VALUE!</v>
      </c>
      <c r="AO6" s="14" t="e">
        <f aca="false">'AI-HE'!BF101</f>
        <v>#VALUE!</v>
      </c>
      <c r="AP6" s="12" t="e">
        <f aca="false">'AI-LC'!BD101</f>
        <v>#VALUE!</v>
      </c>
      <c r="AQ6" s="13" t="e">
        <f aca="false">'AI-LC'!BE101</f>
        <v>#VALUE!</v>
      </c>
      <c r="AR6" s="14" t="e">
        <f aca="false">'AI-LC'!BF101</f>
        <v>#VALUE!</v>
      </c>
      <c r="AS6" s="12"/>
      <c r="AT6" s="13"/>
      <c r="AU6" s="14"/>
      <c r="AX6" s="11" t="s">
        <v>13</v>
      </c>
      <c r="AY6" s="12" t="e">
        <f aca="false">'AI-HE'!BP101</f>
        <v>#VALUE!</v>
      </c>
      <c r="AZ6" s="13" t="e">
        <f aca="false">'AI-HE'!BQ101</f>
        <v>#VALUE!</v>
      </c>
      <c r="BA6" s="14" t="e">
        <f aca="false">'AI-HE'!BR101</f>
        <v>#VALUE!</v>
      </c>
      <c r="BB6" s="12" t="e">
        <f aca="false">'AI-LC'!BP101</f>
        <v>#VALUE!</v>
      </c>
      <c r="BC6" s="13" t="e">
        <f aca="false">'AI-LC'!BQ101</f>
        <v>#VALUE!</v>
      </c>
      <c r="BD6" s="14" t="e">
        <f aca="false">'AI-LC'!BR101</f>
        <v>#VALUE!</v>
      </c>
      <c r="BE6" s="12"/>
      <c r="BF6" s="13"/>
      <c r="BG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N7" s="11" t="s">
        <v>14</v>
      </c>
      <c r="O7" s="12" t="e">
        <f aca="false">'AI-HE'!AF102</f>
        <v>#VALUE!</v>
      </c>
      <c r="P7" s="13" t="e">
        <f aca="false">'AI-HE'!AG102</f>
        <v>#VALUE!</v>
      </c>
      <c r="Q7" s="14" t="e">
        <f aca="false">'AI-HE'!AH102</f>
        <v>#VALUE!</v>
      </c>
      <c r="R7" s="12" t="e">
        <f aca="false">'AI-LC'!AF102</f>
        <v>#VALUE!</v>
      </c>
      <c r="S7" s="13" t="e">
        <f aca="false">'AI-LC'!AG102</f>
        <v>#VALUE!</v>
      </c>
      <c r="T7" s="14" t="e">
        <f aca="false">'AI-LC'!AH102</f>
        <v>#VALUE!</v>
      </c>
      <c r="U7" s="12"/>
      <c r="V7" s="13"/>
      <c r="W7" s="14"/>
      <c r="Z7" s="11" t="s">
        <v>14</v>
      </c>
      <c r="AA7" s="12" t="e">
        <f aca="false">'AI-HE'!AR102</f>
        <v>#VALUE!</v>
      </c>
      <c r="AB7" s="13" t="e">
        <f aca="false">'AI-HE'!AS102</f>
        <v>#VALUE!</v>
      </c>
      <c r="AC7" s="14" t="e">
        <f aca="false">'AI-HE'!AT102</f>
        <v>#VALUE!</v>
      </c>
      <c r="AD7" s="12" t="e">
        <f aca="false">'AI-LC'!AR102</f>
        <v>#VALUE!</v>
      </c>
      <c r="AE7" s="13" t="e">
        <f aca="false">'AI-LC'!AS102</f>
        <v>#VALUE!</v>
      </c>
      <c r="AF7" s="14" t="e">
        <f aca="false">'AI-LC'!AT102</f>
        <v>#VALUE!</v>
      </c>
      <c r="AG7" s="12"/>
      <c r="AH7" s="13"/>
      <c r="AI7" s="14"/>
      <c r="AL7" s="11" t="s">
        <v>14</v>
      </c>
      <c r="AM7" s="12" t="e">
        <f aca="false">'AI-HE'!BD102</f>
        <v>#VALUE!</v>
      </c>
      <c r="AN7" s="13" t="e">
        <f aca="false">'AI-HE'!BE102</f>
        <v>#VALUE!</v>
      </c>
      <c r="AO7" s="14" t="e">
        <f aca="false">'AI-HE'!BF102</f>
        <v>#VALUE!</v>
      </c>
      <c r="AP7" s="12" t="e">
        <f aca="false">'AI-LC'!BD102</f>
        <v>#VALUE!</v>
      </c>
      <c r="AQ7" s="13" t="e">
        <f aca="false">'AI-LC'!BE102</f>
        <v>#VALUE!</v>
      </c>
      <c r="AR7" s="14" t="e">
        <f aca="false">'AI-LC'!BF102</f>
        <v>#VALUE!</v>
      </c>
      <c r="AS7" s="12"/>
      <c r="AT7" s="13"/>
      <c r="AU7" s="14"/>
      <c r="AX7" s="11" t="s">
        <v>14</v>
      </c>
      <c r="AY7" s="12" t="e">
        <f aca="false">'AI-HE'!BP102</f>
        <v>#VALUE!</v>
      </c>
      <c r="AZ7" s="13" t="e">
        <f aca="false">'AI-HE'!BQ102</f>
        <v>#VALUE!</v>
      </c>
      <c r="BA7" s="14" t="e">
        <f aca="false">'AI-HE'!BR102</f>
        <v>#VALUE!</v>
      </c>
      <c r="BB7" s="12" t="e">
        <f aca="false">'AI-LC'!BP102</f>
        <v>#VALUE!</v>
      </c>
      <c r="BC7" s="13" t="e">
        <f aca="false">'AI-LC'!BQ102</f>
        <v>#VALUE!</v>
      </c>
      <c r="BD7" s="14" t="e">
        <f aca="false">'AI-LC'!BR102</f>
        <v>#VALUE!</v>
      </c>
      <c r="BE7" s="12"/>
      <c r="BF7" s="13"/>
      <c r="BG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  <c r="N8" s="11" t="s">
        <v>15</v>
      </c>
      <c r="O8" s="12" t="e">
        <f aca="false">'AI-HE'!AF103</f>
        <v>#VALUE!</v>
      </c>
      <c r="P8" s="13" t="e">
        <f aca="false">'AI-HE'!AG103</f>
        <v>#VALUE!</v>
      </c>
      <c r="Q8" s="14" t="e">
        <f aca="false">'AI-HE'!AH103</f>
        <v>#VALUE!</v>
      </c>
      <c r="R8" s="12" t="e">
        <f aca="false">'AI-LC'!AF103</f>
        <v>#VALUE!</v>
      </c>
      <c r="S8" s="13" t="e">
        <f aca="false">'AI-LC'!AG103</f>
        <v>#VALUE!</v>
      </c>
      <c r="T8" s="14" t="e">
        <f aca="false">'AI-LC'!AH103</f>
        <v>#VALUE!</v>
      </c>
      <c r="U8" s="12"/>
      <c r="V8" s="13"/>
      <c r="W8" s="14"/>
      <c r="Z8" s="11" t="s">
        <v>15</v>
      </c>
      <c r="AA8" s="12" t="e">
        <f aca="false">'AI-HE'!AR103</f>
        <v>#VALUE!</v>
      </c>
      <c r="AB8" s="13" t="e">
        <f aca="false">'AI-HE'!AS103</f>
        <v>#VALUE!</v>
      </c>
      <c r="AC8" s="14" t="e">
        <f aca="false">'AI-HE'!AT103</f>
        <v>#VALUE!</v>
      </c>
      <c r="AD8" s="12" t="e">
        <f aca="false">'AI-LC'!AR103</f>
        <v>#VALUE!</v>
      </c>
      <c r="AE8" s="13" t="e">
        <f aca="false">'AI-LC'!AS103</f>
        <v>#VALUE!</v>
      </c>
      <c r="AF8" s="14" t="e">
        <f aca="false">'AI-LC'!AT103</f>
        <v>#VALUE!</v>
      </c>
      <c r="AG8" s="12"/>
      <c r="AH8" s="13"/>
      <c r="AI8" s="14"/>
      <c r="AL8" s="11" t="s">
        <v>15</v>
      </c>
      <c r="AM8" s="12" t="e">
        <f aca="false">'AI-HE'!BD103</f>
        <v>#VALUE!</v>
      </c>
      <c r="AN8" s="13" t="e">
        <f aca="false">'AI-HE'!BE103</f>
        <v>#VALUE!</v>
      </c>
      <c r="AO8" s="14" t="e">
        <f aca="false">'AI-HE'!BF103</f>
        <v>#VALUE!</v>
      </c>
      <c r="AP8" s="12" t="e">
        <f aca="false">'AI-LC'!BD103</f>
        <v>#VALUE!</v>
      </c>
      <c r="AQ8" s="13" t="e">
        <f aca="false">'AI-LC'!BE103</f>
        <v>#VALUE!</v>
      </c>
      <c r="AR8" s="14" t="e">
        <f aca="false">'AI-LC'!BF103</f>
        <v>#VALUE!</v>
      </c>
      <c r="AS8" s="12"/>
      <c r="AT8" s="13"/>
      <c r="AU8" s="14"/>
      <c r="AX8" s="11" t="s">
        <v>15</v>
      </c>
      <c r="AY8" s="12" t="e">
        <f aca="false">'AI-HE'!BP103</f>
        <v>#VALUE!</v>
      </c>
      <c r="AZ8" s="13" t="e">
        <f aca="false">'AI-HE'!BQ103</f>
        <v>#VALUE!</v>
      </c>
      <c r="BA8" s="14" t="e">
        <f aca="false">'AI-HE'!BR103</f>
        <v>#VALUE!</v>
      </c>
      <c r="BB8" s="12" t="e">
        <f aca="false">'AI-LC'!BP103</f>
        <v>#VALUE!</v>
      </c>
      <c r="BC8" s="13" t="e">
        <f aca="false">'AI-LC'!BQ103</f>
        <v>#VALUE!</v>
      </c>
      <c r="BD8" s="14" t="e">
        <f aca="false">'AI-LC'!BR103</f>
        <v>#VALUE!</v>
      </c>
      <c r="BE8" s="12"/>
      <c r="BF8" s="13"/>
      <c r="BG8" s="14"/>
    </row>
    <row r="9" customFormat="false" ht="12.75" hidden="false" customHeight="false" outlineLevel="0" collapsed="false">
      <c r="B9" s="15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L9" s="16" t="e">
        <f aca="false">AVERAGE(G9,H9)</f>
        <v>#VALUE!</v>
      </c>
      <c r="M9" s="16"/>
      <c r="N9" s="15" t="s">
        <v>16</v>
      </c>
      <c r="O9" s="9" t="e">
        <f aca="false">'AI-HE'!AF112</f>
        <v>#VALUE!</v>
      </c>
      <c r="P9" s="9" t="e">
        <f aca="false">'AI-HE'!AG112</f>
        <v>#VALUE!</v>
      </c>
      <c r="Q9" s="10" t="e">
        <f aca="false">'AI-HE'!AH112</f>
        <v>#VALUE!</v>
      </c>
      <c r="R9" s="9" t="e">
        <f aca="false">'AI-LC'!AF112</f>
        <v>#VALUE!</v>
      </c>
      <c r="S9" s="9" t="e">
        <f aca="false">'AI-LC'!AG112</f>
        <v>#VALUE!</v>
      </c>
      <c r="T9" s="10" t="e">
        <f aca="false">'AI-LC'!AH112</f>
        <v>#VALUE!</v>
      </c>
      <c r="U9" s="9"/>
      <c r="V9" s="9"/>
      <c r="W9" s="10"/>
      <c r="X9" s="16" t="e">
        <f aca="false">AVERAGE(S9,T9)</f>
        <v>#VALUE!</v>
      </c>
      <c r="Y9" s="16"/>
      <c r="Z9" s="15" t="s">
        <v>16</v>
      </c>
      <c r="AA9" s="9" t="e">
        <f aca="false">'AI-HE'!AR112</f>
        <v>#VALUE!</v>
      </c>
      <c r="AB9" s="9" t="e">
        <f aca="false">'AI-HE'!AS112</f>
        <v>#VALUE!</v>
      </c>
      <c r="AC9" s="10" t="e">
        <f aca="false">'AI-HE'!AT112</f>
        <v>#VALUE!</v>
      </c>
      <c r="AD9" s="9" t="e">
        <f aca="false">'AI-LC'!AR112</f>
        <v>#VALUE!</v>
      </c>
      <c r="AE9" s="9" t="e">
        <f aca="false">'AI-LC'!AS112</f>
        <v>#VALUE!</v>
      </c>
      <c r="AF9" s="10" t="e">
        <f aca="false">'AI-LC'!AT112</f>
        <v>#VALUE!</v>
      </c>
      <c r="AG9" s="9"/>
      <c r="AH9" s="9"/>
      <c r="AI9" s="10"/>
      <c r="AJ9" s="16" t="e">
        <f aca="false">AVERAGE(AE9,AF9)</f>
        <v>#VALUE!</v>
      </c>
      <c r="AL9" s="15" t="s">
        <v>16</v>
      </c>
      <c r="AM9" s="9" t="e">
        <f aca="false">'AI-HE'!BD112</f>
        <v>#VALUE!</v>
      </c>
      <c r="AN9" s="9" t="e">
        <f aca="false">'AI-HE'!BE112</f>
        <v>#VALUE!</v>
      </c>
      <c r="AO9" s="10" t="e">
        <f aca="false">'AI-HE'!BF112</f>
        <v>#VALUE!</v>
      </c>
      <c r="AP9" s="9" t="e">
        <f aca="false">'AI-LC'!BD112</f>
        <v>#VALUE!</v>
      </c>
      <c r="AQ9" s="9" t="e">
        <f aca="false">'AI-LC'!BE112</f>
        <v>#VALUE!</v>
      </c>
      <c r="AR9" s="10" t="e">
        <f aca="false">'AI-LC'!BF112</f>
        <v>#VALUE!</v>
      </c>
      <c r="AS9" s="9"/>
      <c r="AT9" s="9"/>
      <c r="AU9" s="10"/>
      <c r="AV9" s="16" t="e">
        <f aca="false">AVERAGE(AQ9,AR9)</f>
        <v>#VALUE!</v>
      </c>
      <c r="AX9" s="15" t="s">
        <v>16</v>
      </c>
      <c r="AY9" s="9" t="e">
        <f aca="false">'AI-HE'!BP112</f>
        <v>#VALUE!</v>
      </c>
      <c r="AZ9" s="9" t="e">
        <f aca="false">'AI-HE'!BQ112</f>
        <v>#VALUE!</v>
      </c>
      <c r="BA9" s="10" t="e">
        <f aca="false">'AI-HE'!BR112</f>
        <v>#VALUE!</v>
      </c>
      <c r="BB9" s="9" t="e">
        <f aca="false">'AI-LC'!BP112</f>
        <v>#VALUE!</v>
      </c>
      <c r="BC9" s="9" t="e">
        <f aca="false">'AI-LC'!BQ112</f>
        <v>#VALUE!</v>
      </c>
      <c r="BD9" s="10" t="e">
        <f aca="false">'AI-LC'!BR112</f>
        <v>#VALUE!</v>
      </c>
      <c r="BE9" s="9"/>
      <c r="BF9" s="9"/>
      <c r="BG9" s="10"/>
    </row>
    <row r="10" customFormat="false" ht="12.75" hidden="true" customHeight="false" outlineLevel="0" collapsed="false">
      <c r="B10" s="17"/>
      <c r="C10" s="18" t="e">
        <f aca="false">#REF!</f>
        <v>#REF!</v>
      </c>
      <c r="D10" s="18" t="e">
        <f aca="false">#REF!</f>
        <v>#REF!</v>
      </c>
      <c r="E10" s="19" t="e">
        <f aca="false">#REF!</f>
        <v>#REF!</v>
      </c>
      <c r="F10" s="18" t="n">
        <f aca="false">'AI-LC'!W112</f>
        <v>0</v>
      </c>
      <c r="G10" s="18" t="n">
        <f aca="false">'AI-LC'!X112</f>
        <v>0</v>
      </c>
      <c r="H10" s="19" t="n">
        <f aca="false">'AI-LC'!Y112</f>
        <v>0</v>
      </c>
      <c r="I10" s="18"/>
      <c r="J10" s="18"/>
      <c r="K10" s="19"/>
      <c r="L10" s="20"/>
      <c r="M10" s="20"/>
      <c r="N10" s="17"/>
      <c r="O10" s="18" t="e">
        <f aca="false">#REF!</f>
        <v>#REF!</v>
      </c>
      <c r="P10" s="18" t="e">
        <f aca="false">#REF!</f>
        <v>#REF!</v>
      </c>
      <c r="Q10" s="19" t="e">
        <f aca="false">#REF!</f>
        <v>#REF!</v>
      </c>
      <c r="R10" s="18" t="n">
        <f aca="false">'AI-LC'!AI112</f>
        <v>0</v>
      </c>
      <c r="S10" s="18" t="n">
        <f aca="false">'AI-LC'!AJ112</f>
        <v>0</v>
      </c>
      <c r="T10" s="19" t="n">
        <f aca="false">'AI-LC'!AK112</f>
        <v>0</v>
      </c>
      <c r="U10" s="18"/>
      <c r="V10" s="18"/>
      <c r="W10" s="19"/>
      <c r="X10" s="20"/>
      <c r="Y10" s="20"/>
      <c r="Z10" s="17"/>
      <c r="AA10" s="18" t="e">
        <f aca="false">#REF!</f>
        <v>#REF!</v>
      </c>
      <c r="AB10" s="18" t="e">
        <f aca="false">#REF!</f>
        <v>#REF!</v>
      </c>
      <c r="AC10" s="19" t="e">
        <f aca="false">#REF!</f>
        <v>#REF!</v>
      </c>
      <c r="AD10" s="18" t="n">
        <f aca="false">'AI-LC'!AU112</f>
        <v>0</v>
      </c>
      <c r="AE10" s="18" t="n">
        <f aca="false">'AI-LC'!AV112</f>
        <v>0</v>
      </c>
      <c r="AF10" s="19" t="n">
        <f aca="false">'AI-LC'!AW112</f>
        <v>0</v>
      </c>
      <c r="AG10" s="18"/>
      <c r="AH10" s="18"/>
      <c r="AI10" s="19"/>
      <c r="AJ10" s="20"/>
      <c r="AL10" s="17"/>
      <c r="AM10" s="18" t="e">
        <f aca="false">#REF!</f>
        <v>#REF!</v>
      </c>
      <c r="AN10" s="18" t="e">
        <f aca="false">#REF!</f>
        <v>#REF!</v>
      </c>
      <c r="AO10" s="19" t="e">
        <f aca="false">#REF!</f>
        <v>#REF!</v>
      </c>
      <c r="AP10" s="18" t="n">
        <f aca="false">'AI-LC'!BG112</f>
        <v>0</v>
      </c>
      <c r="AQ10" s="18" t="n">
        <f aca="false">'AI-LC'!BH112</f>
        <v>0</v>
      </c>
      <c r="AR10" s="19" t="n">
        <f aca="false">'AI-LC'!BI112</f>
        <v>0</v>
      </c>
      <c r="AS10" s="18"/>
      <c r="AT10" s="18"/>
      <c r="AU10" s="19"/>
      <c r="AV10" s="20"/>
      <c r="AX10" s="17"/>
      <c r="AY10" s="18" t="e">
        <f aca="false">#REF!</f>
        <v>#REF!</v>
      </c>
      <c r="AZ10" s="18" t="e">
        <f aca="false">#REF!</f>
        <v>#REF!</v>
      </c>
      <c r="BA10" s="19" t="e">
        <f aca="false">#REF!</f>
        <v>#REF!</v>
      </c>
      <c r="BB10" s="18" t="n">
        <f aca="false">'AI-LC'!BS112</f>
        <v>0</v>
      </c>
      <c r="BC10" s="18" t="n">
        <f aca="false">'AI-LC'!BT112</f>
        <v>0</v>
      </c>
      <c r="BD10" s="19" t="n">
        <f aca="false">'AI-LC'!BU112</f>
        <v>0</v>
      </c>
      <c r="BE10" s="18"/>
      <c r="BF10" s="18"/>
      <c r="BG10" s="19"/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  <c r="L11" s="20"/>
      <c r="M11" s="20"/>
      <c r="N11" s="21" t="s">
        <v>17</v>
      </c>
      <c r="O11" s="22" t="e">
        <f aca="false">'AI-HE'!AF104</f>
        <v>#VALUE!</v>
      </c>
      <c r="P11" s="23" t="e">
        <f aca="false">'AI-HE'!AG104</f>
        <v>#VALUE!</v>
      </c>
      <c r="Q11" s="24" t="e">
        <f aca="false">'AI-HE'!AH104</f>
        <v>#VALUE!</v>
      </c>
      <c r="R11" s="22" t="e">
        <f aca="false">'AI-LC'!AF104</f>
        <v>#VALUE!</v>
      </c>
      <c r="S11" s="23" t="e">
        <f aca="false">'AI-LC'!AG104</f>
        <v>#VALUE!</v>
      </c>
      <c r="T11" s="24" t="e">
        <f aca="false">'AI-LC'!AH104</f>
        <v>#VALUE!</v>
      </c>
      <c r="U11" s="22"/>
      <c r="V11" s="23"/>
      <c r="W11" s="24"/>
      <c r="X11" s="20"/>
      <c r="Y11" s="20"/>
      <c r="Z11" s="21" t="s">
        <v>17</v>
      </c>
      <c r="AA11" s="22" t="e">
        <f aca="false">'AI-HE'!AR104</f>
        <v>#VALUE!</v>
      </c>
      <c r="AB11" s="23" t="e">
        <f aca="false">'AI-HE'!AS104</f>
        <v>#VALUE!</v>
      </c>
      <c r="AC11" s="24" t="e">
        <f aca="false">'AI-HE'!AT104</f>
        <v>#VALUE!</v>
      </c>
      <c r="AD11" s="22" t="e">
        <f aca="false">'AI-LC'!AR104</f>
        <v>#VALUE!</v>
      </c>
      <c r="AE11" s="23" t="e">
        <f aca="false">'AI-LC'!AS104</f>
        <v>#VALUE!</v>
      </c>
      <c r="AF11" s="24" t="e">
        <f aca="false">'AI-LC'!AT104</f>
        <v>#VALUE!</v>
      </c>
      <c r="AG11" s="22"/>
      <c r="AH11" s="23"/>
      <c r="AI11" s="24"/>
      <c r="AJ11" s="20"/>
      <c r="AL11" s="21" t="s">
        <v>17</v>
      </c>
      <c r="AM11" s="22" t="e">
        <f aca="false">'AI-HE'!BD104</f>
        <v>#VALUE!</v>
      </c>
      <c r="AN11" s="23" t="e">
        <f aca="false">'AI-HE'!BE104</f>
        <v>#VALUE!</v>
      </c>
      <c r="AO11" s="24" t="e">
        <f aca="false">'AI-HE'!BF104</f>
        <v>#VALUE!</v>
      </c>
      <c r="AP11" s="22" t="e">
        <f aca="false">'AI-LC'!BD104</f>
        <v>#VALUE!</v>
      </c>
      <c r="AQ11" s="23" t="e">
        <f aca="false">'AI-LC'!BE104</f>
        <v>#VALUE!</v>
      </c>
      <c r="AR11" s="24" t="e">
        <f aca="false">'AI-LC'!BF104</f>
        <v>#VALUE!</v>
      </c>
      <c r="AS11" s="22"/>
      <c r="AT11" s="23"/>
      <c r="AU11" s="24"/>
      <c r="AV11" s="20"/>
      <c r="AX11" s="21" t="s">
        <v>17</v>
      </c>
      <c r="AY11" s="22" t="e">
        <f aca="false">'AI-HE'!BP104</f>
        <v>#VALUE!</v>
      </c>
      <c r="AZ11" s="23" t="e">
        <f aca="false">'AI-HE'!BQ104</f>
        <v>#VALUE!</v>
      </c>
      <c r="BA11" s="24" t="e">
        <f aca="false">'AI-HE'!BR104</f>
        <v>#VALUE!</v>
      </c>
      <c r="BB11" s="22" t="e">
        <f aca="false">'AI-LC'!BP104</f>
        <v>#VALUE!</v>
      </c>
      <c r="BC11" s="23" t="e">
        <f aca="false">'AI-LC'!BQ104</f>
        <v>#VALUE!</v>
      </c>
      <c r="BD11" s="24" t="e">
        <f aca="false">'AI-LC'!BR104</f>
        <v>#VALUE!</v>
      </c>
      <c r="BE11" s="22"/>
      <c r="BF11" s="23"/>
      <c r="BG11" s="24"/>
    </row>
    <row r="12" customFormat="false" ht="12" hidden="false" customHeight="false" outlineLevel="0" collapsed="false">
      <c r="B12" s="11" t="s">
        <v>18</v>
      </c>
      <c r="C12" s="25" t="n">
        <f aca="false">'AI-HE'!R114</f>
        <v>1.00252113027997</v>
      </c>
      <c r="D12" s="25"/>
      <c r="E12" s="25"/>
      <c r="F12" s="25" t="n">
        <f aca="false">'AI-LC'!R114</f>
        <v>0.991657331929694</v>
      </c>
      <c r="G12" s="25"/>
      <c r="H12" s="25"/>
      <c r="I12" s="25"/>
      <c r="J12" s="25"/>
      <c r="K12" s="25"/>
      <c r="L12" s="20"/>
      <c r="M12" s="20"/>
      <c r="N12" s="11" t="s">
        <v>18</v>
      </c>
      <c r="O12" s="25" t="n">
        <f aca="false">'AI-HE'!AD114</f>
        <v>1.00400670580467</v>
      </c>
      <c r="P12" s="25"/>
      <c r="Q12" s="25"/>
      <c r="R12" s="25" t="n">
        <f aca="false">'AI-LC'!AD114</f>
        <v>0.994905984175599</v>
      </c>
      <c r="S12" s="25"/>
      <c r="T12" s="25"/>
      <c r="U12" s="25"/>
      <c r="V12" s="25"/>
      <c r="W12" s="25"/>
      <c r="X12" s="20"/>
      <c r="Y12" s="20"/>
      <c r="Z12" s="11" t="s">
        <v>18</v>
      </c>
      <c r="AA12" s="25" t="n">
        <f aca="false">'AI-HE'!AP114</f>
        <v>0</v>
      </c>
      <c r="AB12" s="25"/>
      <c r="AC12" s="25"/>
      <c r="AD12" s="25" t="n">
        <f aca="false">'AI-LC'!AP114</f>
        <v>0</v>
      </c>
      <c r="AE12" s="25"/>
      <c r="AF12" s="25"/>
      <c r="AG12" s="25"/>
      <c r="AH12" s="25"/>
      <c r="AI12" s="25"/>
      <c r="AJ12" s="20"/>
      <c r="AL12" s="11" t="s">
        <v>18</v>
      </c>
      <c r="AM12" s="25" t="n">
        <f aca="false">'AI-HE'!BB114</f>
        <v>0</v>
      </c>
      <c r="AN12" s="25"/>
      <c r="AO12" s="25"/>
      <c r="AP12" s="25" t="n">
        <f aca="false">'AI-LC'!BB114</f>
        <v>0</v>
      </c>
      <c r="AQ12" s="25"/>
      <c r="AR12" s="25"/>
      <c r="AS12" s="25"/>
      <c r="AT12" s="25"/>
      <c r="AU12" s="25"/>
      <c r="AV12" s="20"/>
      <c r="AX12" s="11" t="s">
        <v>18</v>
      </c>
      <c r="AY12" s="25" t="n">
        <f aca="false">'AI-HE'!BN114</f>
        <v>0</v>
      </c>
      <c r="AZ12" s="25"/>
      <c r="BA12" s="25"/>
      <c r="BB12" s="25" t="n">
        <f aca="false">'AI-LC'!BN114</f>
        <v>0</v>
      </c>
      <c r="BC12" s="25"/>
      <c r="BD12" s="25"/>
      <c r="BE12" s="25"/>
      <c r="BF12" s="25"/>
      <c r="BG12" s="25"/>
    </row>
    <row r="13" customFormat="false" ht="12.75" hidden="false" customHeight="false" outlineLevel="0" collapsed="false">
      <c r="B13" s="17" t="s">
        <v>19</v>
      </c>
      <c r="C13" s="26" t="n">
        <f aca="false">'AI-HE'!Q114</f>
        <v>1.00583025826586</v>
      </c>
      <c r="D13" s="26"/>
      <c r="E13" s="26"/>
      <c r="F13" s="26" t="n">
        <f aca="false">'AI-LC'!Q114</f>
        <v>0.999880923351829</v>
      </c>
      <c r="G13" s="26"/>
      <c r="H13" s="26"/>
      <c r="I13" s="26"/>
      <c r="J13" s="26"/>
      <c r="K13" s="26"/>
      <c r="L13" s="20"/>
      <c r="M13" s="20"/>
      <c r="N13" s="17" t="s">
        <v>19</v>
      </c>
      <c r="O13" s="26" t="n">
        <f aca="false">'AI-HE'!AC114</f>
        <v>1.00304895787104</v>
      </c>
      <c r="P13" s="26"/>
      <c r="Q13" s="26"/>
      <c r="R13" s="26" t="n">
        <f aca="false">'AI-LC'!AC114</f>
        <v>0.995330245461663</v>
      </c>
      <c r="S13" s="26"/>
      <c r="T13" s="26"/>
      <c r="U13" s="26"/>
      <c r="V13" s="26"/>
      <c r="W13" s="26"/>
      <c r="X13" s="20"/>
      <c r="Y13" s="20"/>
      <c r="Z13" s="17" t="s">
        <v>19</v>
      </c>
      <c r="AA13" s="26" t="e">
        <f aca="false">'AI-HE'!AO114</f>
        <v>#NUM!</v>
      </c>
      <c r="AB13" s="26"/>
      <c r="AC13" s="26"/>
      <c r="AD13" s="26" t="e">
        <f aca="false">'AI-LC'!AO114</f>
        <v>#NUM!</v>
      </c>
      <c r="AE13" s="26"/>
      <c r="AF13" s="26"/>
      <c r="AG13" s="26"/>
      <c r="AH13" s="26"/>
      <c r="AI13" s="26"/>
      <c r="AJ13" s="20"/>
      <c r="AL13" s="17" t="s">
        <v>19</v>
      </c>
      <c r="AM13" s="26" t="e">
        <f aca="false">'AI-HE'!BA114</f>
        <v>#NUM!</v>
      </c>
      <c r="AN13" s="26"/>
      <c r="AO13" s="26"/>
      <c r="AP13" s="26" t="e">
        <f aca="false">'AI-LC'!BA114</f>
        <v>#NUM!</v>
      </c>
      <c r="AQ13" s="26"/>
      <c r="AR13" s="26"/>
      <c r="AS13" s="26"/>
      <c r="AT13" s="26"/>
      <c r="AU13" s="26"/>
      <c r="AV13" s="20"/>
      <c r="AX13" s="17" t="s">
        <v>19</v>
      </c>
      <c r="AY13" s="26" t="e">
        <f aca="false">'AI-HE'!BM114</f>
        <v>#NUM!</v>
      </c>
      <c r="AZ13" s="26"/>
      <c r="BA13" s="26"/>
      <c r="BB13" s="26" t="e">
        <f aca="false">'AI-LC'!BM114</f>
        <v>#NUM!</v>
      </c>
      <c r="BC13" s="26"/>
      <c r="BD13" s="26"/>
      <c r="BE13" s="26"/>
      <c r="BF13" s="26"/>
      <c r="BG13" s="26"/>
    </row>
    <row r="14" customFormat="false" ht="12.75" hidden="false" customHeight="false" outlineLevel="0" collapsed="false">
      <c r="L14" s="20"/>
      <c r="M14" s="20"/>
      <c r="X14" s="20"/>
      <c r="Y14" s="20"/>
      <c r="AJ14" s="20"/>
      <c r="AV14" s="20"/>
    </row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I15" s="3" t="s">
        <v>22</v>
      </c>
      <c r="J15" s="3"/>
      <c r="K15" s="3"/>
      <c r="L15" s="20"/>
      <c r="M15" s="20"/>
      <c r="O15" s="3" t="s">
        <v>20</v>
      </c>
      <c r="P15" s="3"/>
      <c r="Q15" s="3"/>
      <c r="R15" s="3" t="s">
        <v>21</v>
      </c>
      <c r="S15" s="3"/>
      <c r="T15" s="3"/>
      <c r="U15" s="3" t="s">
        <v>22</v>
      </c>
      <c r="V15" s="3"/>
      <c r="W15" s="3"/>
      <c r="X15" s="20"/>
      <c r="Y15" s="20"/>
      <c r="AA15" s="3" t="s">
        <v>20</v>
      </c>
      <c r="AB15" s="3"/>
      <c r="AC15" s="3"/>
      <c r="AD15" s="3" t="s">
        <v>21</v>
      </c>
      <c r="AE15" s="3"/>
      <c r="AF15" s="3"/>
      <c r="AG15" s="3" t="s">
        <v>22</v>
      </c>
      <c r="AH15" s="3"/>
      <c r="AI15" s="3"/>
      <c r="AJ15" s="20"/>
      <c r="AM15" s="3" t="s">
        <v>20</v>
      </c>
      <c r="AN15" s="3"/>
      <c r="AO15" s="3"/>
      <c r="AP15" s="3" t="s">
        <v>21</v>
      </c>
      <c r="AQ15" s="3"/>
      <c r="AR15" s="3"/>
      <c r="AS15" s="3" t="s">
        <v>22</v>
      </c>
      <c r="AT15" s="3"/>
      <c r="AU15" s="3"/>
      <c r="AV15" s="20"/>
      <c r="AY15" s="3" t="s">
        <v>20</v>
      </c>
      <c r="AZ15" s="3"/>
      <c r="BA15" s="3"/>
      <c r="BB15" s="3" t="s">
        <v>21</v>
      </c>
      <c r="BC15" s="3"/>
      <c r="BD15" s="3"/>
      <c r="BE15" s="3" t="s">
        <v>22</v>
      </c>
      <c r="BF15" s="3"/>
      <c r="BG15" s="3"/>
    </row>
    <row r="16" customFormat="false" ht="12.75" hidden="false" customHeight="false" outlineLevel="0" collapsed="false">
      <c r="C16" s="27" t="s">
        <v>8</v>
      </c>
      <c r="D16" s="28" t="s">
        <v>9</v>
      </c>
      <c r="E16" s="29" t="s">
        <v>10</v>
      </c>
      <c r="F16" s="27" t="s">
        <v>8</v>
      </c>
      <c r="G16" s="28" t="s">
        <v>9</v>
      </c>
      <c r="H16" s="29" t="s">
        <v>10</v>
      </c>
      <c r="I16" s="27" t="s">
        <v>8</v>
      </c>
      <c r="J16" s="28" t="s">
        <v>9</v>
      </c>
      <c r="K16" s="29" t="s">
        <v>10</v>
      </c>
      <c r="L16" s="20"/>
      <c r="M16" s="20"/>
      <c r="O16" s="27" t="s">
        <v>8</v>
      </c>
      <c r="P16" s="28" t="s">
        <v>9</v>
      </c>
      <c r="Q16" s="29" t="s">
        <v>10</v>
      </c>
      <c r="R16" s="27" t="s">
        <v>8</v>
      </c>
      <c r="S16" s="28" t="s">
        <v>9</v>
      </c>
      <c r="T16" s="29" t="s">
        <v>10</v>
      </c>
      <c r="U16" s="27" t="s">
        <v>8</v>
      </c>
      <c r="V16" s="28" t="s">
        <v>9</v>
      </c>
      <c r="W16" s="29" t="s">
        <v>10</v>
      </c>
      <c r="X16" s="20"/>
      <c r="Y16" s="20"/>
      <c r="AA16" s="27" t="s">
        <v>8</v>
      </c>
      <c r="AB16" s="28" t="s">
        <v>9</v>
      </c>
      <c r="AC16" s="29" t="s">
        <v>10</v>
      </c>
      <c r="AD16" s="27" t="s">
        <v>8</v>
      </c>
      <c r="AE16" s="28" t="s">
        <v>9</v>
      </c>
      <c r="AF16" s="29" t="s">
        <v>10</v>
      </c>
      <c r="AG16" s="27" t="s">
        <v>8</v>
      </c>
      <c r="AH16" s="28" t="s">
        <v>9</v>
      </c>
      <c r="AI16" s="29" t="s">
        <v>10</v>
      </c>
      <c r="AJ16" s="20"/>
      <c r="AM16" s="27" t="s">
        <v>8</v>
      </c>
      <c r="AN16" s="28" t="s">
        <v>9</v>
      </c>
      <c r="AO16" s="29" t="s">
        <v>10</v>
      </c>
      <c r="AP16" s="27" t="s">
        <v>8</v>
      </c>
      <c r="AQ16" s="28" t="s">
        <v>9</v>
      </c>
      <c r="AR16" s="29" t="s">
        <v>10</v>
      </c>
      <c r="AS16" s="27" t="s">
        <v>8</v>
      </c>
      <c r="AT16" s="28" t="s">
        <v>9</v>
      </c>
      <c r="AU16" s="29" t="s">
        <v>10</v>
      </c>
      <c r="AV16" s="20"/>
      <c r="AY16" s="27" t="s">
        <v>8</v>
      </c>
      <c r="AZ16" s="28" t="s">
        <v>9</v>
      </c>
      <c r="BA16" s="29" t="s">
        <v>10</v>
      </c>
      <c r="BB16" s="27" t="s">
        <v>8</v>
      </c>
      <c r="BC16" s="28" t="s">
        <v>9</v>
      </c>
      <c r="BD16" s="29" t="s">
        <v>10</v>
      </c>
      <c r="BE16" s="27" t="s">
        <v>8</v>
      </c>
      <c r="BF16" s="28" t="s">
        <v>9</v>
      </c>
      <c r="BG16" s="29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87</f>
        <v>#VALUE!</v>
      </c>
      <c r="J17" s="9" t="e">
        <f aca="false">'RA-HE10'!U87</f>
        <v>#VALUE!</v>
      </c>
      <c r="K17" s="10" t="e">
        <f aca="false">'RA-HE10'!V87</f>
        <v>#VALUE!</v>
      </c>
      <c r="L17" s="20"/>
      <c r="M17" s="20"/>
      <c r="N17" s="7" t="s">
        <v>11</v>
      </c>
      <c r="O17" s="8" t="e">
        <f aca="false">'RA-HE'!AF99</f>
        <v>#VALUE!</v>
      </c>
      <c r="P17" s="9" t="e">
        <f aca="false">'RA-HE'!AG99</f>
        <v>#VALUE!</v>
      </c>
      <c r="Q17" s="10" t="e">
        <f aca="false">'RA-HE'!AH99</f>
        <v>#VALUE!</v>
      </c>
      <c r="R17" s="8" t="e">
        <f aca="false">'RA-LC'!AF99</f>
        <v>#VALUE!</v>
      </c>
      <c r="S17" s="9" t="e">
        <f aca="false">'RA-LC'!AG99</f>
        <v>#VALUE!</v>
      </c>
      <c r="T17" s="10" t="e">
        <f aca="false">'RA-LC'!AH99</f>
        <v>#VALUE!</v>
      </c>
      <c r="U17" s="8" t="e">
        <f aca="false">'RA-HE10'!AF87</f>
        <v>#VALUE!</v>
      </c>
      <c r="V17" s="9" t="e">
        <f aca="false">'RA-HE10'!AG87</f>
        <v>#VALUE!</v>
      </c>
      <c r="W17" s="10" t="e">
        <f aca="false">'RA-HE10'!AH87</f>
        <v>#VALUE!</v>
      </c>
      <c r="X17" s="20"/>
      <c r="Y17" s="20"/>
      <c r="Z17" s="7" t="s">
        <v>11</v>
      </c>
      <c r="AA17" s="8" t="e">
        <f aca="false">'RA-HE'!AR99</f>
        <v>#VALUE!</v>
      </c>
      <c r="AB17" s="9" t="e">
        <f aca="false">'RA-HE'!AS99</f>
        <v>#VALUE!</v>
      </c>
      <c r="AC17" s="10" t="e">
        <f aca="false">'RA-HE'!AT99</f>
        <v>#VALUE!</v>
      </c>
      <c r="AD17" s="8" t="e">
        <f aca="false">'RA-LC'!AR99</f>
        <v>#VALUE!</v>
      </c>
      <c r="AE17" s="9" t="e">
        <f aca="false">'RA-LC'!AS99</f>
        <v>#VALUE!</v>
      </c>
      <c r="AF17" s="10" t="e">
        <f aca="false">'RA-LC'!AT99</f>
        <v>#VALUE!</v>
      </c>
      <c r="AG17" s="8" t="e">
        <f aca="false">'RA-HE10'!AR87</f>
        <v>#VALUE!</v>
      </c>
      <c r="AH17" s="9" t="e">
        <f aca="false">'RA-HE10'!AS87</f>
        <v>#VALUE!</v>
      </c>
      <c r="AI17" s="10" t="e">
        <f aca="false">'RA-HE10'!AT87</f>
        <v>#VALUE!</v>
      </c>
      <c r="AJ17" s="20"/>
      <c r="AL17" s="7" t="s">
        <v>11</v>
      </c>
      <c r="AM17" s="8" t="e">
        <f aca="false">'RA-HE'!BD99</f>
        <v>#VALUE!</v>
      </c>
      <c r="AN17" s="9" t="e">
        <f aca="false">'RA-HE'!BE99</f>
        <v>#VALUE!</v>
      </c>
      <c r="AO17" s="10" t="e">
        <f aca="false">'RA-HE'!BF99</f>
        <v>#VALUE!</v>
      </c>
      <c r="AP17" s="8" t="e">
        <f aca="false">'RA-LC'!BD99</f>
        <v>#VALUE!</v>
      </c>
      <c r="AQ17" s="9" t="e">
        <f aca="false">'RA-LC'!BE99</f>
        <v>#VALUE!</v>
      </c>
      <c r="AR17" s="10" t="e">
        <f aca="false">'RA-LC'!BF99</f>
        <v>#VALUE!</v>
      </c>
      <c r="AS17" s="8" t="e">
        <f aca="false">'RA-HE10'!BD87</f>
        <v>#VALUE!</v>
      </c>
      <c r="AT17" s="9" t="e">
        <f aca="false">'RA-HE10'!BE87</f>
        <v>#VALUE!</v>
      </c>
      <c r="AU17" s="10" t="e">
        <f aca="false">'RA-HE10'!BF87</f>
        <v>#VALUE!</v>
      </c>
      <c r="AV17" s="20"/>
      <c r="AX17" s="7" t="s">
        <v>11</v>
      </c>
      <c r="AY17" s="8" t="e">
        <f aca="false">'RA-HE'!BP99</f>
        <v>#VALUE!</v>
      </c>
      <c r="AZ17" s="9" t="e">
        <f aca="false">'RA-HE'!BQ99</f>
        <v>#VALUE!</v>
      </c>
      <c r="BA17" s="10" t="e">
        <f aca="false">'RA-HE'!BR99</f>
        <v>#VALUE!</v>
      </c>
      <c r="BB17" s="8" t="e">
        <f aca="false">'RA-LC'!BP99</f>
        <v>#VALUE!</v>
      </c>
      <c r="BC17" s="9" t="e">
        <f aca="false">'RA-LC'!BQ99</f>
        <v>#VALUE!</v>
      </c>
      <c r="BD17" s="10" t="e">
        <f aca="false">'RA-LC'!BR99</f>
        <v>#VALUE!</v>
      </c>
      <c r="BE17" s="8" t="e">
        <f aca="false">'RA-HE10'!BP87</f>
        <v>#VALUE!</v>
      </c>
      <c r="BF17" s="9" t="e">
        <f aca="false">'RA-HE10'!BQ87</f>
        <v>#VALUE!</v>
      </c>
      <c r="BG17" s="10" t="e">
        <f aca="false">'RA-HE10'!BR87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8</f>
        <v>#VALUE!</v>
      </c>
      <c r="D18" s="13" t="e">
        <f aca="false">'RA-HE'!U88</f>
        <v>#VALUE!</v>
      </c>
      <c r="E18" s="14" t="e">
        <f aca="false">'RA-HE'!V88</f>
        <v>#VALUE!</v>
      </c>
      <c r="F18" s="12" t="e">
        <f aca="false">'RA-LC'!T88</f>
        <v>#VALUE!</v>
      </c>
      <c r="G18" s="13" t="e">
        <f aca="false">'RA-LC'!U88</f>
        <v>#VALUE!</v>
      </c>
      <c r="H18" s="14" t="e">
        <f aca="false">'RA-LC'!V88</f>
        <v>#VALUE!</v>
      </c>
      <c r="I18" s="12" t="e">
        <f aca="false">'RA-HE10'!T88</f>
        <v>#VALUE!</v>
      </c>
      <c r="J18" s="13" t="e">
        <f aca="false">'RA-HE10'!U88</f>
        <v>#VALUE!</v>
      </c>
      <c r="K18" s="14" t="e">
        <f aca="false">'RA-HE10'!V88</f>
        <v>#VALUE!</v>
      </c>
      <c r="L18" s="20"/>
      <c r="M18" s="20"/>
      <c r="N18" s="11" t="s">
        <v>12</v>
      </c>
      <c r="O18" s="12" t="e">
        <f aca="false">'RA-HE'!AF88</f>
        <v>#VALUE!</v>
      </c>
      <c r="P18" s="13" t="e">
        <f aca="false">'RA-HE'!AG88</f>
        <v>#VALUE!</v>
      </c>
      <c r="Q18" s="14" t="e">
        <f aca="false">'RA-HE'!AH88</f>
        <v>#VALUE!</v>
      </c>
      <c r="R18" s="12" t="e">
        <f aca="false">'RA-LC'!AF88</f>
        <v>#VALUE!</v>
      </c>
      <c r="S18" s="13" t="e">
        <f aca="false">'RA-LC'!AG88</f>
        <v>#VALUE!</v>
      </c>
      <c r="T18" s="14" t="e">
        <f aca="false">'RA-LC'!AH88</f>
        <v>#VALUE!</v>
      </c>
      <c r="U18" s="12" t="e">
        <f aca="false">'RA-HE10'!AF88</f>
        <v>#VALUE!</v>
      </c>
      <c r="V18" s="13" t="e">
        <f aca="false">'RA-HE10'!AG88</f>
        <v>#VALUE!</v>
      </c>
      <c r="W18" s="14" t="e">
        <f aca="false">'RA-HE10'!AH88</f>
        <v>#VALUE!</v>
      </c>
      <c r="X18" s="20"/>
      <c r="Y18" s="20"/>
      <c r="Z18" s="11" t="s">
        <v>12</v>
      </c>
      <c r="AA18" s="12" t="e">
        <f aca="false">'RA-HE'!AR88</f>
        <v>#VALUE!</v>
      </c>
      <c r="AB18" s="13" t="e">
        <f aca="false">'RA-HE'!AS88</f>
        <v>#VALUE!</v>
      </c>
      <c r="AC18" s="14" t="e">
        <f aca="false">'RA-HE'!AT88</f>
        <v>#VALUE!</v>
      </c>
      <c r="AD18" s="12" t="e">
        <f aca="false">'RA-LC'!AR88</f>
        <v>#VALUE!</v>
      </c>
      <c r="AE18" s="13" t="e">
        <f aca="false">'RA-LC'!AS88</f>
        <v>#VALUE!</v>
      </c>
      <c r="AF18" s="14" t="e">
        <f aca="false">'RA-LC'!AT88</f>
        <v>#VALUE!</v>
      </c>
      <c r="AG18" s="12" t="e">
        <f aca="false">'RA-HE10'!AR88</f>
        <v>#VALUE!</v>
      </c>
      <c r="AH18" s="13" t="e">
        <f aca="false">'RA-HE10'!AS88</f>
        <v>#VALUE!</v>
      </c>
      <c r="AI18" s="14" t="e">
        <f aca="false">'RA-HE10'!AT88</f>
        <v>#VALUE!</v>
      </c>
      <c r="AJ18" s="20"/>
      <c r="AL18" s="11" t="s">
        <v>12</v>
      </c>
      <c r="AM18" s="12" t="e">
        <f aca="false">'RA-HE'!BD88</f>
        <v>#VALUE!</v>
      </c>
      <c r="AN18" s="13" t="e">
        <f aca="false">'RA-HE'!BE88</f>
        <v>#VALUE!</v>
      </c>
      <c r="AO18" s="14" t="e">
        <f aca="false">'RA-HE'!BF88</f>
        <v>#VALUE!</v>
      </c>
      <c r="AP18" s="12" t="e">
        <f aca="false">'RA-LC'!BD88</f>
        <v>#VALUE!</v>
      </c>
      <c r="AQ18" s="13" t="e">
        <f aca="false">'RA-LC'!BE88</f>
        <v>#VALUE!</v>
      </c>
      <c r="AR18" s="14" t="e">
        <f aca="false">'RA-LC'!BF88</f>
        <v>#VALUE!</v>
      </c>
      <c r="AS18" s="12" t="e">
        <f aca="false">'RA-HE10'!BD88</f>
        <v>#VALUE!</v>
      </c>
      <c r="AT18" s="13" t="e">
        <f aca="false">'RA-HE10'!BE88</f>
        <v>#VALUE!</v>
      </c>
      <c r="AU18" s="14" t="e">
        <f aca="false">'RA-HE10'!BF88</f>
        <v>#VALUE!</v>
      </c>
      <c r="AV18" s="20"/>
      <c r="AX18" s="11" t="s">
        <v>12</v>
      </c>
      <c r="AY18" s="12" t="e">
        <f aca="false">'RA-HE'!BP88</f>
        <v>#VALUE!</v>
      </c>
      <c r="AZ18" s="13" t="e">
        <f aca="false">'RA-HE'!BQ88</f>
        <v>#VALUE!</v>
      </c>
      <c r="BA18" s="14" t="e">
        <f aca="false">'RA-HE'!BR88</f>
        <v>#VALUE!</v>
      </c>
      <c r="BB18" s="12" t="e">
        <f aca="false">'RA-LC'!BP88</f>
        <v>#VALUE!</v>
      </c>
      <c r="BC18" s="13" t="e">
        <f aca="false">'RA-LC'!BQ88</f>
        <v>#VALUE!</v>
      </c>
      <c r="BD18" s="14" t="e">
        <f aca="false">'RA-LC'!BR88</f>
        <v>#VALUE!</v>
      </c>
      <c r="BE18" s="12" t="e">
        <f aca="false">'RA-HE10'!BP88</f>
        <v>#VALUE!</v>
      </c>
      <c r="BF18" s="13" t="e">
        <f aca="false">'RA-HE10'!BQ88</f>
        <v>#VALUE!</v>
      </c>
      <c r="BG18" s="14" t="e">
        <f aca="false">'RA-HE10'!BR88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9</f>
        <v>#VALUE!</v>
      </c>
      <c r="D19" s="13" t="e">
        <f aca="false">'RA-HE'!U89</f>
        <v>#VALUE!</v>
      </c>
      <c r="E19" s="14" t="e">
        <f aca="false">'RA-HE'!V89</f>
        <v>#VALUE!</v>
      </c>
      <c r="F19" s="12" t="e">
        <f aca="false">'RA-LC'!T89</f>
        <v>#VALUE!</v>
      </c>
      <c r="G19" s="13" t="e">
        <f aca="false">'RA-LC'!U89</f>
        <v>#VALUE!</v>
      </c>
      <c r="H19" s="14" t="e">
        <f aca="false">'RA-LC'!V89</f>
        <v>#VALUE!</v>
      </c>
      <c r="I19" s="12"/>
      <c r="J19" s="13"/>
      <c r="K19" s="14"/>
      <c r="L19" s="20"/>
      <c r="M19" s="20"/>
      <c r="N19" s="11" t="s">
        <v>13</v>
      </c>
      <c r="O19" s="12" t="e">
        <f aca="false">'RA-HE'!AF89</f>
        <v>#VALUE!</v>
      </c>
      <c r="P19" s="13" t="e">
        <f aca="false">'RA-HE'!AG89</f>
        <v>#VALUE!</v>
      </c>
      <c r="Q19" s="14" t="e">
        <f aca="false">'RA-HE'!AH89</f>
        <v>#VALUE!</v>
      </c>
      <c r="R19" s="12" t="e">
        <f aca="false">'RA-LC'!AF89</f>
        <v>#VALUE!</v>
      </c>
      <c r="S19" s="13" t="e">
        <f aca="false">'RA-LC'!AG89</f>
        <v>#VALUE!</v>
      </c>
      <c r="T19" s="14" t="e">
        <f aca="false">'RA-LC'!AH89</f>
        <v>#VALUE!</v>
      </c>
      <c r="U19" s="12"/>
      <c r="V19" s="13"/>
      <c r="W19" s="14"/>
      <c r="X19" s="20"/>
      <c r="Y19" s="20"/>
      <c r="Z19" s="11" t="s">
        <v>13</v>
      </c>
      <c r="AA19" s="12" t="e">
        <f aca="false">'RA-HE'!AR89</f>
        <v>#VALUE!</v>
      </c>
      <c r="AB19" s="13" t="e">
        <f aca="false">'RA-HE'!AS89</f>
        <v>#VALUE!</v>
      </c>
      <c r="AC19" s="14" t="e">
        <f aca="false">'RA-HE'!AT89</f>
        <v>#VALUE!</v>
      </c>
      <c r="AD19" s="12" t="e">
        <f aca="false">'RA-LC'!AR89</f>
        <v>#VALUE!</v>
      </c>
      <c r="AE19" s="13" t="e">
        <f aca="false">'RA-LC'!AS89</f>
        <v>#VALUE!</v>
      </c>
      <c r="AF19" s="14" t="e">
        <f aca="false">'RA-LC'!AT89</f>
        <v>#VALUE!</v>
      </c>
      <c r="AG19" s="12"/>
      <c r="AH19" s="13"/>
      <c r="AI19" s="14"/>
      <c r="AJ19" s="20"/>
      <c r="AL19" s="11" t="s">
        <v>13</v>
      </c>
      <c r="AM19" s="12" t="e">
        <f aca="false">'RA-HE'!BD89</f>
        <v>#VALUE!</v>
      </c>
      <c r="AN19" s="13" t="e">
        <f aca="false">'RA-HE'!BE89</f>
        <v>#VALUE!</v>
      </c>
      <c r="AO19" s="14" t="e">
        <f aca="false">'RA-HE'!BF89</f>
        <v>#VALUE!</v>
      </c>
      <c r="AP19" s="12" t="e">
        <f aca="false">'RA-LC'!BD89</f>
        <v>#VALUE!</v>
      </c>
      <c r="AQ19" s="13" t="e">
        <f aca="false">'RA-LC'!BE89</f>
        <v>#VALUE!</v>
      </c>
      <c r="AR19" s="14" t="e">
        <f aca="false">'RA-LC'!BF89</f>
        <v>#VALUE!</v>
      </c>
      <c r="AS19" s="12"/>
      <c r="AT19" s="13"/>
      <c r="AU19" s="14"/>
      <c r="AV19" s="20"/>
      <c r="AX19" s="11" t="s">
        <v>13</v>
      </c>
      <c r="AY19" s="12" t="e">
        <f aca="false">'RA-HE'!BP89</f>
        <v>#VALUE!</v>
      </c>
      <c r="AZ19" s="13" t="e">
        <f aca="false">'RA-HE'!BQ89</f>
        <v>#VALUE!</v>
      </c>
      <c r="BA19" s="14" t="e">
        <f aca="false">'RA-HE'!BR89</f>
        <v>#VALUE!</v>
      </c>
      <c r="BB19" s="12" t="e">
        <f aca="false">'RA-LC'!BP89</f>
        <v>#VALUE!</v>
      </c>
      <c r="BC19" s="13" t="e">
        <f aca="false">'RA-LC'!BQ89</f>
        <v>#VALUE!</v>
      </c>
      <c r="BD19" s="14" t="e">
        <f aca="false">'RA-LC'!BR89</f>
        <v>#VALUE!</v>
      </c>
      <c r="BE19" s="12"/>
      <c r="BF19" s="13"/>
      <c r="BG19" s="14"/>
    </row>
    <row r="20" customFormat="false" ht="12" hidden="false" customHeight="false" outlineLevel="0" collapsed="false">
      <c r="B20" s="11" t="s">
        <v>14</v>
      </c>
      <c r="C20" s="12" t="e">
        <f aca="false">'RA-HE'!T90</f>
        <v>#VALUE!</v>
      </c>
      <c r="D20" s="13" t="e">
        <f aca="false">'RA-HE'!U90</f>
        <v>#VALUE!</v>
      </c>
      <c r="E20" s="14" t="e">
        <f aca="false">'RA-HE'!V90</f>
        <v>#VALUE!</v>
      </c>
      <c r="F20" s="12" t="e">
        <f aca="false">'RA-LC'!T90</f>
        <v>#VALUE!</v>
      </c>
      <c r="G20" s="13" t="e">
        <f aca="false">'RA-LC'!U90</f>
        <v>#VALUE!</v>
      </c>
      <c r="H20" s="14" t="e">
        <f aca="false">'RA-LC'!V90</f>
        <v>#VALUE!</v>
      </c>
      <c r="I20" s="12"/>
      <c r="J20" s="13"/>
      <c r="K20" s="14"/>
      <c r="L20" s="20"/>
      <c r="M20" s="20"/>
      <c r="N20" s="11" t="s">
        <v>14</v>
      </c>
      <c r="O20" s="12" t="e">
        <f aca="false">'RA-HE'!AF90</f>
        <v>#VALUE!</v>
      </c>
      <c r="P20" s="13" t="e">
        <f aca="false">'RA-HE'!AG90</f>
        <v>#VALUE!</v>
      </c>
      <c r="Q20" s="14" t="e">
        <f aca="false">'RA-HE'!AH90</f>
        <v>#VALUE!</v>
      </c>
      <c r="R20" s="12" t="e">
        <f aca="false">'RA-LC'!AF90</f>
        <v>#VALUE!</v>
      </c>
      <c r="S20" s="13" t="e">
        <f aca="false">'RA-LC'!AG90</f>
        <v>#VALUE!</v>
      </c>
      <c r="T20" s="14" t="e">
        <f aca="false">'RA-LC'!AH90</f>
        <v>#VALUE!</v>
      </c>
      <c r="U20" s="12"/>
      <c r="V20" s="13"/>
      <c r="W20" s="14"/>
      <c r="X20" s="20"/>
      <c r="Y20" s="20"/>
      <c r="Z20" s="11" t="s">
        <v>14</v>
      </c>
      <c r="AA20" s="12" t="e">
        <f aca="false">'RA-HE'!AR90</f>
        <v>#VALUE!</v>
      </c>
      <c r="AB20" s="13" t="e">
        <f aca="false">'RA-HE'!AS90</f>
        <v>#VALUE!</v>
      </c>
      <c r="AC20" s="14" t="e">
        <f aca="false">'RA-HE'!AT90</f>
        <v>#VALUE!</v>
      </c>
      <c r="AD20" s="12" t="e">
        <f aca="false">'RA-LC'!AR90</f>
        <v>#VALUE!</v>
      </c>
      <c r="AE20" s="13" t="e">
        <f aca="false">'RA-LC'!AS90</f>
        <v>#VALUE!</v>
      </c>
      <c r="AF20" s="14" t="e">
        <f aca="false">'RA-LC'!AT90</f>
        <v>#VALUE!</v>
      </c>
      <c r="AG20" s="12"/>
      <c r="AH20" s="13"/>
      <c r="AI20" s="14"/>
      <c r="AJ20" s="20"/>
      <c r="AL20" s="11" t="s">
        <v>14</v>
      </c>
      <c r="AM20" s="12" t="e">
        <f aca="false">'RA-HE'!BD90</f>
        <v>#VALUE!</v>
      </c>
      <c r="AN20" s="13" t="e">
        <f aca="false">'RA-HE'!BE90</f>
        <v>#VALUE!</v>
      </c>
      <c r="AO20" s="14" t="e">
        <f aca="false">'RA-HE'!BF90</f>
        <v>#VALUE!</v>
      </c>
      <c r="AP20" s="12" t="e">
        <f aca="false">'RA-LC'!BD90</f>
        <v>#VALUE!</v>
      </c>
      <c r="AQ20" s="13" t="e">
        <f aca="false">'RA-LC'!BE90</f>
        <v>#VALUE!</v>
      </c>
      <c r="AR20" s="14" t="e">
        <f aca="false">'RA-LC'!BF90</f>
        <v>#VALUE!</v>
      </c>
      <c r="AS20" s="12"/>
      <c r="AT20" s="13"/>
      <c r="AU20" s="14"/>
      <c r="AV20" s="20"/>
      <c r="AX20" s="11" t="s">
        <v>14</v>
      </c>
      <c r="AY20" s="12" t="e">
        <f aca="false">'RA-HE'!BP90</f>
        <v>#VALUE!</v>
      </c>
      <c r="AZ20" s="13" t="e">
        <f aca="false">'RA-HE'!BQ90</f>
        <v>#VALUE!</v>
      </c>
      <c r="BA20" s="14" t="e">
        <f aca="false">'RA-HE'!BR90</f>
        <v>#VALUE!</v>
      </c>
      <c r="BB20" s="12" t="e">
        <f aca="false">'RA-LC'!BP90</f>
        <v>#VALUE!</v>
      </c>
      <c r="BC20" s="13" t="e">
        <f aca="false">'RA-LC'!BQ90</f>
        <v>#VALUE!</v>
      </c>
      <c r="BD20" s="14" t="e">
        <f aca="false">'RA-LC'!BR90</f>
        <v>#VALUE!</v>
      </c>
      <c r="BE20" s="12"/>
      <c r="BF20" s="13"/>
      <c r="BG20" s="14"/>
    </row>
    <row r="21" customFormat="false" ht="12.75" hidden="false" customHeight="false" outlineLevel="0" collapsed="false">
      <c r="B21" s="11" t="s">
        <v>15</v>
      </c>
      <c r="C21" s="27"/>
      <c r="D21" s="28"/>
      <c r="E21" s="29"/>
      <c r="F21" s="27"/>
      <c r="G21" s="28"/>
      <c r="H21" s="29"/>
      <c r="I21" s="27"/>
      <c r="J21" s="28"/>
      <c r="K21" s="29"/>
      <c r="L21" s="20"/>
      <c r="M21" s="20"/>
      <c r="N21" s="11" t="s">
        <v>15</v>
      </c>
      <c r="O21" s="27"/>
      <c r="P21" s="28"/>
      <c r="Q21" s="29"/>
      <c r="R21" s="27"/>
      <c r="S21" s="28"/>
      <c r="T21" s="29"/>
      <c r="U21" s="27"/>
      <c r="V21" s="28"/>
      <c r="W21" s="29"/>
      <c r="X21" s="20"/>
      <c r="Y21" s="20"/>
      <c r="Z21" s="11" t="s">
        <v>15</v>
      </c>
      <c r="AA21" s="27"/>
      <c r="AB21" s="28"/>
      <c r="AC21" s="29"/>
      <c r="AD21" s="27"/>
      <c r="AE21" s="28"/>
      <c r="AF21" s="29"/>
      <c r="AG21" s="27"/>
      <c r="AH21" s="28"/>
      <c r="AI21" s="29"/>
      <c r="AJ21" s="20"/>
      <c r="AL21" s="11" t="s">
        <v>15</v>
      </c>
      <c r="AM21" s="27"/>
      <c r="AN21" s="28"/>
      <c r="AO21" s="29"/>
      <c r="AP21" s="27"/>
      <c r="AQ21" s="28"/>
      <c r="AR21" s="29"/>
      <c r="AS21" s="27"/>
      <c r="AT21" s="28"/>
      <c r="AU21" s="29"/>
      <c r="AV21" s="20"/>
      <c r="AX21" s="11" t="s">
        <v>15</v>
      </c>
      <c r="AY21" s="27"/>
      <c r="AZ21" s="28"/>
      <c r="BA21" s="29"/>
      <c r="BB21" s="27"/>
      <c r="BC21" s="28"/>
      <c r="BD21" s="29"/>
      <c r="BE21" s="27"/>
      <c r="BF21" s="28"/>
      <c r="BG21" s="29"/>
    </row>
    <row r="22" customFormat="false" ht="12" hidden="false" customHeight="false" outlineLevel="0" collapsed="false">
      <c r="B22" s="15" t="s">
        <v>16</v>
      </c>
      <c r="C22" s="9" t="e">
        <f aca="false">'RA-HE'!T100</f>
        <v>#VALUE!</v>
      </c>
      <c r="D22" s="9" t="e">
        <f aca="false">'RA-HE'!U100</f>
        <v>#VALUE!</v>
      </c>
      <c r="E22" s="10" t="e">
        <f aca="false">'RA-HE'!V100</f>
        <v>#VALUE!</v>
      </c>
      <c r="F22" s="9" t="e">
        <f aca="false">'RA-LC'!T100</f>
        <v>#VALUE!</v>
      </c>
      <c r="G22" s="9" t="e">
        <f aca="false">'RA-LC'!U100</f>
        <v>#VALUE!</v>
      </c>
      <c r="H22" s="10" t="e">
        <f aca="false">'RA-LC'!V100</f>
        <v>#VALUE!</v>
      </c>
      <c r="I22" s="9" t="e">
        <f aca="false">'RA-HE10'!T100</f>
        <v>#VALUE!</v>
      </c>
      <c r="J22" s="9" t="e">
        <f aca="false">'RA-HE10'!U100</f>
        <v>#VALUE!</v>
      </c>
      <c r="K22" s="10" t="e">
        <f aca="false">'RA-HE10'!V100</f>
        <v>#VALUE!</v>
      </c>
      <c r="L22" s="16" t="e">
        <f aca="false">AVERAGE(G22,H22)</f>
        <v>#VALUE!</v>
      </c>
      <c r="M22" s="16"/>
      <c r="N22" s="15" t="s">
        <v>16</v>
      </c>
      <c r="O22" s="9" t="e">
        <f aca="false">'RA-HE'!AF100</f>
        <v>#VALUE!</v>
      </c>
      <c r="P22" s="9" t="e">
        <f aca="false">'RA-HE'!AG100</f>
        <v>#VALUE!</v>
      </c>
      <c r="Q22" s="10" t="e">
        <f aca="false">'RA-HE'!AH100</f>
        <v>#VALUE!</v>
      </c>
      <c r="R22" s="9" t="e">
        <f aca="false">'RA-LC'!AF100</f>
        <v>#VALUE!</v>
      </c>
      <c r="S22" s="9" t="e">
        <f aca="false">'RA-LC'!AG100</f>
        <v>#VALUE!</v>
      </c>
      <c r="T22" s="10" t="e">
        <f aca="false">'RA-LC'!AH100</f>
        <v>#VALUE!</v>
      </c>
      <c r="U22" s="9" t="e">
        <f aca="false">'RA-HE10'!AF100</f>
        <v>#VALUE!</v>
      </c>
      <c r="V22" s="9" t="e">
        <f aca="false">'RA-HE10'!AG100</f>
        <v>#VALUE!</v>
      </c>
      <c r="W22" s="10" t="e">
        <f aca="false">'RA-HE10'!AH100</f>
        <v>#VALUE!</v>
      </c>
      <c r="X22" s="16" t="e">
        <f aca="false">AVERAGE(S22,T22)</f>
        <v>#VALUE!</v>
      </c>
      <c r="Y22" s="16"/>
      <c r="Z22" s="15" t="s">
        <v>16</v>
      </c>
      <c r="AA22" s="9" t="e">
        <f aca="false">'RA-HE'!AR100</f>
        <v>#VALUE!</v>
      </c>
      <c r="AB22" s="9" t="e">
        <f aca="false">'RA-HE'!AS100</f>
        <v>#VALUE!</v>
      </c>
      <c r="AC22" s="10" t="e">
        <f aca="false">'RA-HE'!AT100</f>
        <v>#VALUE!</v>
      </c>
      <c r="AD22" s="9" t="e">
        <f aca="false">'RA-LC'!AR100</f>
        <v>#VALUE!</v>
      </c>
      <c r="AE22" s="9" t="e">
        <f aca="false">'RA-LC'!AS100</f>
        <v>#VALUE!</v>
      </c>
      <c r="AF22" s="10" t="e">
        <f aca="false">'RA-LC'!AT100</f>
        <v>#VALUE!</v>
      </c>
      <c r="AG22" s="9" t="e">
        <f aca="false">'RA-HE10'!AR100</f>
        <v>#VALUE!</v>
      </c>
      <c r="AH22" s="9" t="e">
        <f aca="false">'RA-HE10'!AS100</f>
        <v>#VALUE!</v>
      </c>
      <c r="AI22" s="10" t="e">
        <f aca="false">'RA-HE10'!AT100</f>
        <v>#VALUE!</v>
      </c>
      <c r="AJ22" s="16" t="e">
        <f aca="false">AVERAGE(AE22,AF22)</f>
        <v>#VALUE!</v>
      </c>
      <c r="AL22" s="15" t="s">
        <v>16</v>
      </c>
      <c r="AM22" s="9" t="e">
        <f aca="false">'RA-HE'!BD100</f>
        <v>#VALUE!</v>
      </c>
      <c r="AN22" s="9" t="e">
        <f aca="false">'RA-HE'!BE100</f>
        <v>#VALUE!</v>
      </c>
      <c r="AO22" s="10" t="e">
        <f aca="false">'RA-HE'!BF100</f>
        <v>#VALUE!</v>
      </c>
      <c r="AP22" s="9" t="e">
        <f aca="false">'RA-LC'!BD100</f>
        <v>#VALUE!</v>
      </c>
      <c r="AQ22" s="9" t="e">
        <f aca="false">'RA-LC'!BE100</f>
        <v>#VALUE!</v>
      </c>
      <c r="AR22" s="10" t="e">
        <f aca="false">'RA-LC'!BF100</f>
        <v>#VALUE!</v>
      </c>
      <c r="AS22" s="9" t="e">
        <f aca="false">'RA-HE10'!BD100</f>
        <v>#VALUE!</v>
      </c>
      <c r="AT22" s="9" t="e">
        <f aca="false">'RA-HE10'!BE100</f>
        <v>#VALUE!</v>
      </c>
      <c r="AU22" s="10" t="e">
        <f aca="false">'RA-HE10'!BF100</f>
        <v>#VALUE!</v>
      </c>
      <c r="AV22" s="16" t="e">
        <f aca="false">AVERAGE(AQ22,AR22)</f>
        <v>#VALUE!</v>
      </c>
      <c r="AX22" s="15" t="s">
        <v>16</v>
      </c>
      <c r="AY22" s="9" t="e">
        <f aca="false">'RA-HE'!BP100</f>
        <v>#VALUE!</v>
      </c>
      <c r="AZ22" s="9" t="e">
        <f aca="false">'RA-HE'!BQ100</f>
        <v>#VALUE!</v>
      </c>
      <c r="BA22" s="10" t="e">
        <f aca="false">'RA-HE'!BR100</f>
        <v>#VALUE!</v>
      </c>
      <c r="BB22" s="9" t="e">
        <f aca="false">'RA-LC'!BP100</f>
        <v>#VALUE!</v>
      </c>
      <c r="BC22" s="9" t="e">
        <f aca="false">'RA-LC'!BQ100</f>
        <v>#VALUE!</v>
      </c>
      <c r="BD22" s="10" t="e">
        <f aca="false">'RA-LC'!BR100</f>
        <v>#VALUE!</v>
      </c>
      <c r="BE22" s="9" t="e">
        <f aca="false">'RA-HE10'!BP100</f>
        <v>#VALUE!</v>
      </c>
      <c r="BF22" s="9" t="e">
        <f aca="false">'RA-HE10'!BQ100</f>
        <v>#VALUE!</v>
      </c>
      <c r="BG22" s="10" t="e">
        <f aca="false">'RA-HE10'!BR100</f>
        <v>#VALUE!</v>
      </c>
    </row>
    <row r="23" customFormat="false" ht="12.75" hidden="true" customHeight="true" outlineLevel="0" collapsed="false">
      <c r="B23" s="17"/>
      <c r="C23" s="18" t="e">
        <f aca="false">#REF!</f>
        <v>#REF!</v>
      </c>
      <c r="D23" s="18" t="e">
        <f aca="false">#REF!</f>
        <v>#REF!</v>
      </c>
      <c r="E23" s="19" t="e">
        <f aca="false">#REF!</f>
        <v>#REF!</v>
      </c>
      <c r="F23" s="18" t="n">
        <f aca="false">'RA-LC'!W100</f>
        <v>0</v>
      </c>
      <c r="G23" s="18" t="n">
        <f aca="false">'RA-LC'!X100</f>
        <v>0</v>
      </c>
      <c r="H23" s="19" t="n">
        <f aca="false">'RA-LC'!Y100</f>
        <v>0</v>
      </c>
      <c r="I23" s="18" t="n">
        <f aca="false">'RA-HE10'!W100</f>
        <v>0</v>
      </c>
      <c r="J23" s="18" t="n">
        <f aca="false">'RA-HE10'!X100</f>
        <v>0</v>
      </c>
      <c r="K23" s="19" t="n">
        <f aca="false">'RA-HE10'!Y100</f>
        <v>0</v>
      </c>
      <c r="L23" s="20"/>
      <c r="M23" s="20"/>
      <c r="N23" s="17"/>
      <c r="O23" s="18" t="e">
        <f aca="false">#REF!</f>
        <v>#REF!</v>
      </c>
      <c r="P23" s="18" t="e">
        <f aca="false">#REF!</f>
        <v>#REF!</v>
      </c>
      <c r="Q23" s="19" t="e">
        <f aca="false">#REF!</f>
        <v>#REF!</v>
      </c>
      <c r="R23" s="18" t="n">
        <f aca="false">'RA-LC'!AI100</f>
        <v>0</v>
      </c>
      <c r="S23" s="18" t="n">
        <f aca="false">'RA-LC'!AJ100</f>
        <v>0</v>
      </c>
      <c r="T23" s="19" t="n">
        <f aca="false">'RA-LC'!AK100</f>
        <v>0</v>
      </c>
      <c r="U23" s="18" t="n">
        <f aca="false">'RA-HE10'!AI100</f>
        <v>0</v>
      </c>
      <c r="V23" s="18" t="n">
        <f aca="false">'RA-HE10'!AJ100</f>
        <v>0</v>
      </c>
      <c r="W23" s="19" t="n">
        <f aca="false">'RA-HE10'!AK100</f>
        <v>0</v>
      </c>
      <c r="X23" s="20"/>
      <c r="Y23" s="20"/>
      <c r="Z23" s="17"/>
      <c r="AA23" s="18" t="e">
        <f aca="false">#REF!</f>
        <v>#REF!</v>
      </c>
      <c r="AB23" s="18" t="e">
        <f aca="false">#REF!</f>
        <v>#REF!</v>
      </c>
      <c r="AC23" s="19" t="e">
        <f aca="false">#REF!</f>
        <v>#REF!</v>
      </c>
      <c r="AD23" s="18" t="n">
        <f aca="false">'RA-LC'!AU100</f>
        <v>0</v>
      </c>
      <c r="AE23" s="18" t="n">
        <f aca="false">'RA-LC'!AV100</f>
        <v>0</v>
      </c>
      <c r="AF23" s="19" t="n">
        <f aca="false">'RA-LC'!AW100</f>
        <v>0</v>
      </c>
      <c r="AG23" s="18" t="n">
        <f aca="false">'RA-HE10'!AU100</f>
        <v>0</v>
      </c>
      <c r="AH23" s="18" t="n">
        <f aca="false">'RA-HE10'!AV100</f>
        <v>0</v>
      </c>
      <c r="AI23" s="19" t="n">
        <f aca="false">'RA-HE10'!AW100</f>
        <v>0</v>
      </c>
      <c r="AJ23" s="20"/>
      <c r="AL23" s="17"/>
      <c r="AM23" s="18" t="e">
        <f aca="false">#REF!</f>
        <v>#REF!</v>
      </c>
      <c r="AN23" s="18" t="e">
        <f aca="false">#REF!</f>
        <v>#REF!</v>
      </c>
      <c r="AO23" s="19" t="e">
        <f aca="false">#REF!</f>
        <v>#REF!</v>
      </c>
      <c r="AP23" s="18" t="n">
        <f aca="false">'RA-LC'!BG100</f>
        <v>0</v>
      </c>
      <c r="AQ23" s="18" t="n">
        <f aca="false">'RA-LC'!BH100</f>
        <v>0</v>
      </c>
      <c r="AR23" s="19" t="n">
        <f aca="false">'RA-LC'!BI100</f>
        <v>0</v>
      </c>
      <c r="AS23" s="18" t="n">
        <f aca="false">'RA-HE10'!BG100</f>
        <v>0</v>
      </c>
      <c r="AT23" s="18" t="n">
        <f aca="false">'RA-HE10'!BH100</f>
        <v>0</v>
      </c>
      <c r="AU23" s="19" t="n">
        <f aca="false">'RA-HE10'!BI100</f>
        <v>0</v>
      </c>
      <c r="AV23" s="20"/>
      <c r="AX23" s="17"/>
      <c r="AY23" s="18" t="e">
        <f aca="false">#REF!</f>
        <v>#REF!</v>
      </c>
      <c r="AZ23" s="18" t="e">
        <f aca="false">#REF!</f>
        <v>#REF!</v>
      </c>
      <c r="BA23" s="19" t="e">
        <f aca="false">#REF!</f>
        <v>#REF!</v>
      </c>
      <c r="BB23" s="18" t="n">
        <f aca="false">'RA-LC'!BS100</f>
        <v>0</v>
      </c>
      <c r="BC23" s="18" t="n">
        <f aca="false">'RA-LC'!BT100</f>
        <v>0</v>
      </c>
      <c r="BD23" s="19" t="n">
        <f aca="false">'RA-LC'!BU100</f>
        <v>0</v>
      </c>
      <c r="BE23" s="18" t="n">
        <f aca="false">'RA-HE10'!BS100</f>
        <v>0</v>
      </c>
      <c r="BF23" s="18" t="n">
        <f aca="false">'RA-HE10'!BT100</f>
        <v>0</v>
      </c>
      <c r="BG23" s="19" t="n">
        <f aca="false">'RA-HE10'!BU100</f>
        <v>0</v>
      </c>
    </row>
    <row r="24" customFormat="false" ht="12.75" hidden="false" customHeight="false" outlineLevel="0" collapsed="false">
      <c r="B24" s="17" t="s">
        <v>17</v>
      </c>
      <c r="C24" s="30" t="e">
        <f aca="false">'RA-HE'!T92</f>
        <v>#VALUE!</v>
      </c>
      <c r="D24" s="31" t="e">
        <f aca="false">'RA-HE'!U92</f>
        <v>#VALUE!</v>
      </c>
      <c r="E24" s="32" t="e">
        <f aca="false">'RA-HE'!V92</f>
        <v>#VALUE!</v>
      </c>
      <c r="F24" s="30" t="e">
        <f aca="false">'RA-LC'!T92</f>
        <v>#VALUE!</v>
      </c>
      <c r="G24" s="31" t="e">
        <f aca="false">'RA-LC'!U92</f>
        <v>#VALUE!</v>
      </c>
      <c r="H24" s="32" t="e">
        <f aca="false">'RA-LC'!V92</f>
        <v>#VALUE!</v>
      </c>
      <c r="I24" s="30"/>
      <c r="J24" s="31"/>
      <c r="K24" s="32"/>
      <c r="L24" s="20"/>
      <c r="M24" s="20"/>
      <c r="N24" s="17" t="s">
        <v>17</v>
      </c>
      <c r="O24" s="30" t="e">
        <f aca="false">'RA-HE'!AF92</f>
        <v>#VALUE!</v>
      </c>
      <c r="P24" s="31" t="e">
        <f aca="false">'RA-HE'!AG92</f>
        <v>#VALUE!</v>
      </c>
      <c r="Q24" s="32" t="e">
        <f aca="false">'RA-HE'!AH92</f>
        <v>#VALUE!</v>
      </c>
      <c r="R24" s="30" t="e">
        <f aca="false">'RA-LC'!AF92</f>
        <v>#VALUE!</v>
      </c>
      <c r="S24" s="31" t="e">
        <f aca="false">'RA-LC'!AG92</f>
        <v>#VALUE!</v>
      </c>
      <c r="T24" s="32" t="e">
        <f aca="false">'RA-LC'!AH92</f>
        <v>#VALUE!</v>
      </c>
      <c r="U24" s="30"/>
      <c r="V24" s="31"/>
      <c r="W24" s="32"/>
      <c r="X24" s="20"/>
      <c r="Y24" s="20"/>
      <c r="Z24" s="17" t="s">
        <v>17</v>
      </c>
      <c r="AA24" s="30" t="e">
        <f aca="false">'RA-HE'!AR92</f>
        <v>#VALUE!</v>
      </c>
      <c r="AB24" s="31" t="e">
        <f aca="false">'RA-HE'!AS92</f>
        <v>#VALUE!</v>
      </c>
      <c r="AC24" s="32" t="e">
        <f aca="false">'RA-HE'!AT92</f>
        <v>#VALUE!</v>
      </c>
      <c r="AD24" s="30" t="e">
        <f aca="false">'RA-LC'!AR92</f>
        <v>#VALUE!</v>
      </c>
      <c r="AE24" s="31" t="e">
        <f aca="false">'RA-LC'!AS92</f>
        <v>#VALUE!</v>
      </c>
      <c r="AF24" s="32" t="e">
        <f aca="false">'RA-LC'!AT92</f>
        <v>#VALUE!</v>
      </c>
      <c r="AG24" s="30"/>
      <c r="AH24" s="31"/>
      <c r="AI24" s="32"/>
      <c r="AJ24" s="20"/>
      <c r="AL24" s="17" t="s">
        <v>17</v>
      </c>
      <c r="AM24" s="30" t="e">
        <f aca="false">'RA-HE'!BD92</f>
        <v>#VALUE!</v>
      </c>
      <c r="AN24" s="31" t="e">
        <f aca="false">'RA-HE'!BE92</f>
        <v>#VALUE!</v>
      </c>
      <c r="AO24" s="32" t="e">
        <f aca="false">'RA-HE'!BF92</f>
        <v>#VALUE!</v>
      </c>
      <c r="AP24" s="30" t="e">
        <f aca="false">'RA-LC'!BD92</f>
        <v>#VALUE!</v>
      </c>
      <c r="AQ24" s="31" t="e">
        <f aca="false">'RA-LC'!BE92</f>
        <v>#VALUE!</v>
      </c>
      <c r="AR24" s="32" t="e">
        <f aca="false">'RA-LC'!BF92</f>
        <v>#VALUE!</v>
      </c>
      <c r="AS24" s="30"/>
      <c r="AT24" s="31"/>
      <c r="AU24" s="32"/>
      <c r="AV24" s="20"/>
      <c r="AX24" s="17" t="s">
        <v>17</v>
      </c>
      <c r="AY24" s="30" t="e">
        <f aca="false">'RA-HE'!BP92</f>
        <v>#VALUE!</v>
      </c>
      <c r="AZ24" s="31" t="e">
        <f aca="false">'RA-HE'!BQ92</f>
        <v>#VALUE!</v>
      </c>
      <c r="BA24" s="32" t="e">
        <f aca="false">'RA-HE'!BR92</f>
        <v>#VALUE!</v>
      </c>
      <c r="BB24" s="30" t="e">
        <f aca="false">'RA-LC'!BP92</f>
        <v>#VALUE!</v>
      </c>
      <c r="BC24" s="31" t="e">
        <f aca="false">'RA-LC'!BQ92</f>
        <v>#VALUE!</v>
      </c>
      <c r="BD24" s="32" t="e">
        <f aca="false">'RA-LC'!BR92</f>
        <v>#VALUE!</v>
      </c>
      <c r="BE24" s="30"/>
      <c r="BF24" s="31"/>
      <c r="BG24" s="32"/>
    </row>
    <row r="25" customFormat="false" ht="12" hidden="false" customHeight="false" outlineLevel="0" collapsed="false">
      <c r="B25" s="7" t="s">
        <v>18</v>
      </c>
      <c r="C25" s="25" t="n">
        <f aca="false">'RA-HE'!R102</f>
        <v>1.00279625912066</v>
      </c>
      <c r="D25" s="25"/>
      <c r="E25" s="25"/>
      <c r="F25" s="25" t="n">
        <f aca="false">'RA-LC'!R102</f>
        <v>1.0004385597326</v>
      </c>
      <c r="G25" s="25"/>
      <c r="H25" s="25"/>
      <c r="I25" s="25" t="n">
        <f aca="false">'RA-HE10'!R102</f>
        <v>1.00628204345301</v>
      </c>
      <c r="J25" s="25"/>
      <c r="K25" s="25"/>
      <c r="L25" s="20"/>
      <c r="M25" s="20"/>
      <c r="N25" s="7" t="s">
        <v>18</v>
      </c>
      <c r="O25" s="25" t="n">
        <f aca="false">'RA-HE'!AD102</f>
        <v>1.00615748485986</v>
      </c>
      <c r="P25" s="25"/>
      <c r="Q25" s="25"/>
      <c r="R25" s="25" t="n">
        <f aca="false">'RA-LC'!AD102</f>
        <v>0.99981018548886</v>
      </c>
      <c r="S25" s="25"/>
      <c r="T25" s="25"/>
      <c r="U25" s="25" t="n">
        <f aca="false">'RA-HE10'!AD102</f>
        <v>1.00321540888463</v>
      </c>
      <c r="V25" s="25"/>
      <c r="W25" s="25"/>
      <c r="X25" s="20"/>
      <c r="Y25" s="20"/>
      <c r="Z25" s="7" t="s">
        <v>18</v>
      </c>
      <c r="AA25" s="25" t="n">
        <f aca="false">'RA-HE'!AP102</f>
        <v>0</v>
      </c>
      <c r="AB25" s="25"/>
      <c r="AC25" s="25"/>
      <c r="AD25" s="25" t="n">
        <f aca="false">'RA-LC'!AP102</f>
        <v>0</v>
      </c>
      <c r="AE25" s="25"/>
      <c r="AF25" s="25"/>
      <c r="AG25" s="25" t="n">
        <f aca="false">'RA-HE10'!AP102</f>
        <v>0</v>
      </c>
      <c r="AH25" s="25"/>
      <c r="AI25" s="25"/>
      <c r="AJ25" s="20"/>
      <c r="AL25" s="7" t="s">
        <v>18</v>
      </c>
      <c r="AM25" s="25" t="n">
        <f aca="false">'RA-HE'!BB102</f>
        <v>0</v>
      </c>
      <c r="AN25" s="25"/>
      <c r="AO25" s="25"/>
      <c r="AP25" s="25" t="n">
        <f aca="false">'RA-LC'!BB102</f>
        <v>0</v>
      </c>
      <c r="AQ25" s="25"/>
      <c r="AR25" s="25"/>
      <c r="AS25" s="25" t="n">
        <f aca="false">'RA-HE10'!BB102</f>
        <v>0</v>
      </c>
      <c r="AT25" s="25"/>
      <c r="AU25" s="25"/>
      <c r="AV25" s="20"/>
      <c r="AX25" s="7" t="s">
        <v>18</v>
      </c>
      <c r="AY25" s="25" t="n">
        <f aca="false">'RA-HE'!BN102</f>
        <v>0</v>
      </c>
      <c r="AZ25" s="25"/>
      <c r="BA25" s="25"/>
      <c r="BB25" s="25" t="n">
        <f aca="false">'RA-LC'!BN102</f>
        <v>0</v>
      </c>
      <c r="BC25" s="25"/>
      <c r="BD25" s="25"/>
      <c r="BE25" s="25" t="n">
        <f aca="false">'RA-HE10'!BN102</f>
        <v>0</v>
      </c>
      <c r="BF25" s="25"/>
      <c r="BG25" s="25"/>
    </row>
    <row r="26" customFormat="false" ht="12.75" hidden="false" customHeight="false" outlineLevel="0" collapsed="false">
      <c r="B26" s="17" t="s">
        <v>19</v>
      </c>
      <c r="C26" s="26" t="n">
        <f aca="false">'RA-HE'!Q102</f>
        <v>1.00492379620343</v>
      </c>
      <c r="D26" s="26"/>
      <c r="E26" s="26"/>
      <c r="F26" s="26" t="n">
        <f aca="false">'RA-LC'!Q102</f>
        <v>0.998906880202792</v>
      </c>
      <c r="G26" s="26"/>
      <c r="H26" s="26"/>
      <c r="I26" s="26" t="n">
        <f aca="false">'RA-HE10'!Q102</f>
        <v>1.01265277239754</v>
      </c>
      <c r="J26" s="26"/>
      <c r="K26" s="26"/>
      <c r="L26" s="20"/>
      <c r="M26" s="20"/>
      <c r="N26" s="17" t="s">
        <v>19</v>
      </c>
      <c r="O26" s="26" t="n">
        <f aca="false">'RA-HE'!AC102</f>
        <v>1.01528129322987</v>
      </c>
      <c r="P26" s="26"/>
      <c r="Q26" s="26"/>
      <c r="R26" s="26" t="n">
        <f aca="false">'RA-LC'!AC102</f>
        <v>0.992887509287461</v>
      </c>
      <c r="S26" s="26"/>
      <c r="T26" s="26"/>
      <c r="U26" s="26" t="n">
        <f aca="false">'RA-HE10'!AC102</f>
        <v>1.01120855998622</v>
      </c>
      <c r="V26" s="26"/>
      <c r="W26" s="26"/>
      <c r="X26" s="20"/>
      <c r="Y26" s="20"/>
      <c r="Z26" s="17" t="s">
        <v>19</v>
      </c>
      <c r="AA26" s="26" t="e">
        <f aca="false">'RA-HE'!AO102</f>
        <v>#NUM!</v>
      </c>
      <c r="AB26" s="26"/>
      <c r="AC26" s="26"/>
      <c r="AD26" s="26" t="e">
        <f aca="false">'RA-LC'!AO102</f>
        <v>#NUM!</v>
      </c>
      <c r="AE26" s="26"/>
      <c r="AF26" s="26"/>
      <c r="AG26" s="26" t="e">
        <f aca="false">'RA-HE10'!AO102</f>
        <v>#NUM!</v>
      </c>
      <c r="AH26" s="26"/>
      <c r="AI26" s="26"/>
      <c r="AJ26" s="20"/>
      <c r="AL26" s="17" t="s">
        <v>19</v>
      </c>
      <c r="AM26" s="26" t="e">
        <f aca="false">'RA-HE'!BA102</f>
        <v>#NUM!</v>
      </c>
      <c r="AN26" s="26"/>
      <c r="AO26" s="26"/>
      <c r="AP26" s="26" t="e">
        <f aca="false">'RA-LC'!BA102</f>
        <v>#NUM!</v>
      </c>
      <c r="AQ26" s="26"/>
      <c r="AR26" s="26"/>
      <c r="AS26" s="26" t="e">
        <f aca="false">'RA-HE10'!BA102</f>
        <v>#NUM!</v>
      </c>
      <c r="AT26" s="26"/>
      <c r="AU26" s="26"/>
      <c r="AV26" s="20"/>
      <c r="AX26" s="17" t="s">
        <v>19</v>
      </c>
      <c r="AY26" s="26" t="e">
        <f aca="false">'RA-HE'!BM102</f>
        <v>#NUM!</v>
      </c>
      <c r="AZ26" s="26"/>
      <c r="BA26" s="26"/>
      <c r="BB26" s="26" t="e">
        <f aca="false">'RA-LC'!BM102</f>
        <v>#NUM!</v>
      </c>
      <c r="BC26" s="26"/>
      <c r="BD26" s="26"/>
      <c r="BE26" s="26" t="e">
        <f aca="false">'RA-HE10'!BM102</f>
        <v>#NUM!</v>
      </c>
      <c r="BF26" s="26"/>
      <c r="BG26" s="26"/>
    </row>
    <row r="27" customFormat="false" ht="12.75" hidden="false" customHeight="false" outlineLevel="0" collapsed="false">
      <c r="L27" s="20"/>
      <c r="M27" s="20"/>
      <c r="X27" s="20"/>
      <c r="Y27" s="20"/>
      <c r="AJ27" s="20"/>
      <c r="AV27" s="20"/>
    </row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  <c r="I28" s="3" t="s">
        <v>25</v>
      </c>
      <c r="J28" s="3"/>
      <c r="K28" s="3"/>
      <c r="L28" s="20"/>
      <c r="M28" s="20"/>
      <c r="O28" s="3" t="s">
        <v>23</v>
      </c>
      <c r="P28" s="3"/>
      <c r="Q28" s="3"/>
      <c r="R28" s="3" t="s">
        <v>24</v>
      </c>
      <c r="S28" s="3"/>
      <c r="T28" s="3"/>
      <c r="U28" s="3" t="s">
        <v>25</v>
      </c>
      <c r="V28" s="3"/>
      <c r="W28" s="3"/>
      <c r="X28" s="20"/>
      <c r="Y28" s="20"/>
      <c r="AA28" s="3" t="s">
        <v>23</v>
      </c>
      <c r="AB28" s="3"/>
      <c r="AC28" s="3"/>
      <c r="AD28" s="3" t="s">
        <v>24</v>
      </c>
      <c r="AE28" s="3"/>
      <c r="AF28" s="3"/>
      <c r="AG28" s="3" t="s">
        <v>25</v>
      </c>
      <c r="AH28" s="3"/>
      <c r="AI28" s="3"/>
      <c r="AJ28" s="20"/>
      <c r="AM28" s="3" t="s">
        <v>23</v>
      </c>
      <c r="AN28" s="3"/>
      <c r="AO28" s="3"/>
      <c r="AP28" s="3" t="s">
        <v>24</v>
      </c>
      <c r="AQ28" s="3"/>
      <c r="AR28" s="3"/>
      <c r="AS28" s="3" t="s">
        <v>25</v>
      </c>
      <c r="AT28" s="3"/>
      <c r="AU28" s="3"/>
      <c r="AV28" s="20"/>
      <c r="AY28" s="3" t="s">
        <v>23</v>
      </c>
      <c r="AZ28" s="3"/>
      <c r="BA28" s="3"/>
      <c r="BB28" s="3" t="s">
        <v>24</v>
      </c>
      <c r="BC28" s="3"/>
      <c r="BD28" s="3"/>
      <c r="BE28" s="3" t="s">
        <v>25</v>
      </c>
      <c r="BF28" s="3"/>
      <c r="BG28" s="3"/>
    </row>
    <row r="29" customFormat="false" ht="12.75" hidden="false" customHeight="false" outlineLevel="0" collapsed="false">
      <c r="C29" s="27" t="s">
        <v>8</v>
      </c>
      <c r="D29" s="28" t="s">
        <v>9</v>
      </c>
      <c r="E29" s="29" t="s">
        <v>10</v>
      </c>
      <c r="F29" s="27" t="s">
        <v>8</v>
      </c>
      <c r="G29" s="28" t="s">
        <v>9</v>
      </c>
      <c r="H29" s="29" t="s">
        <v>10</v>
      </c>
      <c r="I29" s="27" t="s">
        <v>8</v>
      </c>
      <c r="J29" s="28" t="s">
        <v>9</v>
      </c>
      <c r="K29" s="29" t="s">
        <v>10</v>
      </c>
      <c r="L29" s="20"/>
      <c r="M29" s="20"/>
      <c r="O29" s="27" t="s">
        <v>8</v>
      </c>
      <c r="P29" s="28" t="s">
        <v>9</v>
      </c>
      <c r="Q29" s="29" t="s">
        <v>10</v>
      </c>
      <c r="R29" s="27" t="s">
        <v>8</v>
      </c>
      <c r="S29" s="28" t="s">
        <v>9</v>
      </c>
      <c r="T29" s="29" t="s">
        <v>10</v>
      </c>
      <c r="U29" s="27" t="s">
        <v>8</v>
      </c>
      <c r="V29" s="28" t="s">
        <v>9</v>
      </c>
      <c r="W29" s="29" t="s">
        <v>10</v>
      </c>
      <c r="X29" s="20"/>
      <c r="Y29" s="20"/>
      <c r="AA29" s="27" t="s">
        <v>8</v>
      </c>
      <c r="AB29" s="28" t="s">
        <v>9</v>
      </c>
      <c r="AC29" s="29" t="s">
        <v>10</v>
      </c>
      <c r="AD29" s="27" t="s">
        <v>8</v>
      </c>
      <c r="AE29" s="28" t="s">
        <v>9</v>
      </c>
      <c r="AF29" s="29" t="s">
        <v>10</v>
      </c>
      <c r="AG29" s="27" t="s">
        <v>8</v>
      </c>
      <c r="AH29" s="28" t="s">
        <v>9</v>
      </c>
      <c r="AI29" s="29" t="s">
        <v>10</v>
      </c>
      <c r="AJ29" s="20"/>
      <c r="AM29" s="27" t="s">
        <v>8</v>
      </c>
      <c r="AN29" s="28" t="s">
        <v>9</v>
      </c>
      <c r="AO29" s="29" t="s">
        <v>10</v>
      </c>
      <c r="AP29" s="27" t="s">
        <v>8</v>
      </c>
      <c r="AQ29" s="28" t="s">
        <v>9</v>
      </c>
      <c r="AR29" s="29" t="s">
        <v>10</v>
      </c>
      <c r="AS29" s="27" t="s">
        <v>8</v>
      </c>
      <c r="AT29" s="28" t="s">
        <v>9</v>
      </c>
      <c r="AU29" s="29" t="s">
        <v>10</v>
      </c>
      <c r="AV29" s="20"/>
      <c r="AY29" s="27" t="s">
        <v>8</v>
      </c>
      <c r="AZ29" s="28" t="s">
        <v>9</v>
      </c>
      <c r="BA29" s="29" t="s">
        <v>10</v>
      </c>
      <c r="BB29" s="27" t="s">
        <v>8</v>
      </c>
      <c r="BC29" s="28" t="s">
        <v>9</v>
      </c>
      <c r="BD29" s="29" t="s">
        <v>10</v>
      </c>
      <c r="BE29" s="27" t="s">
        <v>8</v>
      </c>
      <c r="BF29" s="28" t="s">
        <v>9</v>
      </c>
      <c r="BG29" s="29" t="s">
        <v>10</v>
      </c>
    </row>
    <row r="30" customFormat="false" ht="12" hidden="false" customHeight="false" outlineLevel="0" collapsed="false">
      <c r="B30" s="7" t="s">
        <v>26</v>
      </c>
      <c r="C30" s="33"/>
      <c r="D30" s="34"/>
      <c r="E30" s="35"/>
      <c r="F30" s="33"/>
      <c r="G30" s="34"/>
      <c r="H30" s="35"/>
      <c r="I30" s="33"/>
      <c r="J30" s="34"/>
      <c r="K30" s="35"/>
      <c r="L30" s="20"/>
      <c r="M30" s="20"/>
      <c r="N30" s="7" t="s">
        <v>26</v>
      </c>
      <c r="O30" s="33"/>
      <c r="P30" s="34"/>
      <c r="Q30" s="35"/>
      <c r="R30" s="33"/>
      <c r="S30" s="34"/>
      <c r="T30" s="35"/>
      <c r="U30" s="33"/>
      <c r="V30" s="34"/>
      <c r="W30" s="35"/>
      <c r="X30" s="20"/>
      <c r="Y30" s="20"/>
      <c r="Z30" s="7" t="s">
        <v>26</v>
      </c>
      <c r="AA30" s="33"/>
      <c r="AB30" s="34"/>
      <c r="AC30" s="35"/>
      <c r="AD30" s="33"/>
      <c r="AE30" s="34"/>
      <c r="AF30" s="35"/>
      <c r="AG30" s="33"/>
      <c r="AH30" s="34"/>
      <c r="AI30" s="35"/>
      <c r="AJ30" s="20"/>
      <c r="AL30" s="7" t="s">
        <v>26</v>
      </c>
      <c r="AM30" s="33"/>
      <c r="AN30" s="34"/>
      <c r="AO30" s="35"/>
      <c r="AP30" s="33"/>
      <c r="AQ30" s="34"/>
      <c r="AR30" s="35"/>
      <c r="AS30" s="33"/>
      <c r="AT30" s="34"/>
      <c r="AU30" s="35"/>
      <c r="AV30" s="20"/>
      <c r="AX30" s="7" t="s">
        <v>26</v>
      </c>
      <c r="AY30" s="33"/>
      <c r="AZ30" s="34"/>
      <c r="BA30" s="35"/>
      <c r="BB30" s="33"/>
      <c r="BC30" s="34"/>
      <c r="BD30" s="35"/>
      <c r="BE30" s="33"/>
      <c r="BF30" s="34"/>
      <c r="BG30" s="35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  <c r="L31" s="20"/>
      <c r="M31" s="20"/>
      <c r="N31" s="11" t="s">
        <v>12</v>
      </c>
      <c r="O31" s="12" t="e">
        <f aca="false">'LB-HE'!AF100</f>
        <v>#VALUE!</v>
      </c>
      <c r="P31" s="13" t="e">
        <f aca="false">'LB-HE'!AG100</f>
        <v>#VALUE!</v>
      </c>
      <c r="Q31" s="14" t="e">
        <f aca="false">'LB-HE'!AH100</f>
        <v>#VALUE!</v>
      </c>
      <c r="R31" s="12" t="e">
        <f aca="false">'LB-LC'!AF100</f>
        <v>#VALUE!</v>
      </c>
      <c r="S31" s="13" t="e">
        <f aca="false">'LB-LC'!AG100</f>
        <v>#VALUE!</v>
      </c>
      <c r="T31" s="14" t="e">
        <f aca="false">'LB-LC'!AH100</f>
        <v>#VALUE!</v>
      </c>
      <c r="U31" s="12"/>
      <c r="V31" s="13"/>
      <c r="W31" s="14"/>
      <c r="X31" s="20"/>
      <c r="Y31" s="20"/>
      <c r="Z31" s="11" t="s">
        <v>12</v>
      </c>
      <c r="AA31" s="12" t="e">
        <f aca="false">'LB-HE'!AR100</f>
        <v>#VALUE!</v>
      </c>
      <c r="AB31" s="13" t="e">
        <f aca="false">'LB-HE'!AS100</f>
        <v>#VALUE!</v>
      </c>
      <c r="AC31" s="14" t="e">
        <f aca="false">'LB-HE'!AT100</f>
        <v>#VALUE!</v>
      </c>
      <c r="AD31" s="12" t="e">
        <f aca="false">'LB-LC'!AR100</f>
        <v>#VALUE!</v>
      </c>
      <c r="AE31" s="13" t="e">
        <f aca="false">'LB-LC'!AS100</f>
        <v>#VALUE!</v>
      </c>
      <c r="AF31" s="14" t="e">
        <f aca="false">'LB-LC'!AT100</f>
        <v>#VALUE!</v>
      </c>
      <c r="AG31" s="12"/>
      <c r="AH31" s="13"/>
      <c r="AI31" s="14"/>
      <c r="AJ31" s="20"/>
      <c r="AL31" s="11" t="s">
        <v>12</v>
      </c>
      <c r="AM31" s="12" t="e">
        <f aca="false">'LB-HE'!BD100</f>
        <v>#VALUE!</v>
      </c>
      <c r="AN31" s="13" t="e">
        <f aca="false">'LB-HE'!BE100</f>
        <v>#VALUE!</v>
      </c>
      <c r="AO31" s="14" t="e">
        <f aca="false">'LB-HE'!BF100</f>
        <v>#VALUE!</v>
      </c>
      <c r="AP31" s="12" t="e">
        <f aca="false">'LB-LC'!BD100</f>
        <v>#VALUE!</v>
      </c>
      <c r="AQ31" s="13" t="e">
        <f aca="false">'LB-LC'!BE100</f>
        <v>#VALUE!</v>
      </c>
      <c r="AR31" s="14" t="e">
        <f aca="false">'LB-LC'!BF100</f>
        <v>#VALUE!</v>
      </c>
      <c r="AS31" s="12"/>
      <c r="AT31" s="13"/>
      <c r="AU31" s="14"/>
      <c r="AV31" s="20"/>
      <c r="AX31" s="11" t="s">
        <v>12</v>
      </c>
      <c r="AY31" s="12" t="e">
        <f aca="false">'LB-HE'!BP100</f>
        <v>#VALUE!</v>
      </c>
      <c r="AZ31" s="13" t="e">
        <f aca="false">'LB-HE'!BQ100</f>
        <v>#VALUE!</v>
      </c>
      <c r="BA31" s="14" t="e">
        <f aca="false">'LB-HE'!BR100</f>
        <v>#VALUE!</v>
      </c>
      <c r="BB31" s="12" t="e">
        <f aca="false">'LB-LC'!BP100</f>
        <v>#VALUE!</v>
      </c>
      <c r="BC31" s="13" t="e">
        <f aca="false">'LB-LC'!BQ100</f>
        <v>#VALUE!</v>
      </c>
      <c r="BD31" s="14" t="e">
        <f aca="false">'LB-LC'!BR100</f>
        <v>#VALUE!</v>
      </c>
      <c r="BE31" s="12"/>
      <c r="BF31" s="13"/>
      <c r="BG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  <c r="L32" s="20"/>
      <c r="M32" s="20"/>
      <c r="N32" s="11" t="s">
        <v>13</v>
      </c>
      <c r="O32" s="12" t="e">
        <f aca="false">'LB-HE'!AF101</f>
        <v>#VALUE!</v>
      </c>
      <c r="P32" s="13" t="e">
        <f aca="false">'LB-HE'!AG101</f>
        <v>#VALUE!</v>
      </c>
      <c r="Q32" s="14" t="e">
        <f aca="false">'LB-HE'!AH101</f>
        <v>#VALUE!</v>
      </c>
      <c r="R32" s="12" t="e">
        <f aca="false">'LB-LC'!AF101</f>
        <v>#VALUE!</v>
      </c>
      <c r="S32" s="13" t="e">
        <f aca="false">'LB-LC'!AG101</f>
        <v>#VALUE!</v>
      </c>
      <c r="T32" s="14" t="e">
        <f aca="false">'LB-LC'!AH101</f>
        <v>#VALUE!</v>
      </c>
      <c r="U32" s="12"/>
      <c r="V32" s="13"/>
      <c r="W32" s="14"/>
      <c r="X32" s="20"/>
      <c r="Y32" s="20"/>
      <c r="Z32" s="11" t="s">
        <v>13</v>
      </c>
      <c r="AA32" s="12" t="e">
        <f aca="false">'LB-HE'!AR101</f>
        <v>#VALUE!</v>
      </c>
      <c r="AB32" s="13" t="e">
        <f aca="false">'LB-HE'!AS101</f>
        <v>#VALUE!</v>
      </c>
      <c r="AC32" s="14" t="e">
        <f aca="false">'LB-HE'!AT101</f>
        <v>#VALUE!</v>
      </c>
      <c r="AD32" s="12" t="e">
        <f aca="false">'LB-LC'!AR101</f>
        <v>#VALUE!</v>
      </c>
      <c r="AE32" s="13" t="e">
        <f aca="false">'LB-LC'!AS101</f>
        <v>#VALUE!</v>
      </c>
      <c r="AF32" s="14" t="e">
        <f aca="false">'LB-LC'!AT101</f>
        <v>#VALUE!</v>
      </c>
      <c r="AG32" s="12"/>
      <c r="AH32" s="13"/>
      <c r="AI32" s="14"/>
      <c r="AJ32" s="20"/>
      <c r="AL32" s="11" t="s">
        <v>13</v>
      </c>
      <c r="AM32" s="12" t="e">
        <f aca="false">'LB-HE'!BD101</f>
        <v>#VALUE!</v>
      </c>
      <c r="AN32" s="13" t="e">
        <f aca="false">'LB-HE'!BE101</f>
        <v>#VALUE!</v>
      </c>
      <c r="AO32" s="14" t="e">
        <f aca="false">'LB-HE'!BF101</f>
        <v>#VALUE!</v>
      </c>
      <c r="AP32" s="12" t="e">
        <f aca="false">'LB-LC'!BD101</f>
        <v>#VALUE!</v>
      </c>
      <c r="AQ32" s="13" t="e">
        <f aca="false">'LB-LC'!BE101</f>
        <v>#VALUE!</v>
      </c>
      <c r="AR32" s="14" t="e">
        <f aca="false">'LB-LC'!BF101</f>
        <v>#VALUE!</v>
      </c>
      <c r="AS32" s="12"/>
      <c r="AT32" s="13"/>
      <c r="AU32" s="14"/>
      <c r="AV32" s="20"/>
      <c r="AX32" s="11" t="s">
        <v>13</v>
      </c>
      <c r="AY32" s="12" t="e">
        <f aca="false">'LB-HE'!BP101</f>
        <v>#VALUE!</v>
      </c>
      <c r="AZ32" s="13" t="e">
        <f aca="false">'LB-HE'!BQ101</f>
        <v>#VALUE!</v>
      </c>
      <c r="BA32" s="14" t="e">
        <f aca="false">'LB-HE'!BR101</f>
        <v>#VALUE!</v>
      </c>
      <c r="BB32" s="12" t="e">
        <f aca="false">'LB-LC'!BP101</f>
        <v>#VALUE!</v>
      </c>
      <c r="BC32" s="13" t="e">
        <f aca="false">'LB-LC'!BQ101</f>
        <v>#VALUE!</v>
      </c>
      <c r="BD32" s="14" t="e">
        <f aca="false">'LB-LC'!BR101</f>
        <v>#VALUE!</v>
      </c>
      <c r="BE32" s="12"/>
      <c r="BF32" s="13"/>
      <c r="BG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  <c r="L33" s="20"/>
      <c r="M33" s="20"/>
      <c r="N33" s="11" t="s">
        <v>14</v>
      </c>
      <c r="O33" s="12" t="e">
        <f aca="false">'LB-HE'!AF102</f>
        <v>#VALUE!</v>
      </c>
      <c r="P33" s="13" t="e">
        <f aca="false">'LB-HE'!AG102</f>
        <v>#VALUE!</v>
      </c>
      <c r="Q33" s="14" t="e">
        <f aca="false">'LB-HE'!AH102</f>
        <v>#VALUE!</v>
      </c>
      <c r="R33" s="12" t="e">
        <f aca="false">'LB-LC'!AF102</f>
        <v>#VALUE!</v>
      </c>
      <c r="S33" s="13" t="e">
        <f aca="false">'LB-LC'!AG102</f>
        <v>#VALUE!</v>
      </c>
      <c r="T33" s="14" t="e">
        <f aca="false">'LB-LC'!AH102</f>
        <v>#VALUE!</v>
      </c>
      <c r="U33" s="12"/>
      <c r="V33" s="13"/>
      <c r="W33" s="14"/>
      <c r="X33" s="20"/>
      <c r="Y33" s="20"/>
      <c r="Z33" s="11" t="s">
        <v>14</v>
      </c>
      <c r="AA33" s="12" t="e">
        <f aca="false">'LB-HE'!AR102</f>
        <v>#VALUE!</v>
      </c>
      <c r="AB33" s="13" t="e">
        <f aca="false">'LB-HE'!AS102</f>
        <v>#VALUE!</v>
      </c>
      <c r="AC33" s="14" t="e">
        <f aca="false">'LB-HE'!AT102</f>
        <v>#VALUE!</v>
      </c>
      <c r="AD33" s="12" t="e">
        <f aca="false">'LB-LC'!AR102</f>
        <v>#VALUE!</v>
      </c>
      <c r="AE33" s="13" t="e">
        <f aca="false">'LB-LC'!AS102</f>
        <v>#VALUE!</v>
      </c>
      <c r="AF33" s="14" t="e">
        <f aca="false">'LB-LC'!AT102</f>
        <v>#VALUE!</v>
      </c>
      <c r="AG33" s="12"/>
      <c r="AH33" s="13"/>
      <c r="AI33" s="14"/>
      <c r="AJ33" s="20"/>
      <c r="AL33" s="11" t="s">
        <v>14</v>
      </c>
      <c r="AM33" s="12" t="e">
        <f aca="false">'LB-HE'!BD102</f>
        <v>#VALUE!</v>
      </c>
      <c r="AN33" s="13" t="e">
        <f aca="false">'LB-HE'!BE102</f>
        <v>#VALUE!</v>
      </c>
      <c r="AO33" s="14" t="e">
        <f aca="false">'LB-HE'!BF102</f>
        <v>#VALUE!</v>
      </c>
      <c r="AP33" s="12" t="e">
        <f aca="false">'LB-LC'!BD102</f>
        <v>#VALUE!</v>
      </c>
      <c r="AQ33" s="13" t="e">
        <f aca="false">'LB-LC'!BE102</f>
        <v>#VALUE!</v>
      </c>
      <c r="AR33" s="14" t="e">
        <f aca="false">'LB-LC'!BF102</f>
        <v>#VALUE!</v>
      </c>
      <c r="AS33" s="12"/>
      <c r="AT33" s="13"/>
      <c r="AU33" s="14"/>
      <c r="AV33" s="20"/>
      <c r="AX33" s="11" t="s">
        <v>14</v>
      </c>
      <c r="AY33" s="12" t="e">
        <f aca="false">'LB-HE'!BP102</f>
        <v>#VALUE!</v>
      </c>
      <c r="AZ33" s="13" t="e">
        <f aca="false">'LB-HE'!BQ102</f>
        <v>#VALUE!</v>
      </c>
      <c r="BA33" s="14" t="e">
        <f aca="false">'LB-HE'!BR102</f>
        <v>#VALUE!</v>
      </c>
      <c r="BB33" s="12" t="e">
        <f aca="false">'LB-LC'!BP102</f>
        <v>#VALUE!</v>
      </c>
      <c r="BC33" s="13" t="e">
        <f aca="false">'LB-LC'!BQ102</f>
        <v>#VALUE!</v>
      </c>
      <c r="BD33" s="14" t="e">
        <f aca="false">'LB-LC'!BR102</f>
        <v>#VALUE!</v>
      </c>
      <c r="BE33" s="12"/>
      <c r="BF33" s="13"/>
      <c r="BG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  <c r="L34" s="20"/>
      <c r="M34" s="20"/>
      <c r="N34" s="11" t="s">
        <v>15</v>
      </c>
      <c r="O34" s="12" t="e">
        <f aca="false">'LB-HE'!AF103</f>
        <v>#VALUE!</v>
      </c>
      <c r="P34" s="13" t="e">
        <f aca="false">'LB-HE'!AG103</f>
        <v>#VALUE!</v>
      </c>
      <c r="Q34" s="14" t="e">
        <f aca="false">'LB-HE'!AH103</f>
        <v>#VALUE!</v>
      </c>
      <c r="R34" s="12" t="e">
        <f aca="false">'LB-LC'!AF103</f>
        <v>#VALUE!</v>
      </c>
      <c r="S34" s="13" t="e">
        <f aca="false">'LB-LC'!AG103</f>
        <v>#VALUE!</v>
      </c>
      <c r="T34" s="14" t="e">
        <f aca="false">'LB-LC'!AH103</f>
        <v>#VALUE!</v>
      </c>
      <c r="U34" s="12"/>
      <c r="V34" s="13"/>
      <c r="W34" s="14"/>
      <c r="X34" s="20"/>
      <c r="Y34" s="20"/>
      <c r="Z34" s="11" t="s">
        <v>15</v>
      </c>
      <c r="AA34" s="12" t="e">
        <f aca="false">'LB-HE'!AR103</f>
        <v>#VALUE!</v>
      </c>
      <c r="AB34" s="13" t="e">
        <f aca="false">'LB-HE'!AS103</f>
        <v>#VALUE!</v>
      </c>
      <c r="AC34" s="14" t="e">
        <f aca="false">'LB-HE'!AT103</f>
        <v>#VALUE!</v>
      </c>
      <c r="AD34" s="12" t="e">
        <f aca="false">'LB-LC'!AR103</f>
        <v>#VALUE!</v>
      </c>
      <c r="AE34" s="13" t="e">
        <f aca="false">'LB-LC'!AS103</f>
        <v>#VALUE!</v>
      </c>
      <c r="AF34" s="14" t="e">
        <f aca="false">'LB-LC'!AT103</f>
        <v>#VALUE!</v>
      </c>
      <c r="AG34" s="12"/>
      <c r="AH34" s="13"/>
      <c r="AI34" s="14"/>
      <c r="AJ34" s="20"/>
      <c r="AL34" s="11" t="s">
        <v>15</v>
      </c>
      <c r="AM34" s="12" t="e">
        <f aca="false">'LB-HE'!BD103</f>
        <v>#VALUE!</v>
      </c>
      <c r="AN34" s="13" t="e">
        <f aca="false">'LB-HE'!BE103</f>
        <v>#VALUE!</v>
      </c>
      <c r="AO34" s="14" t="e">
        <f aca="false">'LB-HE'!BF103</f>
        <v>#VALUE!</v>
      </c>
      <c r="AP34" s="12" t="e">
        <f aca="false">'LB-LC'!BD103</f>
        <v>#VALUE!</v>
      </c>
      <c r="AQ34" s="13" t="e">
        <f aca="false">'LB-LC'!BE103</f>
        <v>#VALUE!</v>
      </c>
      <c r="AR34" s="14" t="e">
        <f aca="false">'LB-LC'!BF103</f>
        <v>#VALUE!</v>
      </c>
      <c r="AS34" s="12"/>
      <c r="AT34" s="13"/>
      <c r="AU34" s="14"/>
      <c r="AV34" s="20"/>
      <c r="AX34" s="11" t="s">
        <v>15</v>
      </c>
      <c r="AY34" s="12" t="e">
        <f aca="false">'LB-HE'!BP103</f>
        <v>#VALUE!</v>
      </c>
      <c r="AZ34" s="13" t="e">
        <f aca="false">'LB-HE'!BQ103</f>
        <v>#VALUE!</v>
      </c>
      <c r="BA34" s="14" t="e">
        <f aca="false">'LB-HE'!BR103</f>
        <v>#VALUE!</v>
      </c>
      <c r="BB34" s="12" t="e">
        <f aca="false">'LB-LC'!BP103</f>
        <v>#VALUE!</v>
      </c>
      <c r="BC34" s="13" t="e">
        <f aca="false">'LB-LC'!BQ103</f>
        <v>#VALUE!</v>
      </c>
      <c r="BD34" s="14" t="e">
        <f aca="false">'LB-LC'!BR103</f>
        <v>#VALUE!</v>
      </c>
      <c r="BE34" s="12"/>
      <c r="BF34" s="13"/>
      <c r="BG34" s="14"/>
    </row>
    <row r="35" customFormat="false" ht="12" hidden="false" customHeight="false" outlineLevel="0" collapsed="false">
      <c r="B35" s="15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  <c r="L35" s="16" t="e">
        <f aca="false">AVERAGE(G35,H35)</f>
        <v>#VALUE!</v>
      </c>
      <c r="M35" s="16"/>
      <c r="N35" s="15" t="s">
        <v>16</v>
      </c>
      <c r="O35" s="9" t="e">
        <f aca="false">'LB-HE'!AF112</f>
        <v>#VALUE!</v>
      </c>
      <c r="P35" s="9" t="e">
        <f aca="false">'LB-HE'!AG112</f>
        <v>#VALUE!</v>
      </c>
      <c r="Q35" s="10" t="e">
        <f aca="false">'LB-HE'!AH112</f>
        <v>#VALUE!</v>
      </c>
      <c r="R35" s="9" t="e">
        <f aca="false">'LB-LC'!AF112</f>
        <v>#VALUE!</v>
      </c>
      <c r="S35" s="9" t="e">
        <f aca="false">'LB-LC'!AG112</f>
        <v>#VALUE!</v>
      </c>
      <c r="T35" s="10" t="e">
        <f aca="false">'LB-LC'!AH112</f>
        <v>#VALUE!</v>
      </c>
      <c r="U35" s="13"/>
      <c r="V35" s="13"/>
      <c r="W35" s="14"/>
      <c r="X35" s="16" t="e">
        <f aca="false">AVERAGE(S35,T35)</f>
        <v>#VALUE!</v>
      </c>
      <c r="Y35" s="16"/>
      <c r="Z35" s="15" t="s">
        <v>16</v>
      </c>
      <c r="AA35" s="9" t="e">
        <f aca="false">'LB-HE'!AR112</f>
        <v>#VALUE!</v>
      </c>
      <c r="AB35" s="9" t="e">
        <f aca="false">'LB-HE'!AS112</f>
        <v>#VALUE!</v>
      </c>
      <c r="AC35" s="10" t="e">
        <f aca="false">'LB-HE'!AT112</f>
        <v>#VALUE!</v>
      </c>
      <c r="AD35" s="9" t="e">
        <f aca="false">'LB-LC'!AR112</f>
        <v>#VALUE!</v>
      </c>
      <c r="AE35" s="9" t="e">
        <f aca="false">'LB-LC'!AS112</f>
        <v>#VALUE!</v>
      </c>
      <c r="AF35" s="10" t="e">
        <f aca="false">'LB-LC'!AT112</f>
        <v>#VALUE!</v>
      </c>
      <c r="AG35" s="13"/>
      <c r="AH35" s="13"/>
      <c r="AI35" s="14"/>
      <c r="AJ35" s="16" t="e">
        <f aca="false">AVERAGE(AE35,AF35)</f>
        <v>#VALUE!</v>
      </c>
      <c r="AL35" s="15" t="s">
        <v>16</v>
      </c>
      <c r="AM35" s="9" t="e">
        <f aca="false">'LB-HE'!BD112</f>
        <v>#VALUE!</v>
      </c>
      <c r="AN35" s="9" t="e">
        <f aca="false">'LB-HE'!BE112</f>
        <v>#VALUE!</v>
      </c>
      <c r="AO35" s="10" t="e">
        <f aca="false">'LB-HE'!BF112</f>
        <v>#VALUE!</v>
      </c>
      <c r="AP35" s="9" t="e">
        <f aca="false">'LB-LC'!BD112</f>
        <v>#VALUE!</v>
      </c>
      <c r="AQ35" s="9" t="e">
        <f aca="false">'LB-LC'!BE112</f>
        <v>#VALUE!</v>
      </c>
      <c r="AR35" s="10" t="e">
        <f aca="false">'LB-LC'!BF112</f>
        <v>#VALUE!</v>
      </c>
      <c r="AS35" s="13"/>
      <c r="AT35" s="13"/>
      <c r="AU35" s="14"/>
      <c r="AV35" s="16" t="e">
        <f aca="false">AVERAGE(AQ35,AR35)</f>
        <v>#VALUE!</v>
      </c>
      <c r="AX35" s="15" t="s">
        <v>16</v>
      </c>
      <c r="AY35" s="9" t="e">
        <f aca="false">'LB-HE'!BP112</f>
        <v>#VALUE!</v>
      </c>
      <c r="AZ35" s="9" t="e">
        <f aca="false">'LB-HE'!BQ112</f>
        <v>#VALUE!</v>
      </c>
      <c r="BA35" s="10" t="e">
        <f aca="false">'LB-HE'!BR112</f>
        <v>#VALUE!</v>
      </c>
      <c r="BB35" s="9" t="e">
        <f aca="false">'LB-LC'!BP112</f>
        <v>#VALUE!</v>
      </c>
      <c r="BC35" s="9" t="e">
        <f aca="false">'LB-LC'!BQ112</f>
        <v>#VALUE!</v>
      </c>
      <c r="BD35" s="10" t="e">
        <f aca="false">'LB-LC'!BR112</f>
        <v>#VALUE!</v>
      </c>
      <c r="BE35" s="13"/>
      <c r="BF35" s="13"/>
      <c r="BG35" s="14"/>
    </row>
    <row r="36" customFormat="false" ht="12.75" hidden="true" customHeight="true" outlineLevel="0" collapsed="false">
      <c r="B36" s="17"/>
      <c r="C36" s="18" t="e">
        <f aca="false">#REF!</f>
        <v>#REF!</v>
      </c>
      <c r="D36" s="18" t="e">
        <f aca="false">#REF!</f>
        <v>#REF!</v>
      </c>
      <c r="E36" s="19" t="e">
        <f aca="false">#REF!</f>
        <v>#REF!</v>
      </c>
      <c r="F36" s="18" t="n">
        <f aca="false">'LB-LC'!W112</f>
        <v>0</v>
      </c>
      <c r="G36" s="18" t="n">
        <f aca="false">'LB-LC'!X112</f>
        <v>0</v>
      </c>
      <c r="H36" s="19" t="n">
        <f aca="false">'LB-LC'!Y112</f>
        <v>0</v>
      </c>
      <c r="I36" s="18"/>
      <c r="J36" s="18"/>
      <c r="K36" s="19"/>
      <c r="N36" s="17"/>
      <c r="O36" s="18" t="e">
        <f aca="false">#REF!</f>
        <v>#REF!</v>
      </c>
      <c r="P36" s="18" t="e">
        <f aca="false">#REF!</f>
        <v>#REF!</v>
      </c>
      <c r="Q36" s="19" t="e">
        <f aca="false">#REF!</f>
        <v>#REF!</v>
      </c>
      <c r="R36" s="18" t="n">
        <f aca="false">'LB-LC'!AI112</f>
        <v>0</v>
      </c>
      <c r="S36" s="18" t="n">
        <f aca="false">'LB-LC'!AJ112</f>
        <v>0</v>
      </c>
      <c r="T36" s="19" t="n">
        <f aca="false">'LB-LC'!AK112</f>
        <v>0</v>
      </c>
      <c r="U36" s="18"/>
      <c r="V36" s="18"/>
      <c r="W36" s="19"/>
      <c r="Z36" s="17"/>
      <c r="AA36" s="18" t="e">
        <f aca="false">#REF!</f>
        <v>#REF!</v>
      </c>
      <c r="AB36" s="18" t="e">
        <f aca="false">#REF!</f>
        <v>#REF!</v>
      </c>
      <c r="AC36" s="19" t="e">
        <f aca="false">#REF!</f>
        <v>#REF!</v>
      </c>
      <c r="AD36" s="18" t="n">
        <f aca="false">'LB-LC'!AU112</f>
        <v>0</v>
      </c>
      <c r="AE36" s="18" t="n">
        <f aca="false">'LB-LC'!AV112</f>
        <v>0</v>
      </c>
      <c r="AF36" s="19" t="n">
        <f aca="false">'LB-LC'!AW112</f>
        <v>0</v>
      </c>
      <c r="AG36" s="18"/>
      <c r="AH36" s="18"/>
      <c r="AI36" s="19"/>
      <c r="AL36" s="17"/>
      <c r="AM36" s="18" t="e">
        <f aca="false">#REF!</f>
        <v>#REF!</v>
      </c>
      <c r="AN36" s="18" t="e">
        <f aca="false">#REF!</f>
        <v>#REF!</v>
      </c>
      <c r="AO36" s="19" t="e">
        <f aca="false">#REF!</f>
        <v>#REF!</v>
      </c>
      <c r="AP36" s="18" t="n">
        <f aca="false">'LB-LC'!BG112</f>
        <v>0</v>
      </c>
      <c r="AQ36" s="18" t="n">
        <f aca="false">'LB-LC'!BH112</f>
        <v>0</v>
      </c>
      <c r="AR36" s="19" t="n">
        <f aca="false">'LB-LC'!BI112</f>
        <v>0</v>
      </c>
      <c r="AS36" s="18"/>
      <c r="AT36" s="18"/>
      <c r="AU36" s="19"/>
      <c r="AX36" s="17"/>
      <c r="AY36" s="18" t="e">
        <f aca="false">#REF!</f>
        <v>#REF!</v>
      </c>
      <c r="AZ36" s="18" t="e">
        <f aca="false">#REF!</f>
        <v>#REF!</v>
      </c>
      <c r="BA36" s="19" t="e">
        <f aca="false">#REF!</f>
        <v>#REF!</v>
      </c>
      <c r="BB36" s="18" t="n">
        <f aca="false">'LB-LC'!BS112</f>
        <v>0</v>
      </c>
      <c r="BC36" s="18" t="n">
        <f aca="false">'LB-LC'!BT112</f>
        <v>0</v>
      </c>
      <c r="BD36" s="19" t="n">
        <f aca="false">'LB-LC'!BU112</f>
        <v>0</v>
      </c>
      <c r="BE36" s="18"/>
      <c r="BF36" s="18"/>
      <c r="BG36" s="19"/>
    </row>
    <row r="37" customFormat="false" ht="12.75" hidden="false" customHeight="false" outlineLevel="0" collapsed="false">
      <c r="B37" s="17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  <c r="N37" s="17" t="s">
        <v>17</v>
      </c>
      <c r="O37" s="30" t="e">
        <f aca="false">'LB-HE'!AF104</f>
        <v>#VALUE!</v>
      </c>
      <c r="P37" s="31" t="e">
        <f aca="false">'LB-HE'!AG104</f>
        <v>#VALUE!</v>
      </c>
      <c r="Q37" s="32" t="e">
        <f aca="false">'LB-HE'!AH104</f>
        <v>#VALUE!</v>
      </c>
      <c r="R37" s="30" t="e">
        <f aca="false">'LB-LC'!AF104</f>
        <v>#VALUE!</v>
      </c>
      <c r="S37" s="31" t="e">
        <f aca="false">'LB-LC'!AG104</f>
        <v>#VALUE!</v>
      </c>
      <c r="T37" s="32" t="e">
        <f aca="false">'LB-LC'!AH104</f>
        <v>#VALUE!</v>
      </c>
      <c r="U37" s="30"/>
      <c r="V37" s="31"/>
      <c r="W37" s="32"/>
      <c r="Z37" s="17" t="s">
        <v>17</v>
      </c>
      <c r="AA37" s="30" t="e">
        <f aca="false">'LB-HE'!AR104</f>
        <v>#VALUE!</v>
      </c>
      <c r="AB37" s="31" t="e">
        <f aca="false">'LB-HE'!AS104</f>
        <v>#VALUE!</v>
      </c>
      <c r="AC37" s="32" t="e">
        <f aca="false">'LB-HE'!AT104</f>
        <v>#VALUE!</v>
      </c>
      <c r="AD37" s="30" t="e">
        <f aca="false">'LB-LC'!AR104</f>
        <v>#VALUE!</v>
      </c>
      <c r="AE37" s="31" t="e">
        <f aca="false">'LB-LC'!AS104</f>
        <v>#VALUE!</v>
      </c>
      <c r="AF37" s="32" t="e">
        <f aca="false">'LB-LC'!AT104</f>
        <v>#VALUE!</v>
      </c>
      <c r="AG37" s="30"/>
      <c r="AH37" s="31"/>
      <c r="AI37" s="32"/>
      <c r="AL37" s="17" t="s">
        <v>17</v>
      </c>
      <c r="AM37" s="30" t="e">
        <f aca="false">'LB-HE'!BD104</f>
        <v>#VALUE!</v>
      </c>
      <c r="AN37" s="31" t="e">
        <f aca="false">'LB-HE'!BE104</f>
        <v>#VALUE!</v>
      </c>
      <c r="AO37" s="32" t="e">
        <f aca="false">'LB-HE'!BF104</f>
        <v>#VALUE!</v>
      </c>
      <c r="AP37" s="30" t="e">
        <f aca="false">'LB-LC'!BD104</f>
        <v>#VALUE!</v>
      </c>
      <c r="AQ37" s="31" t="e">
        <f aca="false">'LB-LC'!BE104</f>
        <v>#VALUE!</v>
      </c>
      <c r="AR37" s="32" t="e">
        <f aca="false">'LB-LC'!BF104</f>
        <v>#VALUE!</v>
      </c>
      <c r="AS37" s="30"/>
      <c r="AT37" s="31"/>
      <c r="AU37" s="32"/>
      <c r="AX37" s="17" t="s">
        <v>17</v>
      </c>
      <c r="AY37" s="30" t="e">
        <f aca="false">'LB-HE'!BP104</f>
        <v>#VALUE!</v>
      </c>
      <c r="AZ37" s="31" t="e">
        <f aca="false">'LB-HE'!BQ104</f>
        <v>#VALUE!</v>
      </c>
      <c r="BA37" s="32" t="e">
        <f aca="false">'LB-HE'!BR104</f>
        <v>#VALUE!</v>
      </c>
      <c r="BB37" s="30" t="e">
        <f aca="false">'LB-LC'!BP104</f>
        <v>#VALUE!</v>
      </c>
      <c r="BC37" s="31" t="e">
        <f aca="false">'LB-LC'!BQ104</f>
        <v>#VALUE!</v>
      </c>
      <c r="BD37" s="32" t="e">
        <f aca="false">'LB-LC'!BR104</f>
        <v>#VALUE!</v>
      </c>
      <c r="BE37" s="30"/>
      <c r="BF37" s="31"/>
      <c r="BG37" s="32"/>
    </row>
    <row r="38" customFormat="false" ht="12" hidden="false" customHeight="false" outlineLevel="0" collapsed="false">
      <c r="B38" s="7" t="s">
        <v>18</v>
      </c>
      <c r="C38" s="25" t="n">
        <f aca="false">'LB-HE'!R114</f>
        <v>1.00465504356147</v>
      </c>
      <c r="D38" s="25"/>
      <c r="E38" s="25"/>
      <c r="F38" s="25" t="n">
        <f aca="false">'LB-LC'!R114</f>
        <v>1.00115690173183</v>
      </c>
      <c r="G38" s="25"/>
      <c r="H38" s="25"/>
      <c r="I38" s="25"/>
      <c r="J38" s="25"/>
      <c r="K38" s="25"/>
      <c r="N38" s="7" t="s">
        <v>18</v>
      </c>
      <c r="O38" s="25" t="n">
        <f aca="false">'LB-HE'!AD114</f>
        <v>1.00229735941575</v>
      </c>
      <c r="P38" s="25"/>
      <c r="Q38" s="25"/>
      <c r="R38" s="25" t="n">
        <f aca="false">'LB-LC'!AD114</f>
        <v>0.997826388887469</v>
      </c>
      <c r="S38" s="25"/>
      <c r="T38" s="25"/>
      <c r="U38" s="25"/>
      <c r="V38" s="25"/>
      <c r="W38" s="25"/>
      <c r="Z38" s="7" t="s">
        <v>18</v>
      </c>
      <c r="AA38" s="25" t="n">
        <f aca="false">'LB-HE'!AP114</f>
        <v>0</v>
      </c>
      <c r="AB38" s="25"/>
      <c r="AC38" s="25"/>
      <c r="AD38" s="25" t="n">
        <f aca="false">'LB-LC'!AP114</f>
        <v>0</v>
      </c>
      <c r="AE38" s="25"/>
      <c r="AF38" s="25"/>
      <c r="AG38" s="25"/>
      <c r="AH38" s="25"/>
      <c r="AI38" s="25"/>
      <c r="AL38" s="7" t="s">
        <v>18</v>
      </c>
      <c r="AM38" s="25" t="n">
        <f aca="false">'LB-HE'!BB114</f>
        <v>0</v>
      </c>
      <c r="AN38" s="25"/>
      <c r="AO38" s="25"/>
      <c r="AP38" s="25" t="n">
        <f aca="false">'LB-LC'!BB114</f>
        <v>0</v>
      </c>
      <c r="AQ38" s="25"/>
      <c r="AR38" s="25"/>
      <c r="AS38" s="25"/>
      <c r="AT38" s="25"/>
      <c r="AU38" s="25"/>
      <c r="AX38" s="7" t="s">
        <v>18</v>
      </c>
      <c r="AY38" s="25" t="n">
        <f aca="false">'LB-HE'!BN114</f>
        <v>0</v>
      </c>
      <c r="AZ38" s="25"/>
      <c r="BA38" s="25"/>
      <c r="BB38" s="25" t="n">
        <f aca="false">'LB-LC'!BN114</f>
        <v>0</v>
      </c>
      <c r="BC38" s="25"/>
      <c r="BD38" s="25"/>
      <c r="BE38" s="25"/>
      <c r="BF38" s="25"/>
      <c r="BG38" s="25"/>
    </row>
    <row r="39" customFormat="false" ht="12.75" hidden="false" customHeight="false" outlineLevel="0" collapsed="false">
      <c r="B39" s="17" t="s">
        <v>19</v>
      </c>
      <c r="C39" s="26" t="n">
        <f aca="false">'LB-HE'!Q114</f>
        <v>1.01860175550332</v>
      </c>
      <c r="D39" s="26"/>
      <c r="E39" s="26"/>
      <c r="F39" s="26" t="n">
        <f aca="false">'LB-LC'!Q114</f>
        <v>0.997088934534145</v>
      </c>
      <c r="G39" s="26"/>
      <c r="H39" s="26"/>
      <c r="I39" s="26"/>
      <c r="J39" s="26"/>
      <c r="K39" s="26"/>
      <c r="N39" s="17" t="s">
        <v>19</v>
      </c>
      <c r="O39" s="26" t="n">
        <f aca="false">'LB-HE'!AC114</f>
        <v>1.0086629166068</v>
      </c>
      <c r="P39" s="26"/>
      <c r="Q39" s="26"/>
      <c r="R39" s="26" t="n">
        <f aca="false">'LB-LC'!AC114</f>
        <v>0.990005974259077</v>
      </c>
      <c r="S39" s="26"/>
      <c r="T39" s="26"/>
      <c r="U39" s="26"/>
      <c r="V39" s="26"/>
      <c r="W39" s="26"/>
      <c r="Z39" s="17" t="s">
        <v>19</v>
      </c>
      <c r="AA39" s="26" t="e">
        <f aca="false">'LB-HE'!AO114</f>
        <v>#NUM!</v>
      </c>
      <c r="AB39" s="26"/>
      <c r="AC39" s="26"/>
      <c r="AD39" s="26" t="e">
        <f aca="false">'LB-LC'!AO114</f>
        <v>#NUM!</v>
      </c>
      <c r="AE39" s="26"/>
      <c r="AF39" s="26"/>
      <c r="AG39" s="26"/>
      <c r="AH39" s="26"/>
      <c r="AI39" s="26"/>
      <c r="AL39" s="17" t="s">
        <v>19</v>
      </c>
      <c r="AM39" s="26" t="e">
        <f aca="false">'LB-HE'!BA114</f>
        <v>#NUM!</v>
      </c>
      <c r="AN39" s="26"/>
      <c r="AO39" s="26"/>
      <c r="AP39" s="26" t="e">
        <f aca="false">'LB-LC'!BA114</f>
        <v>#NUM!</v>
      </c>
      <c r="AQ39" s="26"/>
      <c r="AR39" s="26"/>
      <c r="AS39" s="26"/>
      <c r="AT39" s="26"/>
      <c r="AU39" s="26"/>
      <c r="AX39" s="17" t="s">
        <v>19</v>
      </c>
      <c r="AY39" s="26" t="e">
        <f aca="false">'LB-HE'!BM114</f>
        <v>#NUM!</v>
      </c>
      <c r="AZ39" s="26"/>
      <c r="BA39" s="26"/>
      <c r="BB39" s="26" t="e">
        <f aca="false">'LB-LC'!BM114</f>
        <v>#NUM!</v>
      </c>
      <c r="BC39" s="26"/>
      <c r="BD39" s="26"/>
      <c r="BE39" s="26"/>
      <c r="BF39" s="26"/>
      <c r="BG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3" t="s">
        <v>28</v>
      </c>
      <c r="G41" s="3"/>
      <c r="H41" s="3"/>
      <c r="I41" s="3" t="s">
        <v>29</v>
      </c>
      <c r="J41" s="3"/>
      <c r="K41" s="3"/>
      <c r="O41" s="3" t="s">
        <v>27</v>
      </c>
      <c r="P41" s="3"/>
      <c r="Q41" s="3"/>
      <c r="R41" s="3" t="s">
        <v>28</v>
      </c>
      <c r="S41" s="3"/>
      <c r="T41" s="3"/>
      <c r="U41" s="3" t="s">
        <v>29</v>
      </c>
      <c r="V41" s="3"/>
      <c r="W41" s="3"/>
      <c r="AA41" s="3" t="s">
        <v>27</v>
      </c>
      <c r="AB41" s="3"/>
      <c r="AC41" s="3"/>
      <c r="AD41" s="3" t="s">
        <v>28</v>
      </c>
      <c r="AE41" s="3"/>
      <c r="AF41" s="3"/>
      <c r="AG41" s="3" t="s">
        <v>29</v>
      </c>
      <c r="AH41" s="3"/>
      <c r="AI41" s="3"/>
      <c r="AM41" s="3" t="s">
        <v>27</v>
      </c>
      <c r="AN41" s="3"/>
      <c r="AO41" s="3"/>
      <c r="AP41" s="3" t="s">
        <v>28</v>
      </c>
      <c r="AQ41" s="3"/>
      <c r="AR41" s="3"/>
      <c r="AS41" s="3" t="s">
        <v>29</v>
      </c>
      <c r="AT41" s="3"/>
      <c r="AU41" s="3"/>
      <c r="AY41" s="3" t="s">
        <v>27</v>
      </c>
      <c r="AZ41" s="3"/>
      <c r="BA41" s="3"/>
      <c r="BB41" s="3" t="s">
        <v>28</v>
      </c>
      <c r="BC41" s="3"/>
      <c r="BD41" s="3"/>
      <c r="BE41" s="3" t="s">
        <v>29</v>
      </c>
      <c r="BF41" s="3"/>
      <c r="BG41" s="3"/>
    </row>
    <row r="42" customFormat="false" ht="12.75" hidden="false" customHeight="false" outlineLevel="0" collapsed="false">
      <c r="C42" s="27" t="s">
        <v>8</v>
      </c>
      <c r="D42" s="28" t="s">
        <v>9</v>
      </c>
      <c r="E42" s="29" t="s">
        <v>10</v>
      </c>
      <c r="F42" s="27" t="s">
        <v>8</v>
      </c>
      <c r="G42" s="28" t="s">
        <v>9</v>
      </c>
      <c r="H42" s="29" t="s">
        <v>10</v>
      </c>
      <c r="I42" s="27" t="s">
        <v>8</v>
      </c>
      <c r="J42" s="28" t="s">
        <v>9</v>
      </c>
      <c r="K42" s="29" t="s">
        <v>10</v>
      </c>
      <c r="O42" s="27" t="s">
        <v>8</v>
      </c>
      <c r="P42" s="28" t="s">
        <v>9</v>
      </c>
      <c r="Q42" s="29" t="s">
        <v>10</v>
      </c>
      <c r="R42" s="27" t="s">
        <v>8</v>
      </c>
      <c r="S42" s="28" t="s">
        <v>9</v>
      </c>
      <c r="T42" s="29" t="s">
        <v>10</v>
      </c>
      <c r="U42" s="27" t="s">
        <v>8</v>
      </c>
      <c r="V42" s="28" t="s">
        <v>9</v>
      </c>
      <c r="W42" s="29" t="s">
        <v>10</v>
      </c>
      <c r="AA42" s="27" t="s">
        <v>8</v>
      </c>
      <c r="AB42" s="28" t="s">
        <v>9</v>
      </c>
      <c r="AC42" s="29" t="s">
        <v>10</v>
      </c>
      <c r="AD42" s="27" t="s">
        <v>8</v>
      </c>
      <c r="AE42" s="28" t="s">
        <v>9</v>
      </c>
      <c r="AF42" s="29" t="s">
        <v>10</v>
      </c>
      <c r="AG42" s="27" t="s">
        <v>8</v>
      </c>
      <c r="AH42" s="28" t="s">
        <v>9</v>
      </c>
      <c r="AI42" s="29" t="s">
        <v>10</v>
      </c>
      <c r="AM42" s="27" t="s">
        <v>8</v>
      </c>
      <c r="AN42" s="28" t="s">
        <v>9</v>
      </c>
      <c r="AO42" s="29" t="s">
        <v>10</v>
      </c>
      <c r="AP42" s="27" t="s">
        <v>8</v>
      </c>
      <c r="AQ42" s="28" t="s">
        <v>9</v>
      </c>
      <c r="AR42" s="29" t="s">
        <v>10</v>
      </c>
      <c r="AS42" s="27" t="s">
        <v>8</v>
      </c>
      <c r="AT42" s="28" t="s">
        <v>9</v>
      </c>
      <c r="AU42" s="29" t="s">
        <v>10</v>
      </c>
      <c r="AY42" s="27" t="s">
        <v>8</v>
      </c>
      <c r="AZ42" s="28" t="s">
        <v>9</v>
      </c>
      <c r="BA42" s="29" t="s">
        <v>10</v>
      </c>
      <c r="BB42" s="27" t="s">
        <v>8</v>
      </c>
      <c r="BC42" s="28" t="s">
        <v>9</v>
      </c>
      <c r="BD42" s="29" t="s">
        <v>10</v>
      </c>
      <c r="BE42" s="27" t="s">
        <v>8</v>
      </c>
      <c r="BF42" s="28" t="s">
        <v>9</v>
      </c>
      <c r="BG42" s="29" t="s">
        <v>10</v>
      </c>
    </row>
    <row r="43" customFormat="false" ht="12" hidden="false" customHeight="false" outlineLevel="0" collapsed="false">
      <c r="B43" s="7" t="s">
        <v>26</v>
      </c>
      <c r="C43" s="33"/>
      <c r="D43" s="34"/>
      <c r="E43" s="35"/>
      <c r="F43" s="33"/>
      <c r="G43" s="34"/>
      <c r="H43" s="35"/>
      <c r="I43" s="33"/>
      <c r="J43" s="34"/>
      <c r="K43" s="35"/>
      <c r="N43" s="7" t="s">
        <v>26</v>
      </c>
      <c r="O43" s="33"/>
      <c r="P43" s="34"/>
      <c r="Q43" s="35"/>
      <c r="R43" s="33"/>
      <c r="S43" s="34"/>
      <c r="T43" s="35"/>
      <c r="U43" s="33"/>
      <c r="V43" s="34"/>
      <c r="W43" s="35"/>
      <c r="Z43" s="7" t="s">
        <v>26</v>
      </c>
      <c r="AA43" s="33"/>
      <c r="AB43" s="34"/>
      <c r="AC43" s="35"/>
      <c r="AD43" s="33"/>
      <c r="AE43" s="34"/>
      <c r="AF43" s="35"/>
      <c r="AG43" s="33"/>
      <c r="AH43" s="34"/>
      <c r="AI43" s="35"/>
      <c r="AL43" s="7" t="s">
        <v>26</v>
      </c>
      <c r="AM43" s="33"/>
      <c r="AN43" s="34"/>
      <c r="AO43" s="35"/>
      <c r="AP43" s="33"/>
      <c r="AQ43" s="34"/>
      <c r="AR43" s="35"/>
      <c r="AS43" s="33"/>
      <c r="AT43" s="34"/>
      <c r="AU43" s="35"/>
      <c r="AX43" s="7" t="s">
        <v>26</v>
      </c>
      <c r="AY43" s="33"/>
      <c r="AZ43" s="34"/>
      <c r="BA43" s="35"/>
      <c r="BB43" s="33"/>
      <c r="BC43" s="34"/>
      <c r="BD43" s="35"/>
      <c r="BE43" s="33"/>
      <c r="BF43" s="34"/>
      <c r="BG43" s="35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  <c r="N44" s="11" t="s">
        <v>12</v>
      </c>
      <c r="O44" s="12"/>
      <c r="P44" s="13"/>
      <c r="Q44" s="14"/>
      <c r="R44" s="12"/>
      <c r="S44" s="13"/>
      <c r="T44" s="14"/>
      <c r="U44" s="12"/>
      <c r="V44" s="13"/>
      <c r="W44" s="14"/>
      <c r="Z44" s="11" t="s">
        <v>12</v>
      </c>
      <c r="AA44" s="12"/>
      <c r="AB44" s="13"/>
      <c r="AC44" s="14"/>
      <c r="AD44" s="12"/>
      <c r="AE44" s="13"/>
      <c r="AF44" s="14"/>
      <c r="AG44" s="12"/>
      <c r="AH44" s="13"/>
      <c r="AI44" s="14"/>
      <c r="AL44" s="11" t="s">
        <v>12</v>
      </c>
      <c r="AM44" s="12"/>
      <c r="AN44" s="13"/>
      <c r="AO44" s="14"/>
      <c r="AP44" s="12"/>
      <c r="AQ44" s="13"/>
      <c r="AR44" s="14"/>
      <c r="AS44" s="12"/>
      <c r="AT44" s="13"/>
      <c r="AU44" s="14"/>
      <c r="AX44" s="11" t="s">
        <v>12</v>
      </c>
      <c r="AY44" s="12"/>
      <c r="AZ44" s="13"/>
      <c r="BA44" s="14"/>
      <c r="BB44" s="12"/>
      <c r="BC44" s="13"/>
      <c r="BD44" s="14"/>
      <c r="BE44" s="12"/>
      <c r="BF44" s="13"/>
      <c r="BG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  <c r="N45" s="11" t="s">
        <v>13</v>
      </c>
      <c r="O45" s="12"/>
      <c r="P45" s="13"/>
      <c r="Q45" s="14"/>
      <c r="R45" s="12"/>
      <c r="S45" s="13"/>
      <c r="T45" s="14"/>
      <c r="U45" s="12"/>
      <c r="V45" s="13"/>
      <c r="W45" s="14"/>
      <c r="Z45" s="11" t="s">
        <v>13</v>
      </c>
      <c r="AA45" s="12"/>
      <c r="AB45" s="13"/>
      <c r="AC45" s="14"/>
      <c r="AD45" s="12"/>
      <c r="AE45" s="13"/>
      <c r="AF45" s="14"/>
      <c r="AG45" s="12"/>
      <c r="AH45" s="13"/>
      <c r="AI45" s="14"/>
      <c r="AL45" s="11" t="s">
        <v>13</v>
      </c>
      <c r="AM45" s="12"/>
      <c r="AN45" s="13"/>
      <c r="AO45" s="14"/>
      <c r="AP45" s="12"/>
      <c r="AQ45" s="13"/>
      <c r="AR45" s="14"/>
      <c r="AS45" s="12"/>
      <c r="AT45" s="13"/>
      <c r="AU45" s="14"/>
      <c r="AX45" s="11" t="s">
        <v>13</v>
      </c>
      <c r="AY45" s="12"/>
      <c r="AZ45" s="13"/>
      <c r="BA45" s="14"/>
      <c r="BB45" s="12"/>
      <c r="BC45" s="13"/>
      <c r="BD45" s="14"/>
      <c r="BE45" s="12"/>
      <c r="BF45" s="13"/>
      <c r="BG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I46" s="12"/>
      <c r="J46" s="13"/>
      <c r="K46" s="14"/>
      <c r="N46" s="11" t="s">
        <v>14</v>
      </c>
      <c r="O46" s="12"/>
      <c r="P46" s="13"/>
      <c r="Q46" s="14"/>
      <c r="R46" s="12"/>
      <c r="S46" s="13"/>
      <c r="T46" s="14"/>
      <c r="U46" s="12"/>
      <c r="V46" s="13"/>
      <c r="W46" s="14"/>
      <c r="Z46" s="11" t="s">
        <v>14</v>
      </c>
      <c r="AA46" s="12"/>
      <c r="AB46" s="13"/>
      <c r="AC46" s="14"/>
      <c r="AD46" s="12"/>
      <c r="AE46" s="13"/>
      <c r="AF46" s="14"/>
      <c r="AG46" s="12"/>
      <c r="AH46" s="13"/>
      <c r="AI46" s="14"/>
      <c r="AL46" s="11" t="s">
        <v>14</v>
      </c>
      <c r="AM46" s="12"/>
      <c r="AN46" s="13"/>
      <c r="AO46" s="14"/>
      <c r="AP46" s="12"/>
      <c r="AQ46" s="13"/>
      <c r="AR46" s="14"/>
      <c r="AS46" s="12"/>
      <c r="AT46" s="13"/>
      <c r="AU46" s="14"/>
      <c r="AX46" s="11" t="s">
        <v>14</v>
      </c>
      <c r="AY46" s="12"/>
      <c r="AZ46" s="13"/>
      <c r="BA46" s="14"/>
      <c r="BB46" s="12"/>
      <c r="BC46" s="13"/>
      <c r="BD46" s="14"/>
      <c r="BE46" s="12"/>
      <c r="BF46" s="13"/>
      <c r="BG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I47" s="12"/>
      <c r="J47" s="13"/>
      <c r="K47" s="14"/>
      <c r="N47" s="11" t="s">
        <v>15</v>
      </c>
      <c r="O47" s="12"/>
      <c r="P47" s="13"/>
      <c r="Q47" s="14"/>
      <c r="R47" s="12"/>
      <c r="S47" s="13"/>
      <c r="T47" s="14"/>
      <c r="U47" s="12"/>
      <c r="V47" s="13"/>
      <c r="W47" s="14"/>
      <c r="Z47" s="11" t="s">
        <v>15</v>
      </c>
      <c r="AA47" s="12"/>
      <c r="AB47" s="13"/>
      <c r="AC47" s="14"/>
      <c r="AD47" s="12"/>
      <c r="AE47" s="13"/>
      <c r="AF47" s="14"/>
      <c r="AG47" s="12"/>
      <c r="AH47" s="13"/>
      <c r="AI47" s="14"/>
      <c r="AL47" s="11" t="s">
        <v>15</v>
      </c>
      <c r="AM47" s="12"/>
      <c r="AN47" s="13"/>
      <c r="AO47" s="14"/>
      <c r="AP47" s="12"/>
      <c r="AQ47" s="13"/>
      <c r="AR47" s="14"/>
      <c r="AS47" s="12"/>
      <c r="AT47" s="13"/>
      <c r="AU47" s="14"/>
      <c r="AX47" s="11" t="s">
        <v>15</v>
      </c>
      <c r="AY47" s="12"/>
      <c r="AZ47" s="13"/>
      <c r="BA47" s="14"/>
      <c r="BB47" s="12"/>
      <c r="BC47" s="13"/>
      <c r="BD47" s="14"/>
      <c r="BE47" s="12"/>
      <c r="BF47" s="13"/>
      <c r="BG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  <c r="I48" s="9"/>
      <c r="J48" s="9"/>
      <c r="K48" s="10"/>
      <c r="N48" s="15" t="s">
        <v>16</v>
      </c>
      <c r="O48" s="9"/>
      <c r="P48" s="9"/>
      <c r="Q48" s="10"/>
      <c r="R48" s="9"/>
      <c r="S48" s="9"/>
      <c r="T48" s="10"/>
      <c r="U48" s="9"/>
      <c r="V48" s="9"/>
      <c r="W48" s="10"/>
      <c r="Z48" s="15" t="s">
        <v>16</v>
      </c>
      <c r="AA48" s="9"/>
      <c r="AB48" s="9"/>
      <c r="AC48" s="10"/>
      <c r="AD48" s="9"/>
      <c r="AE48" s="9"/>
      <c r="AF48" s="10"/>
      <c r="AG48" s="9"/>
      <c r="AH48" s="9"/>
      <c r="AI48" s="10"/>
      <c r="AL48" s="15" t="s">
        <v>16</v>
      </c>
      <c r="AM48" s="9"/>
      <c r="AN48" s="9"/>
      <c r="AO48" s="10"/>
      <c r="AP48" s="9"/>
      <c r="AQ48" s="9"/>
      <c r="AR48" s="10"/>
      <c r="AS48" s="9"/>
      <c r="AT48" s="9"/>
      <c r="AU48" s="10"/>
      <c r="AX48" s="15" t="s">
        <v>16</v>
      </c>
      <c r="AY48" s="9"/>
      <c r="AZ48" s="9"/>
      <c r="BA48" s="10"/>
      <c r="BB48" s="9"/>
      <c r="BC48" s="9"/>
      <c r="BD48" s="10"/>
      <c r="BE48" s="9"/>
      <c r="BF48" s="9"/>
      <c r="BG48" s="10"/>
    </row>
    <row r="49" customFormat="false" ht="12.75" hidden="tru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  <c r="N49" s="17"/>
      <c r="O49" s="18"/>
      <c r="P49" s="18"/>
      <c r="Q49" s="19"/>
      <c r="R49" s="18"/>
      <c r="S49" s="18"/>
      <c r="T49" s="19"/>
      <c r="U49" s="18"/>
      <c r="V49" s="18"/>
      <c r="W49" s="19"/>
      <c r="Z49" s="17"/>
      <c r="AA49" s="18"/>
      <c r="AB49" s="18"/>
      <c r="AC49" s="19"/>
      <c r="AD49" s="18"/>
      <c r="AE49" s="18"/>
      <c r="AF49" s="19"/>
      <c r="AG49" s="18"/>
      <c r="AH49" s="18"/>
      <c r="AI49" s="19"/>
      <c r="AL49" s="17"/>
      <c r="AM49" s="18"/>
      <c r="AN49" s="18"/>
      <c r="AO49" s="19"/>
      <c r="AP49" s="18"/>
      <c r="AQ49" s="18"/>
      <c r="AR49" s="19"/>
      <c r="AS49" s="18"/>
      <c r="AT49" s="18"/>
      <c r="AU49" s="19"/>
      <c r="AX49" s="17"/>
      <c r="AY49" s="18"/>
      <c r="AZ49" s="18"/>
      <c r="BA49" s="19"/>
      <c r="BB49" s="18"/>
      <c r="BC49" s="18"/>
      <c r="BD49" s="19"/>
      <c r="BE49" s="18"/>
      <c r="BF49" s="18"/>
      <c r="BG49" s="19"/>
    </row>
    <row r="50" customFormat="false" ht="12.75" hidden="false" customHeight="false" outlineLevel="0" collapsed="false">
      <c r="B50" s="17" t="s">
        <v>17</v>
      </c>
      <c r="C50" s="30"/>
      <c r="D50" s="31"/>
      <c r="E50" s="32"/>
      <c r="F50" s="30"/>
      <c r="G50" s="31"/>
      <c r="H50" s="32"/>
      <c r="I50" s="30"/>
      <c r="J50" s="31"/>
      <c r="K50" s="32"/>
      <c r="N50" s="17" t="s">
        <v>17</v>
      </c>
      <c r="O50" s="30"/>
      <c r="P50" s="31"/>
      <c r="Q50" s="32"/>
      <c r="R50" s="30"/>
      <c r="S50" s="31"/>
      <c r="T50" s="32"/>
      <c r="U50" s="30"/>
      <c r="V50" s="31"/>
      <c r="W50" s="32"/>
      <c r="Z50" s="17" t="s">
        <v>17</v>
      </c>
      <c r="AA50" s="30"/>
      <c r="AB50" s="31"/>
      <c r="AC50" s="32"/>
      <c r="AD50" s="30"/>
      <c r="AE50" s="31"/>
      <c r="AF50" s="32"/>
      <c r="AG50" s="30"/>
      <c r="AH50" s="31"/>
      <c r="AI50" s="32"/>
      <c r="AL50" s="17" t="s">
        <v>17</v>
      </c>
      <c r="AM50" s="30"/>
      <c r="AN50" s="31"/>
      <c r="AO50" s="32"/>
      <c r="AP50" s="30"/>
      <c r="AQ50" s="31"/>
      <c r="AR50" s="32"/>
      <c r="AS50" s="30"/>
      <c r="AT50" s="31"/>
      <c r="AU50" s="32"/>
      <c r="AX50" s="17" t="s">
        <v>17</v>
      </c>
      <c r="AY50" s="30"/>
      <c r="AZ50" s="31"/>
      <c r="BA50" s="32"/>
      <c r="BB50" s="30"/>
      <c r="BC50" s="31"/>
      <c r="BD50" s="32"/>
      <c r="BE50" s="30"/>
      <c r="BF50" s="31"/>
      <c r="BG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  <c r="N51" s="7" t="s">
        <v>18</v>
      </c>
      <c r="O51" s="25"/>
      <c r="P51" s="25"/>
      <c r="Q51" s="25"/>
      <c r="R51" s="25"/>
      <c r="S51" s="25"/>
      <c r="T51" s="25"/>
      <c r="U51" s="25"/>
      <c r="V51" s="25"/>
      <c r="W51" s="25"/>
      <c r="Z51" s="7" t="s">
        <v>18</v>
      </c>
      <c r="AA51" s="25"/>
      <c r="AB51" s="25"/>
      <c r="AC51" s="25"/>
      <c r="AD51" s="25"/>
      <c r="AE51" s="25"/>
      <c r="AF51" s="25"/>
      <c r="AG51" s="25"/>
      <c r="AH51" s="25"/>
      <c r="AI51" s="25"/>
      <c r="AL51" s="7" t="s">
        <v>18</v>
      </c>
      <c r="AM51" s="25"/>
      <c r="AN51" s="25"/>
      <c r="AO51" s="25"/>
      <c r="AP51" s="25"/>
      <c r="AQ51" s="25"/>
      <c r="AR51" s="25"/>
      <c r="AS51" s="25"/>
      <c r="AT51" s="25"/>
      <c r="AU51" s="25"/>
      <c r="AX51" s="7" t="s">
        <v>18</v>
      </c>
      <c r="AY51" s="25"/>
      <c r="AZ51" s="25"/>
      <c r="BA51" s="25"/>
      <c r="BB51" s="25"/>
      <c r="BC51" s="25"/>
      <c r="BD51" s="25"/>
      <c r="BE51" s="25"/>
      <c r="BF51" s="25"/>
      <c r="BG51" s="25"/>
    </row>
    <row r="52" customFormat="false" ht="12.75" hidden="false" customHeight="false" outlineLevel="0" collapsed="false">
      <c r="B52" s="17" t="s">
        <v>19</v>
      </c>
      <c r="C52" s="26"/>
      <c r="D52" s="26"/>
      <c r="E52" s="26"/>
      <c r="F52" s="26"/>
      <c r="G52" s="26"/>
      <c r="H52" s="26"/>
      <c r="I52" s="26"/>
      <c r="J52" s="26"/>
      <c r="K52" s="26"/>
      <c r="N52" s="17" t="s">
        <v>19</v>
      </c>
      <c r="O52" s="26"/>
      <c r="P52" s="26"/>
      <c r="Q52" s="26"/>
      <c r="R52" s="26"/>
      <c r="S52" s="26"/>
      <c r="T52" s="26"/>
      <c r="U52" s="26"/>
      <c r="V52" s="26"/>
      <c r="W52" s="26"/>
      <c r="Z52" s="17" t="s">
        <v>19</v>
      </c>
      <c r="AA52" s="26"/>
      <c r="AB52" s="26"/>
      <c r="AC52" s="26"/>
      <c r="AD52" s="26"/>
      <c r="AE52" s="26"/>
      <c r="AF52" s="26"/>
      <c r="AG52" s="26"/>
      <c r="AH52" s="26"/>
      <c r="AI52" s="26"/>
      <c r="AL52" s="17" t="s">
        <v>19</v>
      </c>
      <c r="AM52" s="26"/>
      <c r="AN52" s="26"/>
      <c r="AO52" s="26"/>
      <c r="AP52" s="26"/>
      <c r="AQ52" s="26"/>
      <c r="AR52" s="26"/>
      <c r="AS52" s="26"/>
      <c r="AT52" s="26"/>
      <c r="AU52" s="26"/>
      <c r="AX52" s="17" t="s">
        <v>19</v>
      </c>
      <c r="AY52" s="26"/>
      <c r="AZ52" s="26"/>
      <c r="BA52" s="26"/>
      <c r="BB52" s="26"/>
      <c r="BC52" s="26"/>
      <c r="BD52" s="26"/>
      <c r="BE52" s="26"/>
      <c r="BF52" s="26"/>
      <c r="BG52" s="26"/>
    </row>
    <row r="54" customFormat="false" ht="12" hidden="false" customHeight="false" outlineLevel="0" collapsed="false">
      <c r="C54" s="16"/>
      <c r="D54" s="16"/>
      <c r="E54" s="16"/>
      <c r="F54" s="16" t="e">
        <f aca="false">AVERAGE(F9,F22,F35,)</f>
        <v>#VALUE!</v>
      </c>
      <c r="G54" s="16" t="e">
        <f aca="false">AVERAGE(G9,H9,G22,H22,G35,H35)</f>
        <v>#VALUE!</v>
      </c>
      <c r="I54" s="16"/>
      <c r="J54" s="16"/>
      <c r="O54" s="16"/>
      <c r="P54" s="16"/>
      <c r="Q54" s="16"/>
      <c r="R54" s="16" t="e">
        <f aca="false">AVERAGE(R9,R22,R35,)</f>
        <v>#VALUE!</v>
      </c>
      <c r="S54" s="16" t="e">
        <f aca="false">AVERAGE(S9,T9,S22,T22,S35,T35)</f>
        <v>#VALUE!</v>
      </c>
      <c r="U54" s="16"/>
      <c r="V54" s="16"/>
      <c r="AD54" s="16" t="e">
        <f aca="false">AVERAGE(AD9,AD22,AD35,)</f>
        <v>#VALUE!</v>
      </c>
      <c r="AE54" s="16" t="e">
        <f aca="false">AVERAGE(AE9,AF9,AE22,AF22,AE35,AF35)</f>
        <v>#VALUE!</v>
      </c>
    </row>
    <row r="55" customFormat="false" ht="12" hidden="false" customHeight="false" outlineLevel="0" collapsed="false">
      <c r="D55" s="36"/>
      <c r="P55" s="36"/>
    </row>
  </sheetData>
  <mergeCells count="180">
    <mergeCell ref="C2:E2"/>
    <mergeCell ref="F2:H2"/>
    <mergeCell ref="I2:K2"/>
    <mergeCell ref="O2:Q2"/>
    <mergeCell ref="R2:T2"/>
    <mergeCell ref="U2:W2"/>
    <mergeCell ref="AA2:AC2"/>
    <mergeCell ref="AD2:AF2"/>
    <mergeCell ref="AG2:AI2"/>
    <mergeCell ref="AM2:AO2"/>
    <mergeCell ref="AP2:AR2"/>
    <mergeCell ref="AS2:AU2"/>
    <mergeCell ref="AY2:BA2"/>
    <mergeCell ref="BB2:BD2"/>
    <mergeCell ref="BE2:BG2"/>
    <mergeCell ref="C12:E12"/>
    <mergeCell ref="F12:H12"/>
    <mergeCell ref="I12:K12"/>
    <mergeCell ref="O12:Q12"/>
    <mergeCell ref="R12:T12"/>
    <mergeCell ref="U12:W12"/>
    <mergeCell ref="AA12:AC12"/>
    <mergeCell ref="AD12:AF12"/>
    <mergeCell ref="AG12:AI12"/>
    <mergeCell ref="AM12:AO12"/>
    <mergeCell ref="AP12:AR12"/>
    <mergeCell ref="AS12:AU12"/>
    <mergeCell ref="AY12:BA12"/>
    <mergeCell ref="BB12:BD12"/>
    <mergeCell ref="BE12:BG12"/>
    <mergeCell ref="C13:E13"/>
    <mergeCell ref="F13:H13"/>
    <mergeCell ref="I13:K13"/>
    <mergeCell ref="O13:Q13"/>
    <mergeCell ref="R13:T13"/>
    <mergeCell ref="U13:W13"/>
    <mergeCell ref="AA13:AC13"/>
    <mergeCell ref="AD13:AF13"/>
    <mergeCell ref="AG13:AI13"/>
    <mergeCell ref="AM13:AO13"/>
    <mergeCell ref="AP13:AR13"/>
    <mergeCell ref="AS13:AU13"/>
    <mergeCell ref="AY13:BA13"/>
    <mergeCell ref="BB13:BD13"/>
    <mergeCell ref="BE13:BG13"/>
    <mergeCell ref="C15:E15"/>
    <mergeCell ref="F15:H15"/>
    <mergeCell ref="I15:K15"/>
    <mergeCell ref="O15:Q15"/>
    <mergeCell ref="R15:T15"/>
    <mergeCell ref="U15:W15"/>
    <mergeCell ref="AA15:AC15"/>
    <mergeCell ref="AD15:AF15"/>
    <mergeCell ref="AG15:AI15"/>
    <mergeCell ref="AM15:AO15"/>
    <mergeCell ref="AP15:AR15"/>
    <mergeCell ref="AS15:AU15"/>
    <mergeCell ref="AY15:BA15"/>
    <mergeCell ref="BB15:BD15"/>
    <mergeCell ref="BE15:BG15"/>
    <mergeCell ref="C25:E25"/>
    <mergeCell ref="F25:H25"/>
    <mergeCell ref="I25:K25"/>
    <mergeCell ref="O25:Q25"/>
    <mergeCell ref="R25:T25"/>
    <mergeCell ref="U25:W25"/>
    <mergeCell ref="AA25:AC25"/>
    <mergeCell ref="AD25:AF25"/>
    <mergeCell ref="AG25:AI25"/>
    <mergeCell ref="AM25:AO25"/>
    <mergeCell ref="AP25:AR25"/>
    <mergeCell ref="AS25:AU25"/>
    <mergeCell ref="AY25:BA25"/>
    <mergeCell ref="BB25:BD25"/>
    <mergeCell ref="BE25:BG25"/>
    <mergeCell ref="C26:E26"/>
    <mergeCell ref="F26:H26"/>
    <mergeCell ref="I26:K26"/>
    <mergeCell ref="O26:Q26"/>
    <mergeCell ref="R26:T26"/>
    <mergeCell ref="U26:W26"/>
    <mergeCell ref="AA26:AC26"/>
    <mergeCell ref="AD26:AF26"/>
    <mergeCell ref="AG26:AI26"/>
    <mergeCell ref="AM26:AO26"/>
    <mergeCell ref="AP26:AR26"/>
    <mergeCell ref="AS26:AU26"/>
    <mergeCell ref="AY26:BA26"/>
    <mergeCell ref="BB26:BD26"/>
    <mergeCell ref="BE26:BG26"/>
    <mergeCell ref="C28:E28"/>
    <mergeCell ref="F28:H28"/>
    <mergeCell ref="I28:K28"/>
    <mergeCell ref="O28:Q28"/>
    <mergeCell ref="R28:T28"/>
    <mergeCell ref="U28:W28"/>
    <mergeCell ref="AA28:AC28"/>
    <mergeCell ref="AD28:AF28"/>
    <mergeCell ref="AG28:AI28"/>
    <mergeCell ref="AM28:AO28"/>
    <mergeCell ref="AP28:AR28"/>
    <mergeCell ref="AS28:AU28"/>
    <mergeCell ref="AY28:BA28"/>
    <mergeCell ref="BB28:BD28"/>
    <mergeCell ref="BE28:BG28"/>
    <mergeCell ref="C38:E38"/>
    <mergeCell ref="F38:H38"/>
    <mergeCell ref="I38:K38"/>
    <mergeCell ref="O38:Q38"/>
    <mergeCell ref="R38:T38"/>
    <mergeCell ref="U38:W38"/>
    <mergeCell ref="AA38:AC38"/>
    <mergeCell ref="AD38:AF38"/>
    <mergeCell ref="AG38:AI38"/>
    <mergeCell ref="AM38:AO38"/>
    <mergeCell ref="AP38:AR38"/>
    <mergeCell ref="AS38:AU38"/>
    <mergeCell ref="AY38:BA38"/>
    <mergeCell ref="BB38:BD38"/>
    <mergeCell ref="BE38:BG38"/>
    <mergeCell ref="C39:E39"/>
    <mergeCell ref="F39:H39"/>
    <mergeCell ref="I39:K39"/>
    <mergeCell ref="O39:Q39"/>
    <mergeCell ref="R39:T39"/>
    <mergeCell ref="U39:W39"/>
    <mergeCell ref="AA39:AC39"/>
    <mergeCell ref="AD39:AF39"/>
    <mergeCell ref="AG39:AI39"/>
    <mergeCell ref="AM39:AO39"/>
    <mergeCell ref="AP39:AR39"/>
    <mergeCell ref="AS39:AU39"/>
    <mergeCell ref="AY39:BA39"/>
    <mergeCell ref="BB39:BD39"/>
    <mergeCell ref="BE39:BG39"/>
    <mergeCell ref="C41:E41"/>
    <mergeCell ref="F41:H41"/>
    <mergeCell ref="I41:K41"/>
    <mergeCell ref="O41:Q41"/>
    <mergeCell ref="R41:T41"/>
    <mergeCell ref="U41:W41"/>
    <mergeCell ref="AA41:AC41"/>
    <mergeCell ref="AD41:AF41"/>
    <mergeCell ref="AG41:AI41"/>
    <mergeCell ref="AM41:AO41"/>
    <mergeCell ref="AP41:AR41"/>
    <mergeCell ref="AS41:AU41"/>
    <mergeCell ref="AY41:BA41"/>
    <mergeCell ref="BB41:BD41"/>
    <mergeCell ref="BE41:BG41"/>
    <mergeCell ref="C51:E51"/>
    <mergeCell ref="F51:H51"/>
    <mergeCell ref="I51:K51"/>
    <mergeCell ref="O51:Q51"/>
    <mergeCell ref="R51:T51"/>
    <mergeCell ref="U51:W51"/>
    <mergeCell ref="AA51:AC51"/>
    <mergeCell ref="AD51:AF51"/>
    <mergeCell ref="AG51:AI51"/>
    <mergeCell ref="AM51:AO51"/>
    <mergeCell ref="AP51:AR51"/>
    <mergeCell ref="AS51:AU51"/>
    <mergeCell ref="AY51:BA51"/>
    <mergeCell ref="BB51:BD51"/>
    <mergeCell ref="BE51:BG51"/>
    <mergeCell ref="C52:E52"/>
    <mergeCell ref="F52:H52"/>
    <mergeCell ref="I52:K52"/>
    <mergeCell ref="O52:Q52"/>
    <mergeCell ref="R52:T52"/>
    <mergeCell ref="U52:W52"/>
    <mergeCell ref="AA52:AC52"/>
    <mergeCell ref="AD52:AF52"/>
    <mergeCell ref="AG52:AI52"/>
    <mergeCell ref="AM52:AO52"/>
    <mergeCell ref="AP52:AR52"/>
    <mergeCell ref="AS52:AU52"/>
    <mergeCell ref="AY52:BA52"/>
    <mergeCell ref="BB52:BD52"/>
    <mergeCell ref="BE52:BG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17:W22 O30:W35 O43:W48 O4:W9 O11:W11 O24:W24 O37:W37 O50:W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17:AI22 AA30:AI35 AA43:AI48 AA4:AI9 AA11:AI11 AA24:AI24 AA37:AI37 AA50:AI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17:AU22 AM30:AU35 AM43:AU48 AM4:AU9 AM11:AU11 AM24:AU24 AM37:AU37 AM50:AU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O17:Q22 O24:Q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O31:Q35 O37:Q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A17:AC22 AA24:AC2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AA17:AC22 AA24:AC2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A31:AC35 AA37:AC3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A31:AC35 AA37:AC3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M17:AO22 AM24:AO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M17:AO22 AM24:AO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M17:AO22 AM24:AO24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M31:AO35 AM37:AO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M31:AO35 AM37:AO3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M31:AO35 AM37:AO3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AY17:BG22 AY30:BG35 AY43:BG48 AY4:BG9 AY11:BG11 AY24:BG24 AY37:BG37 AY50:BG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AY17:BA22 AY24:BA2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Y17:BA22 AY24:BA2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Y17:BA22 AY24:BA24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Y31:BA35 AY37:BA3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Y31:BA35 AY37:BA3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Y31:BA35 AY37:BA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H19" activeCellId="0" sqref="BH19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  <c r="BG3" s="85"/>
      <c r="BH3" s="86"/>
      <c r="BI3" s="87"/>
      <c r="BJ3" s="87"/>
      <c r="BK3" s="87"/>
      <c r="BL3" s="87"/>
      <c r="BM3" s="87"/>
      <c r="BN3" s="88"/>
      <c r="BO3" s="89"/>
      <c r="BP3" s="90"/>
      <c r="BQ3" s="91"/>
      <c r="BR3" s="92"/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  <c r="BG4" s="85"/>
      <c r="BH4" s="96"/>
      <c r="BI4" s="97"/>
      <c r="BJ4" s="97"/>
      <c r="BK4" s="97"/>
      <c r="BL4" s="97"/>
      <c r="BM4" s="97"/>
      <c r="BN4" s="98"/>
      <c r="BO4" s="89"/>
      <c r="BP4" s="99"/>
      <c r="BQ4" s="100"/>
      <c r="BR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  <c r="BG5" s="85"/>
      <c r="BH5" s="96"/>
      <c r="BI5" s="97"/>
      <c r="BJ5" s="97"/>
      <c r="BK5" s="97"/>
      <c r="BL5" s="97"/>
      <c r="BM5" s="97"/>
      <c r="BN5" s="98"/>
      <c r="BO5" s="89"/>
      <c r="BP5" s="99"/>
      <c r="BQ5" s="100"/>
      <c r="BR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  <c r="BG6" s="85"/>
      <c r="BH6" s="105"/>
      <c r="BI6" s="106"/>
      <c r="BJ6" s="106"/>
      <c r="BK6" s="106"/>
      <c r="BL6" s="106"/>
      <c r="BM6" s="106"/>
      <c r="BN6" s="107"/>
      <c r="BO6" s="89"/>
      <c r="BP6" s="108"/>
      <c r="BQ6" s="109"/>
      <c r="BR6" s="110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  <c r="BG7" s="85"/>
      <c r="BH7" s="86"/>
      <c r="BI7" s="87"/>
      <c r="BJ7" s="87"/>
      <c r="BK7" s="87"/>
      <c r="BL7" s="87"/>
      <c r="BM7" s="87"/>
      <c r="BN7" s="88"/>
      <c r="BO7" s="89"/>
      <c r="BP7" s="90"/>
      <c r="BQ7" s="91"/>
      <c r="BR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  <c r="BG8" s="85"/>
      <c r="BH8" s="96"/>
      <c r="BI8" s="97"/>
      <c r="BJ8" s="97"/>
      <c r="BK8" s="97"/>
      <c r="BL8" s="97"/>
      <c r="BM8" s="97"/>
      <c r="BN8" s="98"/>
      <c r="BO8" s="89"/>
      <c r="BP8" s="99"/>
      <c r="BQ8" s="100"/>
      <c r="BR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  <c r="BG9" s="85"/>
      <c r="BH9" s="96"/>
      <c r="BI9" s="97"/>
      <c r="BJ9" s="97"/>
      <c r="BK9" s="97"/>
      <c r="BL9" s="97"/>
      <c r="BM9" s="97"/>
      <c r="BN9" s="98"/>
      <c r="BO9" s="89"/>
      <c r="BP9" s="99"/>
      <c r="BQ9" s="111"/>
      <c r="BR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  <c r="BG10" s="85"/>
      <c r="BH10" s="105"/>
      <c r="BI10" s="106"/>
      <c r="BJ10" s="106"/>
      <c r="BK10" s="106"/>
      <c r="BL10" s="106"/>
      <c r="BM10" s="106"/>
      <c r="BN10" s="107"/>
      <c r="BO10" s="89"/>
      <c r="BP10" s="108"/>
      <c r="BQ10" s="109"/>
      <c r="BR10" s="110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  <c r="BG11" s="85"/>
      <c r="BH11" s="86"/>
      <c r="BI11" s="87"/>
      <c r="BJ11" s="87"/>
      <c r="BK11" s="87"/>
      <c r="BL11" s="87"/>
      <c r="BM11" s="87"/>
      <c r="BN11" s="88"/>
      <c r="BO11" s="89"/>
      <c r="BP11" s="90"/>
      <c r="BQ11" s="91"/>
      <c r="BR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  <c r="BG12" s="85"/>
      <c r="BH12" s="96"/>
      <c r="BI12" s="97"/>
      <c r="BJ12" s="97"/>
      <c r="BK12" s="97"/>
      <c r="BL12" s="97"/>
      <c r="BM12" s="97"/>
      <c r="BN12" s="98"/>
      <c r="BO12" s="89"/>
      <c r="BP12" s="99"/>
      <c r="BQ12" s="100"/>
      <c r="BR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  <c r="BG13" s="85"/>
      <c r="BH13" s="96"/>
      <c r="BI13" s="97"/>
      <c r="BJ13" s="97"/>
      <c r="BK13" s="97"/>
      <c r="BL13" s="97"/>
      <c r="BM13" s="97"/>
      <c r="BN13" s="98"/>
      <c r="BO13" s="89"/>
      <c r="BP13" s="99"/>
      <c r="BQ13" s="100"/>
      <c r="BR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  <c r="BG14" s="85"/>
      <c r="BH14" s="105"/>
      <c r="BI14" s="106"/>
      <c r="BJ14" s="106"/>
      <c r="BK14" s="106"/>
      <c r="BL14" s="106"/>
      <c r="BM14" s="106"/>
      <c r="BN14" s="107"/>
      <c r="BO14" s="89"/>
      <c r="BP14" s="108"/>
      <c r="BQ14" s="109"/>
      <c r="BR14" s="110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  <c r="BG15" s="85"/>
      <c r="BH15" s="86"/>
      <c r="BI15" s="87"/>
      <c r="BJ15" s="87"/>
      <c r="BK15" s="87"/>
      <c r="BL15" s="87"/>
      <c r="BM15" s="87"/>
      <c r="BN15" s="88"/>
      <c r="BO15" s="89"/>
      <c r="BP15" s="90"/>
      <c r="BQ15" s="91"/>
      <c r="BR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  <c r="BG16" s="85"/>
      <c r="BH16" s="96"/>
      <c r="BI16" s="97"/>
      <c r="BJ16" s="97"/>
      <c r="BK16" s="97"/>
      <c r="BL16" s="97"/>
      <c r="BM16" s="97"/>
      <c r="BN16" s="98"/>
      <c r="BO16" s="89"/>
      <c r="BP16" s="99"/>
      <c r="BQ16" s="100"/>
      <c r="BR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  <c r="BG17" s="85"/>
      <c r="BH17" s="96"/>
      <c r="BI17" s="97"/>
      <c r="BJ17" s="97"/>
      <c r="BK17" s="97"/>
      <c r="BL17" s="97"/>
      <c r="BM17" s="97"/>
      <c r="BN17" s="98"/>
      <c r="BO17" s="89"/>
      <c r="BP17" s="99"/>
      <c r="BQ17" s="100"/>
      <c r="BR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  <c r="BG18" s="85"/>
      <c r="BH18" s="105"/>
      <c r="BI18" s="106"/>
      <c r="BJ18" s="106"/>
      <c r="BK18" s="106"/>
      <c r="BL18" s="106"/>
      <c r="BM18" s="106"/>
      <c r="BN18" s="107"/>
      <c r="BO18" s="89"/>
      <c r="BP18" s="108"/>
      <c r="BQ18" s="109"/>
      <c r="BR18" s="110"/>
    </row>
    <row r="19" customFormat="false" ht="12" hidden="false" customHeight="false" outlineLevel="0" collapsed="false">
      <c r="A19" s="69" t="s">
        <v>12</v>
      </c>
      <c r="B19" s="69" t="s">
        <v>45</v>
      </c>
      <c r="C19" s="69" t="n">
        <v>22</v>
      </c>
      <c r="D19" s="71" t="n">
        <v>5489.628</v>
      </c>
      <c r="E19" s="72" t="n">
        <v>41.4057</v>
      </c>
      <c r="F19" s="72" t="n">
        <v>43.1386</v>
      </c>
      <c r="G19" s="72" t="n">
        <v>44.5721</v>
      </c>
      <c r="H19" s="72" t="n">
        <v>12170.73</v>
      </c>
      <c r="I19" s="72" t="n">
        <v>27.48</v>
      </c>
      <c r="J19" s="50" t="n">
        <f aca="false">H19/3600</f>
        <v>3.38075833333333</v>
      </c>
      <c r="L19" s="71" t="n">
        <v>5491.1904</v>
      </c>
      <c r="M19" s="72" t="n">
        <v>41.4055</v>
      </c>
      <c r="N19" s="72" t="n">
        <v>43.1366</v>
      </c>
      <c r="O19" s="72" t="n">
        <v>44.5712</v>
      </c>
      <c r="P19" s="72" t="n">
        <v>12104.1</v>
      </c>
      <c r="Q19" s="72" t="n">
        <v>28.02</v>
      </c>
      <c r="R19" s="50" t="n">
        <f aca="false">P19/3600</f>
        <v>3.36225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488.6328</v>
      </c>
      <c r="Y19" s="72" t="n">
        <v>41.4102</v>
      </c>
      <c r="Z19" s="72" t="n">
        <v>43.1477</v>
      </c>
      <c r="AA19" s="72" t="n">
        <v>44.5737</v>
      </c>
      <c r="AB19" s="72" t="n">
        <v>12011.17</v>
      </c>
      <c r="AC19" s="72" t="n">
        <v>29</v>
      </c>
      <c r="AD19" s="50" t="n">
        <f aca="false">AB19/3600</f>
        <v>3.33643611111111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5487.8216</v>
      </c>
      <c r="AK19" s="72" t="n">
        <v>41.4102</v>
      </c>
      <c r="AL19" s="72" t="n">
        <v>43.1471</v>
      </c>
      <c r="AM19" s="72" t="n">
        <v>44.5775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5488.788</v>
      </c>
      <c r="AW19" s="72" t="n">
        <v>41.4102</v>
      </c>
      <c r="AX19" s="72" t="n">
        <v>43.1471</v>
      </c>
      <c r="AY19" s="72" t="n">
        <v>44.5775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5487.9384</v>
      </c>
      <c r="BI19" s="72" t="n">
        <v>41.4102</v>
      </c>
      <c r="BJ19" s="72" t="n">
        <v>43.1477</v>
      </c>
      <c r="BK19" s="72" t="n">
        <v>44.5737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68" t="s">
        <v>46</v>
      </c>
      <c r="B20" s="68"/>
      <c r="C20" s="68" t="n">
        <v>27</v>
      </c>
      <c r="D20" s="73" t="n">
        <v>2515.584</v>
      </c>
      <c r="E20" s="74" t="n">
        <v>39.4373</v>
      </c>
      <c r="F20" s="74" t="n">
        <v>41.5329</v>
      </c>
      <c r="G20" s="74" t="n">
        <v>42.709</v>
      </c>
      <c r="H20" s="74" t="n">
        <v>10927.99</v>
      </c>
      <c r="I20" s="74" t="n">
        <v>22.73</v>
      </c>
      <c r="J20" s="55" t="n">
        <f aca="false">H20/3600</f>
        <v>3.03555277777778</v>
      </c>
      <c r="L20" s="73" t="n">
        <v>2514.316</v>
      </c>
      <c r="M20" s="74" t="n">
        <v>39.4347</v>
      </c>
      <c r="N20" s="74" t="n">
        <v>41.5339</v>
      </c>
      <c r="O20" s="74" t="n">
        <v>42.704</v>
      </c>
      <c r="P20" s="74" t="n">
        <v>10876.2</v>
      </c>
      <c r="Q20" s="74" t="n">
        <v>23.9</v>
      </c>
      <c r="R20" s="55" t="n">
        <f aca="false">P20/3600</f>
        <v>3.02116666666667</v>
      </c>
      <c r="S20" s="52"/>
      <c r="T20" s="57"/>
      <c r="U20" s="58"/>
      <c r="V20" s="59"/>
      <c r="X20" s="73" t="n">
        <v>2514.5192</v>
      </c>
      <c r="Y20" s="74" t="n">
        <v>39.4403</v>
      </c>
      <c r="Z20" s="74" t="n">
        <v>41.5419</v>
      </c>
      <c r="AA20" s="74" t="n">
        <v>42.7163</v>
      </c>
      <c r="AB20" s="74" t="n">
        <v>10881.38</v>
      </c>
      <c r="AC20" s="74" t="n">
        <v>24.09</v>
      </c>
      <c r="AD20" s="55" t="n">
        <f aca="false">AB20/3600</f>
        <v>3.02260555555556</v>
      </c>
      <c r="AE20" s="52"/>
      <c r="AF20" s="57"/>
      <c r="AG20" s="58"/>
      <c r="AH20" s="59"/>
      <c r="AJ20" s="73" t="n">
        <v>2514.8864</v>
      </c>
      <c r="AK20" s="74" t="n">
        <v>39.4418</v>
      </c>
      <c r="AL20" s="74" t="n">
        <v>41.5404</v>
      </c>
      <c r="AM20" s="74" t="n">
        <v>42.7154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515.1568</v>
      </c>
      <c r="AW20" s="74" t="n">
        <v>39.4418</v>
      </c>
      <c r="AX20" s="74" t="n">
        <v>41.5404</v>
      </c>
      <c r="AY20" s="74" t="n">
        <v>42.7154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514.312</v>
      </c>
      <c r="BI20" s="74" t="n">
        <v>39.4403</v>
      </c>
      <c r="BJ20" s="74" t="n">
        <v>41.5419</v>
      </c>
      <c r="BK20" s="74" t="n">
        <v>42.7163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8232</v>
      </c>
      <c r="E21" s="74" t="n">
        <v>36.929</v>
      </c>
      <c r="F21" s="74" t="n">
        <v>40.2789</v>
      </c>
      <c r="G21" s="74" t="n">
        <v>41.4644</v>
      </c>
      <c r="H21" s="74" t="n">
        <v>9937.41</v>
      </c>
      <c r="I21" s="74" t="n">
        <v>21.44</v>
      </c>
      <c r="J21" s="55" t="n">
        <f aca="false">H21/3600</f>
        <v>2.76039166666667</v>
      </c>
      <c r="L21" s="73" t="n">
        <v>1196.0488</v>
      </c>
      <c r="M21" s="74" t="n">
        <v>36.9287</v>
      </c>
      <c r="N21" s="74" t="n">
        <v>40.2782</v>
      </c>
      <c r="O21" s="74" t="n">
        <v>41.4562</v>
      </c>
      <c r="P21" s="74" t="n">
        <v>9866.67</v>
      </c>
      <c r="Q21" s="74" t="n">
        <v>20.07</v>
      </c>
      <c r="R21" s="55" t="n">
        <f aca="false">P21/3600</f>
        <v>2.74074166666667</v>
      </c>
      <c r="S21" s="52"/>
      <c r="T21" s="57"/>
      <c r="U21" s="58"/>
      <c r="V21" s="59"/>
      <c r="X21" s="73" t="n">
        <v>1195.5352</v>
      </c>
      <c r="Y21" s="74" t="n">
        <v>36.9342</v>
      </c>
      <c r="Z21" s="74" t="n">
        <v>40.2906</v>
      </c>
      <c r="AA21" s="74" t="n">
        <v>41.4563</v>
      </c>
      <c r="AB21" s="74" t="n">
        <v>9829.9</v>
      </c>
      <c r="AC21" s="74" t="n">
        <v>21.29</v>
      </c>
      <c r="AD21" s="55" t="n">
        <f aca="false">AB21/3600</f>
        <v>2.73052777777778</v>
      </c>
      <c r="AE21" s="52"/>
      <c r="AF21" s="57"/>
      <c r="AG21" s="58"/>
      <c r="AH21" s="59"/>
      <c r="AJ21" s="73" t="n">
        <v>1196.0328</v>
      </c>
      <c r="AK21" s="74" t="n">
        <v>36.9326</v>
      </c>
      <c r="AL21" s="74" t="n">
        <v>40.2854</v>
      </c>
      <c r="AM21" s="74" t="n">
        <v>41.4681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196.1288</v>
      </c>
      <c r="AW21" s="74" t="n">
        <v>36.9326</v>
      </c>
      <c r="AX21" s="74" t="n">
        <v>40.2854</v>
      </c>
      <c r="AY21" s="74" t="n">
        <v>41.4681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195.4592</v>
      </c>
      <c r="BI21" s="74" t="n">
        <v>36.9342</v>
      </c>
      <c r="BJ21" s="74" t="n">
        <v>40.2906</v>
      </c>
      <c r="BK21" s="74" t="n">
        <v>41.4563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4512</v>
      </c>
      <c r="E22" s="76" t="n">
        <v>34.3405</v>
      </c>
      <c r="F22" s="76" t="n">
        <v>39.4263</v>
      </c>
      <c r="G22" s="76" t="n">
        <v>40.7146</v>
      </c>
      <c r="H22" s="76" t="n">
        <v>9004.79</v>
      </c>
      <c r="I22" s="76" t="n">
        <v>18.22</v>
      </c>
      <c r="J22" s="62" t="n">
        <f aca="false">H22/3600</f>
        <v>2.50133055555556</v>
      </c>
      <c r="L22" s="75" t="n">
        <v>571.6712</v>
      </c>
      <c r="M22" s="76" t="n">
        <v>34.3429</v>
      </c>
      <c r="N22" s="76" t="n">
        <v>39.4284</v>
      </c>
      <c r="O22" s="76" t="n">
        <v>40.7149</v>
      </c>
      <c r="P22" s="76" t="n">
        <v>8991.56</v>
      </c>
      <c r="Q22" s="76" t="n">
        <v>19.5</v>
      </c>
      <c r="R22" s="62" t="n">
        <f aca="false">P22/3600</f>
        <v>2.49765555555556</v>
      </c>
      <c r="S22" s="52"/>
      <c r="T22" s="64"/>
      <c r="U22" s="65"/>
      <c r="V22" s="66"/>
      <c r="X22" s="75" t="n">
        <v>571.7808</v>
      </c>
      <c r="Y22" s="76" t="n">
        <v>34.3398</v>
      </c>
      <c r="Z22" s="76" t="n">
        <v>39.4282</v>
      </c>
      <c r="AA22" s="76" t="n">
        <v>40.702</v>
      </c>
      <c r="AB22" s="76" t="n">
        <v>8992.91</v>
      </c>
      <c r="AC22" s="76" t="n">
        <v>19.13</v>
      </c>
      <c r="AD22" s="62" t="n">
        <f aca="false">AB22/3600</f>
        <v>2.49803055555556</v>
      </c>
      <c r="AE22" s="52"/>
      <c r="AF22" s="64"/>
      <c r="AG22" s="65"/>
      <c r="AH22" s="66"/>
      <c r="AJ22" s="75" t="n">
        <v>572.4032</v>
      </c>
      <c r="AK22" s="76" t="n">
        <v>34.3458</v>
      </c>
      <c r="AL22" s="76" t="n">
        <v>39.4257</v>
      </c>
      <c r="AM22" s="76" t="n">
        <v>40.7058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72.4304</v>
      </c>
      <c r="AW22" s="76" t="n">
        <v>34.3458</v>
      </c>
      <c r="AX22" s="76" t="n">
        <v>39.4257</v>
      </c>
      <c r="AY22" s="76" t="n">
        <v>40.7058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71.7576</v>
      </c>
      <c r="BI22" s="76" t="n">
        <v>34.3398</v>
      </c>
      <c r="BJ22" s="76" t="n">
        <v>39.4282</v>
      </c>
      <c r="BK22" s="76" t="n">
        <v>40.702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68"/>
      <c r="B23" s="69" t="s">
        <v>47</v>
      </c>
      <c r="C23" s="69" t="n">
        <v>22</v>
      </c>
      <c r="D23" s="71" t="n">
        <v>8164.3488</v>
      </c>
      <c r="E23" s="72" t="n">
        <v>39.6062</v>
      </c>
      <c r="F23" s="72" t="n">
        <v>41.6873</v>
      </c>
      <c r="G23" s="72" t="n">
        <v>42.7644</v>
      </c>
      <c r="H23" s="72" t="n">
        <v>10485.82</v>
      </c>
      <c r="I23" s="72" t="n">
        <v>29.28</v>
      </c>
      <c r="J23" s="50" t="n">
        <f aca="false">H23/3600</f>
        <v>2.91272777777778</v>
      </c>
      <c r="L23" s="71" t="n">
        <v>8162.7656</v>
      </c>
      <c r="M23" s="72" t="n">
        <v>39.6069</v>
      </c>
      <c r="N23" s="72" t="n">
        <v>41.6868</v>
      </c>
      <c r="O23" s="72" t="n">
        <v>42.7673</v>
      </c>
      <c r="P23" s="72" t="n">
        <v>10529.65</v>
      </c>
      <c r="Q23" s="72" t="n">
        <v>29.6</v>
      </c>
      <c r="R23" s="50" t="n">
        <f aca="false">P23/3600</f>
        <v>2.92490277777778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162.592</v>
      </c>
      <c r="Y23" s="72" t="n">
        <v>39.607</v>
      </c>
      <c r="Z23" s="72" t="n">
        <v>41.6913</v>
      </c>
      <c r="AA23" s="72" t="n">
        <v>42.7668</v>
      </c>
      <c r="AB23" s="72" t="n">
        <v>10434.32</v>
      </c>
      <c r="AC23" s="72" t="n">
        <v>31.31</v>
      </c>
      <c r="AD23" s="50" t="n">
        <f aca="false">AB23/3600</f>
        <v>2.89842222222222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8158.204</v>
      </c>
      <c r="AK23" s="72" t="n">
        <v>39.607</v>
      </c>
      <c r="AL23" s="72" t="n">
        <v>41.691</v>
      </c>
      <c r="AM23" s="72" t="n">
        <v>42.7678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8159.5888</v>
      </c>
      <c r="AW23" s="72" t="n">
        <v>39.607</v>
      </c>
      <c r="AX23" s="72" t="n">
        <v>41.691</v>
      </c>
      <c r="AY23" s="72" t="n">
        <v>42.7678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8161.3464</v>
      </c>
      <c r="BI23" s="72" t="n">
        <v>39.607</v>
      </c>
      <c r="BJ23" s="72" t="n">
        <v>41.6913</v>
      </c>
      <c r="BK23" s="72" t="n">
        <v>42.7668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38.1664</v>
      </c>
      <c r="E24" s="74" t="n">
        <v>36.7994</v>
      </c>
      <c r="F24" s="74" t="n">
        <v>39.6252</v>
      </c>
      <c r="G24" s="74" t="n">
        <v>40.6482</v>
      </c>
      <c r="H24" s="74" t="n">
        <v>9606.77</v>
      </c>
      <c r="I24" s="74" t="n">
        <v>24.45</v>
      </c>
      <c r="J24" s="55" t="n">
        <f aca="false">H24/3600</f>
        <v>2.66854722222222</v>
      </c>
      <c r="L24" s="73" t="n">
        <v>3238.1568</v>
      </c>
      <c r="M24" s="74" t="n">
        <v>36.8004</v>
      </c>
      <c r="N24" s="74" t="n">
        <v>39.6326</v>
      </c>
      <c r="O24" s="74" t="n">
        <v>40.6491</v>
      </c>
      <c r="P24" s="74" t="n">
        <v>9253.13</v>
      </c>
      <c r="Q24" s="74" t="n">
        <v>22.68</v>
      </c>
      <c r="R24" s="55" t="n">
        <f aca="false">P24/3600</f>
        <v>2.57031388888889</v>
      </c>
      <c r="S24" s="52"/>
      <c r="T24" s="57"/>
      <c r="U24" s="58"/>
      <c r="V24" s="59"/>
      <c r="X24" s="73" t="n">
        <v>3237.6144</v>
      </c>
      <c r="Y24" s="74" t="n">
        <v>36.802</v>
      </c>
      <c r="Z24" s="74" t="n">
        <v>39.633</v>
      </c>
      <c r="AA24" s="74" t="n">
        <v>40.6547</v>
      </c>
      <c r="AB24" s="74" t="n">
        <v>9179.95</v>
      </c>
      <c r="AC24" s="74" t="n">
        <v>23.76</v>
      </c>
      <c r="AD24" s="55" t="n">
        <f aca="false">AB24/3600</f>
        <v>2.54998611111111</v>
      </c>
      <c r="AE24" s="52"/>
      <c r="AF24" s="57"/>
      <c r="AG24" s="58"/>
      <c r="AH24" s="59"/>
      <c r="AJ24" s="73" t="n">
        <v>3237.252</v>
      </c>
      <c r="AK24" s="74" t="n">
        <v>36.8035</v>
      </c>
      <c r="AL24" s="74" t="n">
        <v>39.6345</v>
      </c>
      <c r="AM24" s="74" t="n">
        <v>40.6543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237.7856</v>
      </c>
      <c r="AW24" s="74" t="n">
        <v>36.8035</v>
      </c>
      <c r="AX24" s="74" t="n">
        <v>39.6345</v>
      </c>
      <c r="AY24" s="74" t="n">
        <v>40.6543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237.1408</v>
      </c>
      <c r="BI24" s="74" t="n">
        <v>36.802</v>
      </c>
      <c r="BJ24" s="74" t="n">
        <v>39.633</v>
      </c>
      <c r="BK24" s="74" t="n">
        <v>40.6547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0.8432</v>
      </c>
      <c r="E25" s="74" t="n">
        <v>34.0911</v>
      </c>
      <c r="F25" s="74" t="n">
        <v>38.0316</v>
      </c>
      <c r="G25" s="74" t="n">
        <v>39.3042</v>
      </c>
      <c r="H25" s="74" t="n">
        <v>8437.37</v>
      </c>
      <c r="I25" s="74" t="n">
        <v>21.6</v>
      </c>
      <c r="J25" s="55" t="n">
        <f aca="false">H25/3600</f>
        <v>2.34371388888889</v>
      </c>
      <c r="L25" s="73" t="n">
        <v>1360.8416</v>
      </c>
      <c r="M25" s="74" t="n">
        <v>34.0931</v>
      </c>
      <c r="N25" s="74" t="n">
        <v>38.035</v>
      </c>
      <c r="O25" s="74" t="n">
        <v>39.3116</v>
      </c>
      <c r="P25" s="74" t="n">
        <v>8396.78</v>
      </c>
      <c r="Q25" s="74" t="n">
        <v>19.27</v>
      </c>
      <c r="R25" s="55" t="n">
        <f aca="false">P25/3600</f>
        <v>2.33243888888889</v>
      </c>
      <c r="S25" s="52"/>
      <c r="T25" s="57"/>
      <c r="U25" s="58"/>
      <c r="V25" s="59"/>
      <c r="X25" s="73" t="n">
        <v>1359.6128</v>
      </c>
      <c r="Y25" s="74" t="n">
        <v>34.0967</v>
      </c>
      <c r="Z25" s="74" t="n">
        <v>38.039</v>
      </c>
      <c r="AA25" s="74" t="n">
        <v>39.3145</v>
      </c>
      <c r="AB25" s="74" t="n">
        <v>8365.5</v>
      </c>
      <c r="AC25" s="74" t="n">
        <v>19.44</v>
      </c>
      <c r="AD25" s="55" t="n">
        <f aca="false">AB25/3600</f>
        <v>2.32375</v>
      </c>
      <c r="AE25" s="52"/>
      <c r="AF25" s="57"/>
      <c r="AG25" s="58"/>
      <c r="AH25" s="59"/>
      <c r="AJ25" s="73" t="n">
        <v>1361.0264</v>
      </c>
      <c r="AK25" s="74" t="n">
        <v>34.0954</v>
      </c>
      <c r="AL25" s="74" t="n">
        <v>38.0433</v>
      </c>
      <c r="AM25" s="74" t="n">
        <v>39.325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361.2328</v>
      </c>
      <c r="AW25" s="74" t="n">
        <v>34.0954</v>
      </c>
      <c r="AX25" s="74" t="n">
        <v>38.0433</v>
      </c>
      <c r="AY25" s="74" t="n">
        <v>39.325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359.4496</v>
      </c>
      <c r="BI25" s="74" t="n">
        <v>34.0967</v>
      </c>
      <c r="BJ25" s="74" t="n">
        <v>38.039</v>
      </c>
      <c r="BK25" s="74" t="n">
        <v>39.3145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3.9464</v>
      </c>
      <c r="E26" s="76" t="n">
        <v>31.5674</v>
      </c>
      <c r="F26" s="76" t="n">
        <v>36.9457</v>
      </c>
      <c r="G26" s="76" t="n">
        <v>38.5846</v>
      </c>
      <c r="H26" s="76" t="n">
        <v>7816.64</v>
      </c>
      <c r="I26" s="76" t="n">
        <v>17.87</v>
      </c>
      <c r="J26" s="62" t="n">
        <f aca="false">H26/3600</f>
        <v>2.17128888888889</v>
      </c>
      <c r="L26" s="75" t="n">
        <v>583.4248</v>
      </c>
      <c r="M26" s="76" t="n">
        <v>31.5621</v>
      </c>
      <c r="N26" s="76" t="n">
        <v>36.9547</v>
      </c>
      <c r="O26" s="76" t="n">
        <v>38.5935</v>
      </c>
      <c r="P26" s="76" t="n">
        <v>7855.72</v>
      </c>
      <c r="Q26" s="76" t="n">
        <v>17.81</v>
      </c>
      <c r="R26" s="62" t="n">
        <f aca="false">P26/3600</f>
        <v>2.18214444444444</v>
      </c>
      <c r="S26" s="52"/>
      <c r="T26" s="64"/>
      <c r="U26" s="65"/>
      <c r="V26" s="66"/>
      <c r="X26" s="75" t="n">
        <v>583.604</v>
      </c>
      <c r="Y26" s="76" t="n">
        <v>31.5666</v>
      </c>
      <c r="Z26" s="76" t="n">
        <v>36.958</v>
      </c>
      <c r="AA26" s="76" t="n">
        <v>38.5917</v>
      </c>
      <c r="AB26" s="76" t="n">
        <v>7826.95</v>
      </c>
      <c r="AC26" s="76" t="n">
        <v>17.13</v>
      </c>
      <c r="AD26" s="62" t="n">
        <f aca="false">AB26/3600</f>
        <v>2.17415277777778</v>
      </c>
      <c r="AE26" s="52"/>
      <c r="AF26" s="64"/>
      <c r="AG26" s="65"/>
      <c r="AH26" s="66"/>
      <c r="AJ26" s="75" t="n">
        <v>584.1528</v>
      </c>
      <c r="AK26" s="76" t="n">
        <v>31.5655</v>
      </c>
      <c r="AL26" s="76" t="n">
        <v>36.9579</v>
      </c>
      <c r="AM26" s="76" t="n">
        <v>38.5937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584.2408</v>
      </c>
      <c r="AW26" s="76" t="n">
        <v>31.5655</v>
      </c>
      <c r="AX26" s="76" t="n">
        <v>36.9579</v>
      </c>
      <c r="AY26" s="76" t="n">
        <v>38.5937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583.5344</v>
      </c>
      <c r="BI26" s="76" t="n">
        <v>31.5666</v>
      </c>
      <c r="BJ26" s="76" t="n">
        <v>36.958</v>
      </c>
      <c r="BK26" s="76" t="n">
        <v>38.5917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1514.528</v>
      </c>
      <c r="E27" s="72" t="n">
        <v>38.473</v>
      </c>
      <c r="F27" s="72" t="n">
        <v>39.9876</v>
      </c>
      <c r="G27" s="72" t="n">
        <v>43.1231</v>
      </c>
      <c r="H27" s="72" t="n">
        <v>22401.83</v>
      </c>
      <c r="I27" s="72" t="n">
        <v>62.86</v>
      </c>
      <c r="J27" s="50" t="n">
        <f aca="false">H27/3600</f>
        <v>6.22273055555556</v>
      </c>
      <c r="L27" s="71" t="n">
        <v>21512.0792</v>
      </c>
      <c r="M27" s="72" t="n">
        <v>38.4735</v>
      </c>
      <c r="N27" s="72" t="n">
        <v>39.9883</v>
      </c>
      <c r="O27" s="72" t="n">
        <v>43.1282</v>
      </c>
      <c r="P27" s="72" t="n">
        <v>22087.35</v>
      </c>
      <c r="Q27" s="72" t="n">
        <v>62.36</v>
      </c>
      <c r="R27" s="50" t="n">
        <f aca="false">P27/3600</f>
        <v>6.135375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1493.4984</v>
      </c>
      <c r="Y27" s="72" t="n">
        <v>38.4741</v>
      </c>
      <c r="Z27" s="72" t="n">
        <v>39.9954</v>
      </c>
      <c r="AA27" s="72" t="n">
        <v>43.1292</v>
      </c>
      <c r="AB27" s="72" t="n">
        <v>22698.79</v>
      </c>
      <c r="AC27" s="72" t="n">
        <v>62.03</v>
      </c>
      <c r="AD27" s="50" t="n">
        <f aca="false">AB27/3600</f>
        <v>6.30521944444445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21480.84</v>
      </c>
      <c r="AK27" s="72" t="n">
        <v>38.4742</v>
      </c>
      <c r="AL27" s="72" t="n">
        <v>39.9935</v>
      </c>
      <c r="AM27" s="72" t="n">
        <v>43.1294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21485.0784</v>
      </c>
      <c r="AW27" s="72" t="n">
        <v>38.4742</v>
      </c>
      <c r="AX27" s="72" t="n">
        <v>39.9935</v>
      </c>
      <c r="AY27" s="72" t="n">
        <v>43.1294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21490.8992</v>
      </c>
      <c r="BI27" s="72" t="n">
        <v>38.4741</v>
      </c>
      <c r="BJ27" s="72" t="n">
        <v>39.9954</v>
      </c>
      <c r="BK27" s="72" t="n">
        <v>43.1292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230.772</v>
      </c>
      <c r="E28" s="74" t="n">
        <v>36.5836</v>
      </c>
      <c r="F28" s="74" t="n">
        <v>38.8493</v>
      </c>
      <c r="G28" s="74" t="n">
        <v>41.3017</v>
      </c>
      <c r="H28" s="74" t="n">
        <v>18853.37</v>
      </c>
      <c r="I28" s="74" t="n">
        <v>43.08</v>
      </c>
      <c r="J28" s="55" t="n">
        <f aca="false">H28/3600</f>
        <v>5.23704722222222</v>
      </c>
      <c r="L28" s="73" t="n">
        <v>6236.0856</v>
      </c>
      <c r="M28" s="74" t="n">
        <v>36.5846</v>
      </c>
      <c r="N28" s="74" t="n">
        <v>38.8506</v>
      </c>
      <c r="O28" s="74" t="n">
        <v>41.2933</v>
      </c>
      <c r="P28" s="74" t="n">
        <v>20165.52</v>
      </c>
      <c r="Q28" s="74" t="n">
        <v>55.85</v>
      </c>
      <c r="R28" s="55" t="n">
        <f aca="false">P28/3600</f>
        <v>5.60153333333333</v>
      </c>
      <c r="S28" s="52"/>
      <c r="T28" s="57"/>
      <c r="U28" s="58"/>
      <c r="V28" s="59"/>
      <c r="X28" s="73" t="n">
        <v>6228.5488</v>
      </c>
      <c r="Y28" s="74" t="n">
        <v>36.587</v>
      </c>
      <c r="Z28" s="74" t="n">
        <v>38.8536</v>
      </c>
      <c r="AA28" s="74" t="n">
        <v>41.3085</v>
      </c>
      <c r="AB28" s="74" t="n">
        <v>18691.33</v>
      </c>
      <c r="AC28" s="74" t="n">
        <v>42.91</v>
      </c>
      <c r="AD28" s="55" t="n">
        <f aca="false">AB28/3600</f>
        <v>5.19203611111111</v>
      </c>
      <c r="AE28" s="52"/>
      <c r="AF28" s="57"/>
      <c r="AG28" s="58"/>
      <c r="AH28" s="59"/>
      <c r="AJ28" s="73" t="n">
        <v>6224.9296</v>
      </c>
      <c r="AK28" s="74" t="n">
        <v>36.5871</v>
      </c>
      <c r="AL28" s="74" t="n">
        <v>38.8549</v>
      </c>
      <c r="AM28" s="74" t="n">
        <v>41.307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6226.7488</v>
      </c>
      <c r="AW28" s="74" t="n">
        <v>36.5871</v>
      </c>
      <c r="AX28" s="74" t="n">
        <v>38.8549</v>
      </c>
      <c r="AY28" s="74" t="n">
        <v>41.307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6227.3056</v>
      </c>
      <c r="BI28" s="74" t="n">
        <v>36.587</v>
      </c>
      <c r="BJ28" s="74" t="n">
        <v>38.8536</v>
      </c>
      <c r="BK28" s="74" t="n">
        <v>41.3085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9.2528</v>
      </c>
      <c r="E29" s="74" t="n">
        <v>34.4758</v>
      </c>
      <c r="F29" s="74" t="n">
        <v>37.9237</v>
      </c>
      <c r="G29" s="74" t="n">
        <v>39.7674</v>
      </c>
      <c r="H29" s="74" t="n">
        <v>18105.82</v>
      </c>
      <c r="I29" s="74" t="n">
        <v>40.3</v>
      </c>
      <c r="J29" s="55" t="n">
        <f aca="false">H29/3600</f>
        <v>5.02939444444445</v>
      </c>
      <c r="L29" s="73" t="n">
        <v>2748.9176</v>
      </c>
      <c r="M29" s="74" t="n">
        <v>34.4714</v>
      </c>
      <c r="N29" s="74" t="n">
        <v>37.923</v>
      </c>
      <c r="O29" s="74" t="n">
        <v>39.7551</v>
      </c>
      <c r="P29" s="74" t="n">
        <v>17191.18</v>
      </c>
      <c r="Q29" s="74" t="n">
        <v>36.32</v>
      </c>
      <c r="R29" s="55" t="n">
        <f aca="false">P29/3600</f>
        <v>4.77532777777778</v>
      </c>
      <c r="S29" s="52"/>
      <c r="T29" s="57"/>
      <c r="U29" s="58"/>
      <c r="V29" s="59"/>
      <c r="X29" s="73" t="n">
        <v>2744.7504</v>
      </c>
      <c r="Y29" s="74" t="n">
        <v>34.474</v>
      </c>
      <c r="Z29" s="74" t="n">
        <v>37.928</v>
      </c>
      <c r="AA29" s="74" t="n">
        <v>39.7743</v>
      </c>
      <c r="AB29" s="74" t="n">
        <v>17159.41</v>
      </c>
      <c r="AC29" s="74" t="n">
        <v>40.09</v>
      </c>
      <c r="AD29" s="55" t="n">
        <f aca="false">AB29/3600</f>
        <v>4.76650277777778</v>
      </c>
      <c r="AE29" s="52"/>
      <c r="AF29" s="57"/>
      <c r="AG29" s="58"/>
      <c r="AH29" s="59"/>
      <c r="AJ29" s="73" t="n">
        <v>2745.4216</v>
      </c>
      <c r="AK29" s="74" t="n">
        <v>34.4753</v>
      </c>
      <c r="AL29" s="74" t="n">
        <v>37.925</v>
      </c>
      <c r="AM29" s="74" t="n">
        <v>39.7937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746.1568</v>
      </c>
      <c r="AW29" s="74" t="n">
        <v>34.4753</v>
      </c>
      <c r="AX29" s="74" t="n">
        <v>37.925</v>
      </c>
      <c r="AY29" s="74" t="n">
        <v>39.7937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744.2024</v>
      </c>
      <c r="BI29" s="74" t="n">
        <v>34.474</v>
      </c>
      <c r="BJ29" s="74" t="n">
        <v>37.928</v>
      </c>
      <c r="BK29" s="74" t="n">
        <v>39.7743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30.4352</v>
      </c>
      <c r="E30" s="76" t="n">
        <v>32.2165</v>
      </c>
      <c r="F30" s="76" t="n">
        <v>37.1812</v>
      </c>
      <c r="G30" s="76" t="n">
        <v>38.5913</v>
      </c>
      <c r="H30" s="76" t="n">
        <v>15913.46</v>
      </c>
      <c r="I30" s="76" t="n">
        <v>34.17</v>
      </c>
      <c r="J30" s="62" t="n">
        <f aca="false">H30/3600</f>
        <v>4.42040555555556</v>
      </c>
      <c r="L30" s="75" t="n">
        <v>1331.3928</v>
      </c>
      <c r="M30" s="76" t="n">
        <v>32.217</v>
      </c>
      <c r="N30" s="76" t="n">
        <v>37.1823</v>
      </c>
      <c r="O30" s="76" t="n">
        <v>38.5892</v>
      </c>
      <c r="P30" s="76" t="n">
        <v>16046.6</v>
      </c>
      <c r="Q30" s="76" t="n">
        <v>34.65</v>
      </c>
      <c r="R30" s="62" t="n">
        <f aca="false">P30/3600</f>
        <v>4.45738888888889</v>
      </c>
      <c r="S30" s="52"/>
      <c r="T30" s="64"/>
      <c r="U30" s="65"/>
      <c r="V30" s="66"/>
      <c r="X30" s="75" t="n">
        <v>1329.8256</v>
      </c>
      <c r="Y30" s="76" t="n">
        <v>32.2183</v>
      </c>
      <c r="Z30" s="76" t="n">
        <v>37.1859</v>
      </c>
      <c r="AA30" s="76" t="n">
        <v>38.6032</v>
      </c>
      <c r="AB30" s="76" t="n">
        <v>15913.34</v>
      </c>
      <c r="AC30" s="76" t="n">
        <v>36.54</v>
      </c>
      <c r="AD30" s="62" t="n">
        <f aca="false">AB30/3600</f>
        <v>4.42037222222222</v>
      </c>
      <c r="AE30" s="52"/>
      <c r="AF30" s="64"/>
      <c r="AG30" s="65"/>
      <c r="AH30" s="66"/>
      <c r="AJ30" s="75" t="n">
        <v>1329.4016</v>
      </c>
      <c r="AK30" s="76" t="n">
        <v>32.2166</v>
      </c>
      <c r="AL30" s="76" t="n">
        <v>37.1745</v>
      </c>
      <c r="AM30" s="76" t="n">
        <v>38.5916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29.6512</v>
      </c>
      <c r="AW30" s="76" t="n">
        <v>32.2166</v>
      </c>
      <c r="AX30" s="76" t="n">
        <v>37.1745</v>
      </c>
      <c r="AY30" s="76" t="n">
        <v>38.5916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29.6248</v>
      </c>
      <c r="BI30" s="76" t="n">
        <v>32.2183</v>
      </c>
      <c r="BJ30" s="76" t="n">
        <v>37.1859</v>
      </c>
      <c r="BK30" s="76" t="n">
        <v>38.6032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1" t="n">
        <v>22064.6392</v>
      </c>
      <c r="E31" s="72" t="n">
        <v>39.2256</v>
      </c>
      <c r="F31" s="72" t="n">
        <v>43.4778</v>
      </c>
      <c r="G31" s="72" t="n">
        <v>44.6127</v>
      </c>
      <c r="H31" s="72" t="n">
        <v>28837.56</v>
      </c>
      <c r="I31" s="72" t="n">
        <v>70.4</v>
      </c>
      <c r="J31" s="50" t="n">
        <f aca="false">H31/3600</f>
        <v>8.01043333333333</v>
      </c>
      <c r="L31" s="71" t="n">
        <v>22063.4872</v>
      </c>
      <c r="M31" s="72" t="n">
        <v>39.2254</v>
      </c>
      <c r="N31" s="72" t="n">
        <v>43.479</v>
      </c>
      <c r="O31" s="72" t="n">
        <v>44.6148</v>
      </c>
      <c r="P31" s="72" t="n">
        <v>28725.45</v>
      </c>
      <c r="Q31" s="72" t="n">
        <v>65.45</v>
      </c>
      <c r="R31" s="50" t="n">
        <f aca="false">P31/3600</f>
        <v>7.97929166666667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2037.4608</v>
      </c>
      <c r="Y31" s="72" t="n">
        <v>39.2264</v>
      </c>
      <c r="Z31" s="72" t="n">
        <v>43.4833</v>
      </c>
      <c r="AA31" s="72" t="n">
        <v>44.6199</v>
      </c>
      <c r="AB31" s="72" t="n">
        <v>28645.45</v>
      </c>
      <c r="AC31" s="72" t="n">
        <v>64.99</v>
      </c>
      <c r="AD31" s="50" t="n">
        <f aca="false">AB31/3600</f>
        <v>7.95706944444444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22033.2008</v>
      </c>
      <c r="AK31" s="72" t="n">
        <v>39.2267</v>
      </c>
      <c r="AL31" s="72" t="n">
        <v>43.4851</v>
      </c>
      <c r="AM31" s="72" t="n">
        <v>44.6201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22037.5888</v>
      </c>
      <c r="AW31" s="72" t="n">
        <v>39.2267</v>
      </c>
      <c r="AX31" s="72" t="n">
        <v>43.4851</v>
      </c>
      <c r="AY31" s="72" t="n">
        <v>44.6201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22034.8288</v>
      </c>
      <c r="BI31" s="72" t="n">
        <v>39.2264</v>
      </c>
      <c r="BJ31" s="72" t="n">
        <v>43.4833</v>
      </c>
      <c r="BK31" s="72" t="n">
        <v>44.6199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598.6976</v>
      </c>
      <c r="E32" s="74" t="n">
        <v>37.3616</v>
      </c>
      <c r="F32" s="74" t="n">
        <v>42.1035</v>
      </c>
      <c r="G32" s="74" t="n">
        <v>42.5853</v>
      </c>
      <c r="H32" s="74" t="n">
        <v>24898.14</v>
      </c>
      <c r="I32" s="74" t="n">
        <v>54.42</v>
      </c>
      <c r="J32" s="55" t="n">
        <f aca="false">H32/3600</f>
        <v>6.91615</v>
      </c>
      <c r="L32" s="73" t="n">
        <v>7601.5248</v>
      </c>
      <c r="M32" s="74" t="n">
        <v>37.3621</v>
      </c>
      <c r="N32" s="74" t="n">
        <v>42.0991</v>
      </c>
      <c r="O32" s="74" t="n">
        <v>42.5826</v>
      </c>
      <c r="P32" s="74" t="n">
        <v>24787.34</v>
      </c>
      <c r="Q32" s="74" t="n">
        <v>53.94</v>
      </c>
      <c r="R32" s="55" t="n">
        <f aca="false">P32/3600</f>
        <v>6.88537222222222</v>
      </c>
      <c r="S32" s="52"/>
      <c r="T32" s="57"/>
      <c r="U32" s="58"/>
      <c r="V32" s="59"/>
      <c r="X32" s="73" t="n">
        <v>7588.864</v>
      </c>
      <c r="Y32" s="74" t="n">
        <v>37.3646</v>
      </c>
      <c r="Z32" s="74" t="n">
        <v>42.1091</v>
      </c>
      <c r="AA32" s="74" t="n">
        <v>42.6041</v>
      </c>
      <c r="AB32" s="74" t="n">
        <v>24625.26</v>
      </c>
      <c r="AC32" s="74" t="n">
        <v>54.31</v>
      </c>
      <c r="AD32" s="55" t="n">
        <f aca="false">AB32/3600</f>
        <v>6.84035</v>
      </c>
      <c r="AE32" s="52"/>
      <c r="AF32" s="57"/>
      <c r="AG32" s="58"/>
      <c r="AH32" s="59"/>
      <c r="AJ32" s="73" t="n">
        <v>7591.4792</v>
      </c>
      <c r="AK32" s="74" t="n">
        <v>37.3654</v>
      </c>
      <c r="AL32" s="74" t="n">
        <v>42.1065</v>
      </c>
      <c r="AM32" s="74" t="n">
        <v>42.6047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7593.6968</v>
      </c>
      <c r="AW32" s="74" t="n">
        <v>37.3654</v>
      </c>
      <c r="AX32" s="74" t="n">
        <v>42.1065</v>
      </c>
      <c r="AY32" s="74" t="n">
        <v>42.6047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7587.4568</v>
      </c>
      <c r="BI32" s="74" t="n">
        <v>37.3646</v>
      </c>
      <c r="BJ32" s="74" t="n">
        <v>42.1091</v>
      </c>
      <c r="BK32" s="74" t="n">
        <v>42.6041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457.9552</v>
      </c>
      <c r="E33" s="74" t="n">
        <v>35.3868</v>
      </c>
      <c r="F33" s="74" t="n">
        <v>40.8248</v>
      </c>
      <c r="G33" s="74" t="n">
        <v>40.8107</v>
      </c>
      <c r="H33" s="74" t="n">
        <v>23371.87</v>
      </c>
      <c r="I33" s="74" t="n">
        <v>46.8</v>
      </c>
      <c r="J33" s="55" t="n">
        <f aca="false">H33/3600</f>
        <v>6.49218611111111</v>
      </c>
      <c r="L33" s="73" t="n">
        <v>3456.6328</v>
      </c>
      <c r="M33" s="74" t="n">
        <v>35.3867</v>
      </c>
      <c r="N33" s="74" t="n">
        <v>40.8227</v>
      </c>
      <c r="O33" s="74" t="n">
        <v>40.8018</v>
      </c>
      <c r="P33" s="74" t="n">
        <v>21893.4</v>
      </c>
      <c r="Q33" s="74" t="n">
        <v>45.6</v>
      </c>
      <c r="R33" s="55" t="n">
        <f aca="false">P33/3600</f>
        <v>6.0815</v>
      </c>
      <c r="S33" s="52"/>
      <c r="T33" s="57"/>
      <c r="U33" s="58"/>
      <c r="V33" s="59"/>
      <c r="X33" s="73" t="n">
        <v>3450.8216</v>
      </c>
      <c r="Y33" s="74" t="n">
        <v>35.3913</v>
      </c>
      <c r="Z33" s="74" t="n">
        <v>40.8301</v>
      </c>
      <c r="AA33" s="74" t="n">
        <v>40.8136</v>
      </c>
      <c r="AB33" s="74" t="n">
        <v>21975.58</v>
      </c>
      <c r="AC33" s="74" t="n">
        <v>48.3</v>
      </c>
      <c r="AD33" s="55" t="n">
        <f aca="false">AB33/3600</f>
        <v>6.10432777777778</v>
      </c>
      <c r="AE33" s="52"/>
      <c r="AF33" s="57"/>
      <c r="AG33" s="58"/>
      <c r="AH33" s="59"/>
      <c r="AJ33" s="73" t="n">
        <v>3452.5696</v>
      </c>
      <c r="AK33" s="74" t="n">
        <v>35.3919</v>
      </c>
      <c r="AL33" s="74" t="n">
        <v>40.836</v>
      </c>
      <c r="AM33" s="74" t="n">
        <v>40.8132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3453.3256</v>
      </c>
      <c r="AW33" s="74" t="n">
        <v>35.3919</v>
      </c>
      <c r="AX33" s="74" t="n">
        <v>40.836</v>
      </c>
      <c r="AY33" s="74" t="n">
        <v>40.8132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3450.2944</v>
      </c>
      <c r="BI33" s="74" t="n">
        <v>35.3913</v>
      </c>
      <c r="BJ33" s="74" t="n">
        <v>40.8301</v>
      </c>
      <c r="BK33" s="74" t="n">
        <v>40.8136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07.628</v>
      </c>
      <c r="E34" s="76" t="n">
        <v>33.2391</v>
      </c>
      <c r="F34" s="76" t="n">
        <v>39.8706</v>
      </c>
      <c r="G34" s="76" t="n">
        <v>39.4769</v>
      </c>
      <c r="H34" s="76" t="n">
        <v>19594.29</v>
      </c>
      <c r="I34" s="76" t="n">
        <v>40.97</v>
      </c>
      <c r="J34" s="62" t="n">
        <f aca="false">H34/3600</f>
        <v>5.44285833333333</v>
      </c>
      <c r="L34" s="75" t="n">
        <v>1708.0152</v>
      </c>
      <c r="M34" s="76" t="n">
        <v>33.2377</v>
      </c>
      <c r="N34" s="76" t="n">
        <v>39.8632</v>
      </c>
      <c r="O34" s="76" t="n">
        <v>39.4711</v>
      </c>
      <c r="P34" s="76" t="n">
        <v>19619.34</v>
      </c>
      <c r="Q34" s="76" t="n">
        <v>39.44</v>
      </c>
      <c r="R34" s="62" t="n">
        <f aca="false">P34/3600</f>
        <v>5.44981666666667</v>
      </c>
      <c r="S34" s="52"/>
      <c r="T34" s="64"/>
      <c r="U34" s="65"/>
      <c r="V34" s="66"/>
      <c r="X34" s="75" t="n">
        <v>1707.4096</v>
      </c>
      <c r="Y34" s="76" t="n">
        <v>33.2424</v>
      </c>
      <c r="Z34" s="76" t="n">
        <v>39.8639</v>
      </c>
      <c r="AA34" s="76" t="n">
        <v>39.4784</v>
      </c>
      <c r="AB34" s="76" t="n">
        <v>19618.79</v>
      </c>
      <c r="AC34" s="76" t="n">
        <v>41.13</v>
      </c>
      <c r="AD34" s="62" t="n">
        <f aca="false">AB34/3600</f>
        <v>5.44966388888889</v>
      </c>
      <c r="AE34" s="52"/>
      <c r="AF34" s="64"/>
      <c r="AG34" s="65"/>
      <c r="AH34" s="66"/>
      <c r="AJ34" s="75" t="n">
        <v>1706.1216</v>
      </c>
      <c r="AK34" s="76" t="n">
        <v>33.2432</v>
      </c>
      <c r="AL34" s="76" t="n">
        <v>39.8567</v>
      </c>
      <c r="AM34" s="76" t="n">
        <v>39.4757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706.3224</v>
      </c>
      <c r="AW34" s="76" t="n">
        <v>33.2432</v>
      </c>
      <c r="AX34" s="76" t="n">
        <v>39.8567</v>
      </c>
      <c r="AY34" s="76" t="n">
        <v>39.4757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707.2624</v>
      </c>
      <c r="BI34" s="76" t="n">
        <v>33.2424</v>
      </c>
      <c r="BJ34" s="76" t="n">
        <v>39.8639</v>
      </c>
      <c r="BK34" s="76" t="n">
        <v>39.4784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68"/>
      <c r="B35" s="69" t="s">
        <v>50</v>
      </c>
      <c r="C35" s="69" t="n">
        <v>22</v>
      </c>
      <c r="D35" s="71" t="n">
        <v>56376.2736</v>
      </c>
      <c r="E35" s="72" t="n">
        <v>37.7701</v>
      </c>
      <c r="F35" s="72" t="n">
        <v>41.7619</v>
      </c>
      <c r="G35" s="72" t="n">
        <v>43.9024</v>
      </c>
      <c r="H35" s="72" t="n">
        <v>28795.05</v>
      </c>
      <c r="I35" s="72" t="n">
        <v>101.99</v>
      </c>
      <c r="J35" s="50" t="n">
        <f aca="false">H35/3600</f>
        <v>7.998625</v>
      </c>
      <c r="L35" s="71" t="n">
        <v>56384.5752</v>
      </c>
      <c r="M35" s="72" t="n">
        <v>37.7706</v>
      </c>
      <c r="N35" s="72" t="n">
        <v>41.7603</v>
      </c>
      <c r="O35" s="72" t="n">
        <v>43.8983</v>
      </c>
      <c r="P35" s="72" t="n">
        <v>29404.68</v>
      </c>
      <c r="Q35" s="72" t="n">
        <v>106.65</v>
      </c>
      <c r="R35" s="50" t="n">
        <f aca="false">P35/3600</f>
        <v>8.16796666666667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56355.3224</v>
      </c>
      <c r="Y35" s="72" t="n">
        <v>37.7711</v>
      </c>
      <c r="Z35" s="72" t="n">
        <v>41.7624</v>
      </c>
      <c r="AA35" s="72" t="n">
        <v>43.9046</v>
      </c>
      <c r="AB35" s="72" t="n">
        <v>28391.47</v>
      </c>
      <c r="AC35" s="72" t="n">
        <v>102.07</v>
      </c>
      <c r="AD35" s="50" t="n">
        <f aca="false">AB35/3600</f>
        <v>7.88651944444445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56352.7624</v>
      </c>
      <c r="AK35" s="72" t="n">
        <v>37.7709</v>
      </c>
      <c r="AL35" s="72" t="n">
        <v>41.7609</v>
      </c>
      <c r="AM35" s="72" t="n">
        <v>43.9021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56356.5448</v>
      </c>
      <c r="AW35" s="72" t="n">
        <v>37.7709</v>
      </c>
      <c r="AX35" s="72" t="n">
        <v>41.7609</v>
      </c>
      <c r="AY35" s="72" t="n">
        <v>43.9021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56353.2544</v>
      </c>
      <c r="BI35" s="72" t="n">
        <v>37.7711</v>
      </c>
      <c r="BJ35" s="72" t="n">
        <v>41.7624</v>
      </c>
      <c r="BK35" s="72" t="n">
        <v>43.9046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657.284</v>
      </c>
      <c r="E36" s="74" t="n">
        <v>35.035</v>
      </c>
      <c r="F36" s="74" t="n">
        <v>40.3458</v>
      </c>
      <c r="G36" s="74" t="n">
        <v>42.7112</v>
      </c>
      <c r="H36" s="74" t="n">
        <v>21201.58</v>
      </c>
      <c r="I36" s="74" t="n">
        <v>56.6</v>
      </c>
      <c r="J36" s="55" t="n">
        <f aca="false">H36/3600</f>
        <v>5.88932777777778</v>
      </c>
      <c r="L36" s="73" t="n">
        <v>8655.7248</v>
      </c>
      <c r="M36" s="74" t="n">
        <v>35.0355</v>
      </c>
      <c r="N36" s="74" t="n">
        <v>40.3417</v>
      </c>
      <c r="O36" s="74" t="n">
        <v>42.7085</v>
      </c>
      <c r="P36" s="74" t="n">
        <v>21251.08</v>
      </c>
      <c r="Q36" s="74" t="n">
        <v>56.84</v>
      </c>
      <c r="R36" s="55" t="n">
        <f aca="false">P36/3600</f>
        <v>5.90307777777778</v>
      </c>
      <c r="S36" s="52"/>
      <c r="T36" s="57"/>
      <c r="U36" s="58"/>
      <c r="V36" s="59"/>
      <c r="X36" s="73" t="n">
        <v>8652.508</v>
      </c>
      <c r="Y36" s="74" t="n">
        <v>35.039</v>
      </c>
      <c r="Z36" s="74" t="n">
        <v>40.3458</v>
      </c>
      <c r="AA36" s="74" t="n">
        <v>42.7086</v>
      </c>
      <c r="AB36" s="74" t="n">
        <v>21077</v>
      </c>
      <c r="AC36" s="74" t="n">
        <v>55.65</v>
      </c>
      <c r="AD36" s="55" t="n">
        <f aca="false">AB36/3600</f>
        <v>5.85472222222222</v>
      </c>
      <c r="AE36" s="52"/>
      <c r="AF36" s="57"/>
      <c r="AG36" s="58"/>
      <c r="AH36" s="59"/>
      <c r="AJ36" s="73" t="n">
        <v>8648.7464</v>
      </c>
      <c r="AK36" s="74" t="n">
        <v>35.0386</v>
      </c>
      <c r="AL36" s="74" t="n">
        <v>40.3439</v>
      </c>
      <c r="AM36" s="74" t="n">
        <v>42.7066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8650.9336</v>
      </c>
      <c r="AW36" s="74" t="n">
        <v>35.0386</v>
      </c>
      <c r="AX36" s="74" t="n">
        <v>40.3439</v>
      </c>
      <c r="AY36" s="74" t="n">
        <v>42.7066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8651.248</v>
      </c>
      <c r="BI36" s="74" t="n">
        <v>35.039</v>
      </c>
      <c r="BJ36" s="74" t="n">
        <v>40.3458</v>
      </c>
      <c r="BK36" s="74" t="n">
        <v>42.7086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08.0376</v>
      </c>
      <c r="E37" s="74" t="n">
        <v>33.378</v>
      </c>
      <c r="F37" s="74" t="n">
        <v>39.1332</v>
      </c>
      <c r="G37" s="74" t="n">
        <v>41.7282</v>
      </c>
      <c r="H37" s="74" t="n">
        <v>19137.87</v>
      </c>
      <c r="I37" s="74" t="n">
        <v>45.51</v>
      </c>
      <c r="J37" s="55" t="n">
        <f aca="false">H37/3600</f>
        <v>5.316075</v>
      </c>
      <c r="L37" s="73" t="n">
        <v>2307.5632</v>
      </c>
      <c r="M37" s="74" t="n">
        <v>33.3766</v>
      </c>
      <c r="N37" s="74" t="n">
        <v>39.1254</v>
      </c>
      <c r="O37" s="74" t="n">
        <v>41.7298</v>
      </c>
      <c r="P37" s="74" t="n">
        <v>18936.95</v>
      </c>
      <c r="Q37" s="74" t="n">
        <v>43.81</v>
      </c>
      <c r="R37" s="55" t="n">
        <f aca="false">P37/3600</f>
        <v>5.26026388888889</v>
      </c>
      <c r="S37" s="52"/>
      <c r="T37" s="57"/>
      <c r="U37" s="58"/>
      <c r="V37" s="59"/>
      <c r="X37" s="73" t="n">
        <v>2306.2648</v>
      </c>
      <c r="Y37" s="74" t="n">
        <v>33.3812</v>
      </c>
      <c r="Z37" s="74" t="n">
        <v>39.1305</v>
      </c>
      <c r="AA37" s="74" t="n">
        <v>41.7348</v>
      </c>
      <c r="AB37" s="74" t="n">
        <v>19007.75</v>
      </c>
      <c r="AC37" s="74" t="n">
        <v>45.96</v>
      </c>
      <c r="AD37" s="55" t="n">
        <f aca="false">AB37/3600</f>
        <v>5.27993055555556</v>
      </c>
      <c r="AE37" s="52"/>
      <c r="AF37" s="57"/>
      <c r="AG37" s="58"/>
      <c r="AH37" s="59"/>
      <c r="AJ37" s="73" t="n">
        <v>2306.22</v>
      </c>
      <c r="AK37" s="74" t="n">
        <v>33.3793</v>
      </c>
      <c r="AL37" s="74" t="n">
        <v>39.1299</v>
      </c>
      <c r="AM37" s="74" t="n">
        <v>41.7385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306.8912</v>
      </c>
      <c r="AW37" s="74" t="n">
        <v>33.3793</v>
      </c>
      <c r="AX37" s="74" t="n">
        <v>39.1299</v>
      </c>
      <c r="AY37" s="74" t="n">
        <v>41.7385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305.7696</v>
      </c>
      <c r="BI37" s="74" t="n">
        <v>33.3812</v>
      </c>
      <c r="BJ37" s="74" t="n">
        <v>39.1305</v>
      </c>
      <c r="BK37" s="74" t="n">
        <v>41.7348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3.9296</v>
      </c>
      <c r="E38" s="76" t="n">
        <v>31.2904</v>
      </c>
      <c r="F38" s="76" t="n">
        <v>38.2859</v>
      </c>
      <c r="G38" s="76" t="n">
        <v>41.0502</v>
      </c>
      <c r="H38" s="76" t="n">
        <v>18088.55</v>
      </c>
      <c r="I38" s="76" t="n">
        <v>41.15</v>
      </c>
      <c r="J38" s="62" t="n">
        <f aca="false">H38/3600</f>
        <v>5.02459722222222</v>
      </c>
      <c r="L38" s="75" t="n">
        <v>834.492</v>
      </c>
      <c r="M38" s="76" t="n">
        <v>31.2866</v>
      </c>
      <c r="N38" s="76" t="n">
        <v>38.2966</v>
      </c>
      <c r="O38" s="76" t="n">
        <v>40.9947</v>
      </c>
      <c r="P38" s="76" t="n">
        <v>17896.21</v>
      </c>
      <c r="Q38" s="76" t="n">
        <v>42.39</v>
      </c>
      <c r="R38" s="62" t="n">
        <f aca="false">P38/3600</f>
        <v>4.97116944444444</v>
      </c>
      <c r="S38" s="52"/>
      <c r="T38" s="64"/>
      <c r="U38" s="65"/>
      <c r="V38" s="66"/>
      <c r="X38" s="75" t="n">
        <v>835.5136</v>
      </c>
      <c r="Y38" s="76" t="n">
        <v>31.2923</v>
      </c>
      <c r="Z38" s="76" t="n">
        <v>38.3047</v>
      </c>
      <c r="AA38" s="76" t="n">
        <v>40.9984</v>
      </c>
      <c r="AB38" s="76" t="n">
        <v>17896.31</v>
      </c>
      <c r="AC38" s="76" t="n">
        <v>40.99</v>
      </c>
      <c r="AD38" s="62" t="n">
        <f aca="false">AB38/3600</f>
        <v>4.97119722222222</v>
      </c>
      <c r="AE38" s="52"/>
      <c r="AF38" s="64"/>
      <c r="AG38" s="65"/>
      <c r="AH38" s="66"/>
      <c r="AJ38" s="75" t="n">
        <v>834.332</v>
      </c>
      <c r="AK38" s="76" t="n">
        <v>31.2903</v>
      </c>
      <c r="AL38" s="76" t="n">
        <v>38.2991</v>
      </c>
      <c r="AM38" s="76" t="n">
        <v>40.9902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834.5136</v>
      </c>
      <c r="AW38" s="76" t="n">
        <v>31.2903</v>
      </c>
      <c r="AX38" s="76" t="n">
        <v>38.2991</v>
      </c>
      <c r="AY38" s="76" t="n">
        <v>40.9902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835.372</v>
      </c>
      <c r="BI38" s="76" t="n">
        <v>31.2923</v>
      </c>
      <c r="BJ38" s="76" t="n">
        <v>38.3047</v>
      </c>
      <c r="BK38" s="76" t="n">
        <v>40.9984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69" t="s">
        <v>13</v>
      </c>
      <c r="B39" s="69" t="s">
        <v>51</v>
      </c>
      <c r="C39" s="69" t="n">
        <v>22</v>
      </c>
      <c r="D39" s="71" t="n">
        <v>3999.2696</v>
      </c>
      <c r="E39" s="72" t="n">
        <v>40.0101</v>
      </c>
      <c r="F39" s="72" t="n">
        <v>42.4555</v>
      </c>
      <c r="G39" s="72" t="n">
        <v>42.979</v>
      </c>
      <c r="H39" s="72" t="n">
        <v>4800.11</v>
      </c>
      <c r="I39" s="72" t="n">
        <v>14.07</v>
      </c>
      <c r="J39" s="50" t="n">
        <f aca="false">H39/3600</f>
        <v>1.33336388888889</v>
      </c>
      <c r="L39" s="71" t="n">
        <v>3998.688</v>
      </c>
      <c r="M39" s="72" t="n">
        <v>40.0128</v>
      </c>
      <c r="N39" s="72" t="n">
        <v>42.4634</v>
      </c>
      <c r="O39" s="72" t="n">
        <v>42.9886</v>
      </c>
      <c r="P39" s="72" t="n">
        <v>4607.62</v>
      </c>
      <c r="Q39" s="72" t="n">
        <v>11.73</v>
      </c>
      <c r="R39" s="50" t="n">
        <f aca="false">P39/3600</f>
        <v>1.27989444444444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995.6216</v>
      </c>
      <c r="Y39" s="72" t="n">
        <v>40.0128</v>
      </c>
      <c r="Z39" s="72" t="n">
        <v>42.4692</v>
      </c>
      <c r="AA39" s="72" t="n">
        <v>43.0091</v>
      </c>
      <c r="AB39" s="72" t="n">
        <v>4609.76</v>
      </c>
      <c r="AC39" s="72" t="n">
        <v>11.31</v>
      </c>
      <c r="AD39" s="50" t="n">
        <f aca="false">AB39/3600</f>
        <v>1.28048888888889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993.276</v>
      </c>
      <c r="AK39" s="72" t="n">
        <v>40.0125</v>
      </c>
      <c r="AL39" s="72" t="n">
        <v>42.4591</v>
      </c>
      <c r="AM39" s="72" t="n">
        <v>43.0017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994.6848</v>
      </c>
      <c r="AW39" s="72" t="n">
        <v>40.0125</v>
      </c>
      <c r="AX39" s="72" t="n">
        <v>42.4591</v>
      </c>
      <c r="AY39" s="72" t="n">
        <v>43.0017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994.6048</v>
      </c>
      <c r="BI39" s="72" t="n">
        <v>40.0128</v>
      </c>
      <c r="BJ39" s="72" t="n">
        <v>42.4692</v>
      </c>
      <c r="BK39" s="72" t="n">
        <v>43.0091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68" t="s">
        <v>52</v>
      </c>
      <c r="B40" s="68"/>
      <c r="C40" s="68" t="n">
        <v>27</v>
      </c>
      <c r="D40" s="73" t="n">
        <v>1891.128</v>
      </c>
      <c r="E40" s="74" t="n">
        <v>36.9461</v>
      </c>
      <c r="F40" s="74" t="n">
        <v>40.0885</v>
      </c>
      <c r="G40" s="74" t="n">
        <v>40.3878</v>
      </c>
      <c r="H40" s="74" t="n">
        <v>4123.9</v>
      </c>
      <c r="I40" s="74" t="n">
        <v>9.62</v>
      </c>
      <c r="J40" s="55" t="n">
        <f aca="false">H40/3600</f>
        <v>1.14552777777778</v>
      </c>
      <c r="L40" s="73" t="n">
        <v>1890.9504</v>
      </c>
      <c r="M40" s="74" t="n">
        <v>36.9492</v>
      </c>
      <c r="N40" s="74" t="n">
        <v>40.0703</v>
      </c>
      <c r="O40" s="74" t="n">
        <v>40.3805</v>
      </c>
      <c r="P40" s="74" t="n">
        <v>4261.74</v>
      </c>
      <c r="Q40" s="74" t="n">
        <v>9.85</v>
      </c>
      <c r="R40" s="55" t="n">
        <f aca="false">P40/3600</f>
        <v>1.18381666666667</v>
      </c>
      <c r="S40" s="52"/>
      <c r="T40" s="57"/>
      <c r="U40" s="58"/>
      <c r="V40" s="59"/>
      <c r="X40" s="73" t="n">
        <v>1891.1432</v>
      </c>
      <c r="Y40" s="74" t="n">
        <v>36.952</v>
      </c>
      <c r="Z40" s="74" t="n">
        <v>40.1078</v>
      </c>
      <c r="AA40" s="74" t="n">
        <v>40.3792</v>
      </c>
      <c r="AB40" s="74" t="n">
        <v>4088.3</v>
      </c>
      <c r="AC40" s="74" t="n">
        <v>9.83</v>
      </c>
      <c r="AD40" s="55" t="n">
        <f aca="false">AB40/3600</f>
        <v>1.13563888888889</v>
      </c>
      <c r="AE40" s="52"/>
      <c r="AF40" s="57"/>
      <c r="AG40" s="58"/>
      <c r="AH40" s="59"/>
      <c r="AJ40" s="73" t="n">
        <v>1889.976</v>
      </c>
      <c r="AK40" s="74" t="n">
        <v>36.9486</v>
      </c>
      <c r="AL40" s="74" t="n">
        <v>40.0907</v>
      </c>
      <c r="AM40" s="74" t="n">
        <v>40.3786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890.5336</v>
      </c>
      <c r="AW40" s="74" t="n">
        <v>36.9486</v>
      </c>
      <c r="AX40" s="74" t="n">
        <v>40.0907</v>
      </c>
      <c r="AY40" s="74" t="n">
        <v>40.3786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890.7464</v>
      </c>
      <c r="BI40" s="74" t="n">
        <v>36.952</v>
      </c>
      <c r="BJ40" s="74" t="n">
        <v>40.1078</v>
      </c>
      <c r="BK40" s="74" t="n">
        <v>40.3792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4.9608</v>
      </c>
      <c r="E41" s="74" t="n">
        <v>34.0743</v>
      </c>
      <c r="F41" s="74" t="n">
        <v>38.1506</v>
      </c>
      <c r="G41" s="74" t="n">
        <v>38.2968</v>
      </c>
      <c r="H41" s="74" t="n">
        <v>3731.91</v>
      </c>
      <c r="I41" s="74" t="n">
        <v>7.82</v>
      </c>
      <c r="J41" s="55" t="n">
        <f aca="false">H41/3600</f>
        <v>1.03664166666667</v>
      </c>
      <c r="L41" s="73" t="n">
        <v>894.5344</v>
      </c>
      <c r="M41" s="74" t="n">
        <v>34.0688</v>
      </c>
      <c r="N41" s="74" t="n">
        <v>38.1267</v>
      </c>
      <c r="O41" s="74" t="n">
        <v>38.2927</v>
      </c>
      <c r="P41" s="74" t="n">
        <v>3723.52</v>
      </c>
      <c r="Q41" s="74" t="n">
        <v>7.8</v>
      </c>
      <c r="R41" s="55" t="n">
        <f aca="false">P41/3600</f>
        <v>1.03431111111111</v>
      </c>
      <c r="S41" s="52"/>
      <c r="T41" s="57"/>
      <c r="U41" s="58"/>
      <c r="V41" s="59"/>
      <c r="X41" s="73" t="n">
        <v>895.0688</v>
      </c>
      <c r="Y41" s="74" t="n">
        <v>34.0684</v>
      </c>
      <c r="Z41" s="74" t="n">
        <v>38.1471</v>
      </c>
      <c r="AA41" s="74" t="n">
        <v>38.2727</v>
      </c>
      <c r="AB41" s="74" t="n">
        <v>3689.55</v>
      </c>
      <c r="AC41" s="74" t="n">
        <v>7.88</v>
      </c>
      <c r="AD41" s="55" t="n">
        <f aca="false">AB41/3600</f>
        <v>1.024875</v>
      </c>
      <c r="AE41" s="52"/>
      <c r="AF41" s="57"/>
      <c r="AG41" s="58"/>
      <c r="AH41" s="59"/>
      <c r="AJ41" s="73" t="n">
        <v>894.3328</v>
      </c>
      <c r="AK41" s="74" t="n">
        <v>34.0729</v>
      </c>
      <c r="AL41" s="74" t="n">
        <v>38.1923</v>
      </c>
      <c r="AM41" s="74" t="n">
        <v>38.2975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94.5344</v>
      </c>
      <c r="AW41" s="74" t="n">
        <v>34.0729</v>
      </c>
      <c r="AX41" s="74" t="n">
        <v>38.1923</v>
      </c>
      <c r="AY41" s="74" t="n">
        <v>38.2975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94.9408</v>
      </c>
      <c r="BI41" s="74" t="n">
        <v>34.0684</v>
      </c>
      <c r="BJ41" s="74" t="n">
        <v>38.1471</v>
      </c>
      <c r="BK41" s="74" t="n">
        <v>38.2727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3.4648</v>
      </c>
      <c r="E42" s="76" t="n">
        <v>31.5818</v>
      </c>
      <c r="F42" s="76" t="n">
        <v>36.7277</v>
      </c>
      <c r="G42" s="76" t="n">
        <v>36.7801</v>
      </c>
      <c r="H42" s="76" t="n">
        <v>3375.5</v>
      </c>
      <c r="I42" s="76" t="n">
        <v>6.68</v>
      </c>
      <c r="J42" s="62" t="n">
        <f aca="false">H42/3600</f>
        <v>0.937638888888889</v>
      </c>
      <c r="L42" s="75" t="n">
        <v>441.8128</v>
      </c>
      <c r="M42" s="76" t="n">
        <v>31.5777</v>
      </c>
      <c r="N42" s="76" t="n">
        <v>36.6861</v>
      </c>
      <c r="O42" s="76" t="n">
        <v>36.6836</v>
      </c>
      <c r="P42" s="76" t="n">
        <v>3394.32</v>
      </c>
      <c r="Q42" s="76" t="n">
        <v>6.79</v>
      </c>
      <c r="R42" s="62" t="n">
        <f aca="false">P42/3600</f>
        <v>0.942866666666667</v>
      </c>
      <c r="S42" s="52"/>
      <c r="T42" s="64"/>
      <c r="U42" s="65"/>
      <c r="V42" s="66"/>
      <c r="X42" s="75" t="n">
        <v>442.1144</v>
      </c>
      <c r="Y42" s="76" t="n">
        <v>31.5911</v>
      </c>
      <c r="Z42" s="76" t="n">
        <v>36.6704</v>
      </c>
      <c r="AA42" s="76" t="n">
        <v>36.7262</v>
      </c>
      <c r="AB42" s="76" t="n">
        <v>3419.71</v>
      </c>
      <c r="AC42" s="76" t="n">
        <v>7.45</v>
      </c>
      <c r="AD42" s="62" t="n">
        <f aca="false">AB42/3600</f>
        <v>0.949919444444444</v>
      </c>
      <c r="AE42" s="52"/>
      <c r="AF42" s="64"/>
      <c r="AG42" s="65"/>
      <c r="AH42" s="66"/>
      <c r="AJ42" s="75" t="n">
        <v>442.2984</v>
      </c>
      <c r="AK42" s="76" t="n">
        <v>31.5824</v>
      </c>
      <c r="AL42" s="76" t="n">
        <v>36.6867</v>
      </c>
      <c r="AM42" s="76" t="n">
        <v>36.7038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42.3488</v>
      </c>
      <c r="AW42" s="76" t="n">
        <v>31.5824</v>
      </c>
      <c r="AX42" s="76" t="n">
        <v>36.6867</v>
      </c>
      <c r="AY42" s="76" t="n">
        <v>36.7038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42.0696</v>
      </c>
      <c r="BI42" s="76" t="n">
        <v>31.5911</v>
      </c>
      <c r="BJ42" s="76" t="n">
        <v>36.6704</v>
      </c>
      <c r="BK42" s="76" t="n">
        <v>36.7262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 t="n">
        <v>4572.6544</v>
      </c>
      <c r="E43" s="72" t="n">
        <v>39.7659</v>
      </c>
      <c r="F43" s="72" t="n">
        <v>42.8006</v>
      </c>
      <c r="G43" s="72" t="n">
        <v>44.107</v>
      </c>
      <c r="H43" s="72" t="n">
        <v>5354.02</v>
      </c>
      <c r="I43" s="72" t="n">
        <v>13.66</v>
      </c>
      <c r="J43" s="50" t="n">
        <f aca="false">H43/3600</f>
        <v>1.48722777777778</v>
      </c>
      <c r="L43" s="71" t="n">
        <v>4574.4032</v>
      </c>
      <c r="M43" s="72" t="n">
        <v>39.7659</v>
      </c>
      <c r="N43" s="72" t="n">
        <v>42.8022</v>
      </c>
      <c r="O43" s="72" t="n">
        <v>44.1046</v>
      </c>
      <c r="P43" s="72" t="n">
        <v>5347.5</v>
      </c>
      <c r="Q43" s="72" t="n">
        <v>14.4</v>
      </c>
      <c r="R43" s="50" t="n">
        <f aca="false">P43/3600</f>
        <v>1.48541666666667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572.0416</v>
      </c>
      <c r="Y43" s="72" t="n">
        <v>39.7669</v>
      </c>
      <c r="Z43" s="72" t="n">
        <v>42.8021</v>
      </c>
      <c r="AA43" s="72" t="n">
        <v>44.1174</v>
      </c>
      <c r="AB43" s="72" t="n">
        <v>5336.32</v>
      </c>
      <c r="AC43" s="72" t="n">
        <v>13.92</v>
      </c>
      <c r="AD43" s="50" t="n">
        <f aca="false">AB43/3600</f>
        <v>1.48231111111111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4567.3064</v>
      </c>
      <c r="AK43" s="72" t="n">
        <v>39.7661</v>
      </c>
      <c r="AL43" s="72" t="n">
        <v>42.806</v>
      </c>
      <c r="AM43" s="72" t="n">
        <v>44.1128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4568.8816</v>
      </c>
      <c r="AW43" s="72" t="n">
        <v>39.7661</v>
      </c>
      <c r="AX43" s="72" t="n">
        <v>42.806</v>
      </c>
      <c r="AY43" s="72" t="n">
        <v>44.1128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4570.9312</v>
      </c>
      <c r="BI43" s="72" t="n">
        <v>39.7669</v>
      </c>
      <c r="BJ43" s="72" t="n">
        <v>42.8021</v>
      </c>
      <c r="BK43" s="72" t="n">
        <v>44.1174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01.548</v>
      </c>
      <c r="E44" s="74" t="n">
        <v>36.9494</v>
      </c>
      <c r="F44" s="74" t="n">
        <v>40.7425</v>
      </c>
      <c r="G44" s="74" t="n">
        <v>41.8033</v>
      </c>
      <c r="H44" s="74" t="n">
        <v>4688.62</v>
      </c>
      <c r="I44" s="74" t="n">
        <v>10.78</v>
      </c>
      <c r="J44" s="55" t="n">
        <f aca="false">H44/3600</f>
        <v>1.30239444444444</v>
      </c>
      <c r="L44" s="73" t="n">
        <v>2001.9928</v>
      </c>
      <c r="M44" s="74" t="n">
        <v>36.9521</v>
      </c>
      <c r="N44" s="74" t="n">
        <v>40.7468</v>
      </c>
      <c r="O44" s="74" t="n">
        <v>41.7853</v>
      </c>
      <c r="P44" s="74" t="n">
        <v>4703.7</v>
      </c>
      <c r="Q44" s="74" t="n">
        <v>10.83</v>
      </c>
      <c r="R44" s="55" t="n">
        <f aca="false">P44/3600</f>
        <v>1.30658333333333</v>
      </c>
      <c r="S44" s="52"/>
      <c r="T44" s="57"/>
      <c r="U44" s="58"/>
      <c r="V44" s="59"/>
      <c r="X44" s="73" t="n">
        <v>2000.22</v>
      </c>
      <c r="Y44" s="74" t="n">
        <v>36.9523</v>
      </c>
      <c r="Z44" s="74" t="n">
        <v>40.7443</v>
      </c>
      <c r="AA44" s="74" t="n">
        <v>41.7744</v>
      </c>
      <c r="AB44" s="74" t="n">
        <v>4711.27</v>
      </c>
      <c r="AC44" s="74" t="n">
        <v>11.49</v>
      </c>
      <c r="AD44" s="55" t="n">
        <f aca="false">AB44/3600</f>
        <v>1.30868611111111</v>
      </c>
      <c r="AE44" s="52"/>
      <c r="AF44" s="57"/>
      <c r="AG44" s="58"/>
      <c r="AH44" s="59"/>
      <c r="AJ44" s="73" t="n">
        <v>1999.62</v>
      </c>
      <c r="AK44" s="74" t="n">
        <v>36.953</v>
      </c>
      <c r="AL44" s="74" t="n">
        <v>40.7424</v>
      </c>
      <c r="AM44" s="74" t="n">
        <v>41.809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2000.356</v>
      </c>
      <c r="AW44" s="74" t="n">
        <v>36.953</v>
      </c>
      <c r="AX44" s="74" t="n">
        <v>40.7424</v>
      </c>
      <c r="AY44" s="74" t="n">
        <v>41.809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999.6792</v>
      </c>
      <c r="BI44" s="74" t="n">
        <v>36.9523</v>
      </c>
      <c r="BJ44" s="74" t="n">
        <v>40.7443</v>
      </c>
      <c r="BK44" s="74" t="n">
        <v>41.7744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7.2536</v>
      </c>
      <c r="E45" s="74" t="n">
        <v>34.063</v>
      </c>
      <c r="F45" s="74" t="n">
        <v>39.0327</v>
      </c>
      <c r="G45" s="74" t="n">
        <v>39.9519</v>
      </c>
      <c r="H45" s="74" t="n">
        <v>4259.88</v>
      </c>
      <c r="I45" s="74" t="n">
        <v>9.6</v>
      </c>
      <c r="J45" s="55" t="n">
        <f aca="false">H45/3600</f>
        <v>1.1833</v>
      </c>
      <c r="L45" s="73" t="n">
        <v>947.3592</v>
      </c>
      <c r="M45" s="74" t="n">
        <v>34.0642</v>
      </c>
      <c r="N45" s="74" t="n">
        <v>39.0244</v>
      </c>
      <c r="O45" s="74" t="n">
        <v>39.9538</v>
      </c>
      <c r="P45" s="74" t="n">
        <v>4230.83</v>
      </c>
      <c r="Q45" s="74" t="n">
        <v>8.94</v>
      </c>
      <c r="R45" s="55" t="n">
        <f aca="false">P45/3600</f>
        <v>1.17523055555556</v>
      </c>
      <c r="S45" s="52"/>
      <c r="T45" s="57"/>
      <c r="U45" s="58"/>
      <c r="V45" s="59"/>
      <c r="X45" s="73" t="n">
        <v>945.892</v>
      </c>
      <c r="Y45" s="74" t="n">
        <v>34.0626</v>
      </c>
      <c r="Z45" s="74" t="n">
        <v>39.0407</v>
      </c>
      <c r="AA45" s="74" t="n">
        <v>39.9609</v>
      </c>
      <c r="AB45" s="74" t="n">
        <v>4252.62</v>
      </c>
      <c r="AC45" s="74" t="n">
        <v>8.96</v>
      </c>
      <c r="AD45" s="55" t="n">
        <f aca="false">AB45/3600</f>
        <v>1.18128333333333</v>
      </c>
      <c r="AE45" s="52"/>
      <c r="AF45" s="57"/>
      <c r="AG45" s="58"/>
      <c r="AH45" s="59"/>
      <c r="AJ45" s="73" t="n">
        <v>945.5096</v>
      </c>
      <c r="AK45" s="74" t="n">
        <v>34.0635</v>
      </c>
      <c r="AL45" s="74" t="n">
        <v>39.0614</v>
      </c>
      <c r="AM45" s="74" t="n">
        <v>39.9488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945.7544</v>
      </c>
      <c r="AW45" s="74" t="n">
        <v>34.0635</v>
      </c>
      <c r="AX45" s="74" t="n">
        <v>39.0614</v>
      </c>
      <c r="AY45" s="74" t="n">
        <v>39.9488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945.7136</v>
      </c>
      <c r="BI45" s="74" t="n">
        <v>34.0626</v>
      </c>
      <c r="BJ45" s="74" t="n">
        <v>39.0407</v>
      </c>
      <c r="BK45" s="74" t="n">
        <v>39.9609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2.7824</v>
      </c>
      <c r="E46" s="76" t="n">
        <v>31.2469</v>
      </c>
      <c r="F46" s="76" t="n">
        <v>37.8153</v>
      </c>
      <c r="G46" s="76" t="n">
        <v>38.6057</v>
      </c>
      <c r="H46" s="76" t="n">
        <v>3961.86</v>
      </c>
      <c r="I46" s="76" t="n">
        <v>8.58</v>
      </c>
      <c r="J46" s="62" t="n">
        <f aca="false">H46/3600</f>
        <v>1.10051666666667</v>
      </c>
      <c r="L46" s="75" t="n">
        <v>472.3992</v>
      </c>
      <c r="M46" s="76" t="n">
        <v>31.244</v>
      </c>
      <c r="N46" s="76" t="n">
        <v>37.8048</v>
      </c>
      <c r="O46" s="76" t="n">
        <v>38.5621</v>
      </c>
      <c r="P46" s="76" t="n">
        <v>3934.75</v>
      </c>
      <c r="Q46" s="76" t="n">
        <v>8.41</v>
      </c>
      <c r="R46" s="62" t="n">
        <f aca="false">P46/3600</f>
        <v>1.09298611111111</v>
      </c>
      <c r="S46" s="52"/>
      <c r="T46" s="64"/>
      <c r="U46" s="65"/>
      <c r="V46" s="66"/>
      <c r="X46" s="75" t="n">
        <v>473.2792</v>
      </c>
      <c r="Y46" s="76" t="n">
        <v>31.2414</v>
      </c>
      <c r="Z46" s="76" t="n">
        <v>37.7924</v>
      </c>
      <c r="AA46" s="76" t="n">
        <v>38.5888</v>
      </c>
      <c r="AB46" s="76" t="n">
        <v>3946.87</v>
      </c>
      <c r="AC46" s="76" t="n">
        <v>8.59</v>
      </c>
      <c r="AD46" s="62" t="n">
        <f aca="false">AB46/3600</f>
        <v>1.09635277777778</v>
      </c>
      <c r="AE46" s="52"/>
      <c r="AF46" s="64"/>
      <c r="AG46" s="65"/>
      <c r="AH46" s="66"/>
      <c r="AJ46" s="75" t="n">
        <v>472.9624</v>
      </c>
      <c r="AK46" s="76" t="n">
        <v>31.2416</v>
      </c>
      <c r="AL46" s="76" t="n">
        <v>37.7896</v>
      </c>
      <c r="AM46" s="76" t="n">
        <v>38.6289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73.0232</v>
      </c>
      <c r="AW46" s="76" t="n">
        <v>31.2416</v>
      </c>
      <c r="AX46" s="76" t="n">
        <v>37.7896</v>
      </c>
      <c r="AY46" s="76" t="n">
        <v>38.6289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73.2288</v>
      </c>
      <c r="BI46" s="76" t="n">
        <v>31.2414</v>
      </c>
      <c r="BJ46" s="76" t="n">
        <v>37.7924</v>
      </c>
      <c r="BK46" s="76" t="n">
        <v>38.5888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68"/>
      <c r="B47" s="69" t="s">
        <v>54</v>
      </c>
      <c r="C47" s="69" t="n">
        <v>22</v>
      </c>
      <c r="D47" s="71" t="n">
        <v>9138.5664</v>
      </c>
      <c r="E47" s="72" t="n">
        <v>37.803</v>
      </c>
      <c r="F47" s="72" t="n">
        <v>40.5598</v>
      </c>
      <c r="G47" s="72" t="n">
        <v>41.4605</v>
      </c>
      <c r="H47" s="72" t="n">
        <v>4898.66</v>
      </c>
      <c r="I47" s="72" t="n">
        <v>15.61</v>
      </c>
      <c r="J47" s="50" t="n">
        <f aca="false">H47/3600</f>
        <v>1.36073888888889</v>
      </c>
      <c r="L47" s="71" t="n">
        <v>9139.6408</v>
      </c>
      <c r="M47" s="72" t="n">
        <v>37.8001</v>
      </c>
      <c r="N47" s="72" t="n">
        <v>40.5596</v>
      </c>
      <c r="O47" s="72" t="n">
        <v>41.4642</v>
      </c>
      <c r="P47" s="72" t="n">
        <v>4944.8</v>
      </c>
      <c r="Q47" s="72" t="n">
        <v>15.57</v>
      </c>
      <c r="R47" s="50" t="n">
        <f aca="false">P47/3600</f>
        <v>1.37355555555556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9135.0304</v>
      </c>
      <c r="Y47" s="72" t="n">
        <v>37.8021</v>
      </c>
      <c r="Z47" s="72" t="n">
        <v>40.5569</v>
      </c>
      <c r="AA47" s="72" t="n">
        <v>41.4649</v>
      </c>
      <c r="AB47" s="72" t="n">
        <v>4913.18</v>
      </c>
      <c r="AC47" s="72" t="n">
        <v>15.61</v>
      </c>
      <c r="AD47" s="50" t="n">
        <f aca="false">AB47/3600</f>
        <v>1.36477222222222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9133.86</v>
      </c>
      <c r="AK47" s="72" t="n">
        <v>37.8025</v>
      </c>
      <c r="AL47" s="72" t="n">
        <v>40.5609</v>
      </c>
      <c r="AM47" s="72" t="n">
        <v>41.4639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9135.1528</v>
      </c>
      <c r="AW47" s="72" t="n">
        <v>37.8025</v>
      </c>
      <c r="AX47" s="72" t="n">
        <v>40.5609</v>
      </c>
      <c r="AY47" s="72" t="n">
        <v>41.4639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9134.0152</v>
      </c>
      <c r="BI47" s="72" t="n">
        <v>37.8021</v>
      </c>
      <c r="BJ47" s="72" t="n">
        <v>40.5569</v>
      </c>
      <c r="BK47" s="72" t="n">
        <v>41.4649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4.0208</v>
      </c>
      <c r="E48" s="74" t="n">
        <v>34.1024</v>
      </c>
      <c r="F48" s="74" t="n">
        <v>38.0505</v>
      </c>
      <c r="G48" s="74" t="n">
        <v>38.8726</v>
      </c>
      <c r="H48" s="74" t="n">
        <v>4157.68</v>
      </c>
      <c r="I48" s="74" t="n">
        <v>11.68</v>
      </c>
      <c r="J48" s="55" t="n">
        <f aca="false">H48/3600</f>
        <v>1.15491111111111</v>
      </c>
      <c r="L48" s="73" t="n">
        <v>3703.2544</v>
      </c>
      <c r="M48" s="74" t="n">
        <v>34.1024</v>
      </c>
      <c r="N48" s="74" t="n">
        <v>38.0596</v>
      </c>
      <c r="O48" s="74" t="n">
        <v>38.866</v>
      </c>
      <c r="P48" s="74" t="n">
        <v>4283.69</v>
      </c>
      <c r="Q48" s="74" t="n">
        <v>11.92</v>
      </c>
      <c r="R48" s="55" t="n">
        <f aca="false">P48/3600</f>
        <v>1.18991388888889</v>
      </c>
      <c r="S48" s="52"/>
      <c r="T48" s="57"/>
      <c r="U48" s="58"/>
      <c r="V48" s="59"/>
      <c r="X48" s="73" t="n">
        <v>3702.5104</v>
      </c>
      <c r="Y48" s="74" t="n">
        <v>34.1047</v>
      </c>
      <c r="Z48" s="74" t="n">
        <v>38.0584</v>
      </c>
      <c r="AA48" s="74" t="n">
        <v>38.8817</v>
      </c>
      <c r="AB48" s="74" t="n">
        <v>4109.44</v>
      </c>
      <c r="AC48" s="74" t="n">
        <v>12.22</v>
      </c>
      <c r="AD48" s="55" t="n">
        <f aca="false">AB48/3600</f>
        <v>1.14151111111111</v>
      </c>
      <c r="AE48" s="52"/>
      <c r="AF48" s="57"/>
      <c r="AG48" s="58"/>
      <c r="AH48" s="59"/>
      <c r="AJ48" s="73" t="n">
        <v>3701.5992</v>
      </c>
      <c r="AK48" s="74" t="n">
        <v>34.1039</v>
      </c>
      <c r="AL48" s="74" t="n">
        <v>38.0627</v>
      </c>
      <c r="AM48" s="74" t="n">
        <v>38.8917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702.3896</v>
      </c>
      <c r="AW48" s="74" t="n">
        <v>34.1039</v>
      </c>
      <c r="AX48" s="74" t="n">
        <v>38.0627</v>
      </c>
      <c r="AY48" s="74" t="n">
        <v>38.8917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701.8464</v>
      </c>
      <c r="BI48" s="74" t="n">
        <v>34.1047</v>
      </c>
      <c r="BJ48" s="74" t="n">
        <v>38.0584</v>
      </c>
      <c r="BK48" s="74" t="n">
        <v>38.8817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84.1528</v>
      </c>
      <c r="E49" s="74" t="n">
        <v>30.8606</v>
      </c>
      <c r="F49" s="74" t="n">
        <v>36.1975</v>
      </c>
      <c r="G49" s="74" t="n">
        <v>36.9654</v>
      </c>
      <c r="H49" s="74" t="n">
        <v>3620.26</v>
      </c>
      <c r="I49" s="74" t="n">
        <v>9.07</v>
      </c>
      <c r="J49" s="55" t="n">
        <f aca="false">H49/3600</f>
        <v>1.00562777777778</v>
      </c>
      <c r="L49" s="73" t="n">
        <v>1585.1888</v>
      </c>
      <c r="M49" s="74" t="n">
        <v>30.8601</v>
      </c>
      <c r="N49" s="74" t="n">
        <v>36.1958</v>
      </c>
      <c r="O49" s="74" t="n">
        <v>36.9423</v>
      </c>
      <c r="P49" s="74" t="n">
        <v>3615.28</v>
      </c>
      <c r="Q49" s="74" t="n">
        <v>9.15</v>
      </c>
      <c r="R49" s="55" t="n">
        <f aca="false">P49/3600</f>
        <v>1.00424444444444</v>
      </c>
      <c r="S49" s="52"/>
      <c r="T49" s="57"/>
      <c r="U49" s="58"/>
      <c r="V49" s="59"/>
      <c r="X49" s="73" t="n">
        <v>1583.2792</v>
      </c>
      <c r="Y49" s="74" t="n">
        <v>30.8581</v>
      </c>
      <c r="Z49" s="74" t="n">
        <v>36.2017</v>
      </c>
      <c r="AA49" s="74" t="n">
        <v>36.9629</v>
      </c>
      <c r="AB49" s="74" t="n">
        <v>3632.36</v>
      </c>
      <c r="AC49" s="74" t="n">
        <v>9.44</v>
      </c>
      <c r="AD49" s="55" t="n">
        <f aca="false">AB49/3600</f>
        <v>1.00898888888889</v>
      </c>
      <c r="AE49" s="52"/>
      <c r="AF49" s="57"/>
      <c r="AG49" s="58"/>
      <c r="AH49" s="59"/>
      <c r="AJ49" s="73" t="n">
        <v>1583.0304</v>
      </c>
      <c r="AK49" s="74" t="n">
        <v>30.8592</v>
      </c>
      <c r="AL49" s="74" t="n">
        <v>36.18</v>
      </c>
      <c r="AM49" s="74" t="n">
        <v>36.9467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583.2976</v>
      </c>
      <c r="AW49" s="74" t="n">
        <v>30.8592</v>
      </c>
      <c r="AX49" s="74" t="n">
        <v>36.18</v>
      </c>
      <c r="AY49" s="74" t="n">
        <v>36.9467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583.068</v>
      </c>
      <c r="BI49" s="74" t="n">
        <v>30.8581</v>
      </c>
      <c r="BJ49" s="74" t="n">
        <v>36.2017</v>
      </c>
      <c r="BK49" s="74" t="n">
        <v>36.9629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8496</v>
      </c>
      <c r="E50" s="76" t="n">
        <v>27.7465</v>
      </c>
      <c r="F50" s="76" t="n">
        <v>34.8836</v>
      </c>
      <c r="G50" s="76" t="n">
        <v>35.6045</v>
      </c>
      <c r="H50" s="76" t="n">
        <v>3245.93</v>
      </c>
      <c r="I50" s="76" t="n">
        <v>7.42</v>
      </c>
      <c r="J50" s="62" t="n">
        <f aca="false">H50/3600</f>
        <v>0.901647222222222</v>
      </c>
      <c r="L50" s="75" t="n">
        <v>658.7816</v>
      </c>
      <c r="M50" s="76" t="n">
        <v>27.7525</v>
      </c>
      <c r="N50" s="76" t="n">
        <v>34.8793</v>
      </c>
      <c r="O50" s="76" t="n">
        <v>35.5819</v>
      </c>
      <c r="P50" s="76" t="n">
        <v>3245.97</v>
      </c>
      <c r="Q50" s="76" t="n">
        <v>8.19</v>
      </c>
      <c r="R50" s="62" t="n">
        <f aca="false">P50/3600</f>
        <v>0.901658333333333</v>
      </c>
      <c r="S50" s="52"/>
      <c r="T50" s="64"/>
      <c r="U50" s="65"/>
      <c r="V50" s="66"/>
      <c r="X50" s="75" t="n">
        <v>658.5952</v>
      </c>
      <c r="Y50" s="76" t="n">
        <v>27.7477</v>
      </c>
      <c r="Z50" s="76" t="n">
        <v>34.879</v>
      </c>
      <c r="AA50" s="76" t="n">
        <v>35.5898</v>
      </c>
      <c r="AB50" s="76" t="n">
        <v>3281.71</v>
      </c>
      <c r="AC50" s="76" t="n">
        <v>7.87</v>
      </c>
      <c r="AD50" s="62" t="n">
        <f aca="false">AB50/3600</f>
        <v>0.911586111111111</v>
      </c>
      <c r="AE50" s="52"/>
      <c r="AF50" s="64"/>
      <c r="AG50" s="65"/>
      <c r="AH50" s="66"/>
      <c r="AJ50" s="75" t="n">
        <v>658.0024</v>
      </c>
      <c r="AK50" s="76" t="n">
        <v>27.7438</v>
      </c>
      <c r="AL50" s="76" t="n">
        <v>34.873</v>
      </c>
      <c r="AM50" s="76" t="n">
        <v>35.6131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58.076</v>
      </c>
      <c r="AW50" s="76" t="n">
        <v>27.7438</v>
      </c>
      <c r="AX50" s="76" t="n">
        <v>34.873</v>
      </c>
      <c r="AY50" s="76" t="n">
        <v>35.6131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58.5456</v>
      </c>
      <c r="BI50" s="76" t="n">
        <v>27.7477</v>
      </c>
      <c r="BJ50" s="76" t="n">
        <v>34.879</v>
      </c>
      <c r="BK50" s="76" t="n">
        <v>35.5898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68"/>
      <c r="B51" s="69" t="s">
        <v>55</v>
      </c>
      <c r="C51" s="69" t="n">
        <v>22</v>
      </c>
      <c r="D51" s="71" t="n">
        <v>5762.4984</v>
      </c>
      <c r="E51" s="72" t="n">
        <v>39.3394</v>
      </c>
      <c r="F51" s="72" t="n">
        <v>41.073</v>
      </c>
      <c r="G51" s="72" t="n">
        <v>42.4462</v>
      </c>
      <c r="H51" s="72" t="n">
        <v>4046.12</v>
      </c>
      <c r="I51" s="72" t="n">
        <v>10.18</v>
      </c>
      <c r="J51" s="50" t="n">
        <f aca="false">H51/3600</f>
        <v>1.12392222222222</v>
      </c>
      <c r="L51" s="71" t="n">
        <v>5761.5824</v>
      </c>
      <c r="M51" s="72" t="n">
        <v>39.3401</v>
      </c>
      <c r="N51" s="72" t="n">
        <v>41.073</v>
      </c>
      <c r="O51" s="72" t="n">
        <v>42.4452</v>
      </c>
      <c r="P51" s="72" t="n">
        <v>4100.44</v>
      </c>
      <c r="Q51" s="72" t="n">
        <v>10.05</v>
      </c>
      <c r="R51" s="50" t="n">
        <f aca="false">P51/3600</f>
        <v>1.13901111111111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759.2336</v>
      </c>
      <c r="Y51" s="72" t="n">
        <v>39.3405</v>
      </c>
      <c r="Z51" s="72" t="n">
        <v>41.0785</v>
      </c>
      <c r="AA51" s="72" t="n">
        <v>42.4608</v>
      </c>
      <c r="AB51" s="72" t="n">
        <v>4042.18</v>
      </c>
      <c r="AC51" s="72" t="n">
        <v>9.68</v>
      </c>
      <c r="AD51" s="50" t="n">
        <f aca="false">AB51/3600</f>
        <v>1.12282777777778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5758.3112</v>
      </c>
      <c r="AK51" s="72" t="n">
        <v>39.34</v>
      </c>
      <c r="AL51" s="72" t="n">
        <v>41.0788</v>
      </c>
      <c r="AM51" s="72" t="n">
        <v>42.4566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5759.032</v>
      </c>
      <c r="AW51" s="72" t="n">
        <v>39.34</v>
      </c>
      <c r="AX51" s="72" t="n">
        <v>41.0788</v>
      </c>
      <c r="AY51" s="72" t="n">
        <v>42.4566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5758.7464</v>
      </c>
      <c r="BI51" s="72" t="n">
        <v>39.3405</v>
      </c>
      <c r="BJ51" s="72" t="n">
        <v>41.0785</v>
      </c>
      <c r="BK51" s="72" t="n">
        <v>42.4608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34.0856</v>
      </c>
      <c r="E52" s="74" t="n">
        <v>35.8715</v>
      </c>
      <c r="F52" s="74" t="n">
        <v>38.5453</v>
      </c>
      <c r="G52" s="74" t="n">
        <v>40.1794</v>
      </c>
      <c r="H52" s="74" t="n">
        <v>3571.28</v>
      </c>
      <c r="I52" s="74" t="n">
        <v>7.75</v>
      </c>
      <c r="J52" s="55" t="n">
        <f aca="false">H52/3600</f>
        <v>0.992022222222222</v>
      </c>
      <c r="L52" s="73" t="n">
        <v>2334.4248</v>
      </c>
      <c r="M52" s="74" t="n">
        <v>35.8727</v>
      </c>
      <c r="N52" s="74" t="n">
        <v>38.5529</v>
      </c>
      <c r="O52" s="74" t="n">
        <v>40.172</v>
      </c>
      <c r="P52" s="74" t="n">
        <v>3521.42</v>
      </c>
      <c r="Q52" s="74" t="n">
        <v>7.45</v>
      </c>
      <c r="R52" s="55" t="n">
        <f aca="false">P52/3600</f>
        <v>0.978172222222222</v>
      </c>
      <c r="S52" s="52"/>
      <c r="T52" s="57"/>
      <c r="U52" s="58"/>
      <c r="V52" s="59"/>
      <c r="X52" s="73" t="n">
        <v>2332.4288</v>
      </c>
      <c r="Y52" s="74" t="n">
        <v>35.8758</v>
      </c>
      <c r="Z52" s="74" t="n">
        <v>38.5583</v>
      </c>
      <c r="AA52" s="74" t="n">
        <v>40.185</v>
      </c>
      <c r="AB52" s="74" t="n">
        <v>3503.63</v>
      </c>
      <c r="AC52" s="74" t="n">
        <v>7.44</v>
      </c>
      <c r="AD52" s="55" t="n">
        <f aca="false">AB52/3600</f>
        <v>0.973230555555556</v>
      </c>
      <c r="AE52" s="52"/>
      <c r="AF52" s="57"/>
      <c r="AG52" s="58"/>
      <c r="AH52" s="59"/>
      <c r="AJ52" s="73" t="n">
        <v>2333.8544</v>
      </c>
      <c r="AK52" s="74" t="n">
        <v>35.8807</v>
      </c>
      <c r="AL52" s="74" t="n">
        <v>38.5585</v>
      </c>
      <c r="AM52" s="74" t="n">
        <v>40.1901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334.1776</v>
      </c>
      <c r="AW52" s="74" t="n">
        <v>35.8807</v>
      </c>
      <c r="AX52" s="74" t="n">
        <v>38.5585</v>
      </c>
      <c r="AY52" s="74" t="n">
        <v>40.1901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332.2384</v>
      </c>
      <c r="BI52" s="74" t="n">
        <v>35.8758</v>
      </c>
      <c r="BJ52" s="74" t="n">
        <v>38.5583</v>
      </c>
      <c r="BK52" s="74" t="n">
        <v>40.185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7.2744</v>
      </c>
      <c r="E53" s="74" t="n">
        <v>32.7766</v>
      </c>
      <c r="F53" s="74" t="n">
        <v>36.6898</v>
      </c>
      <c r="G53" s="74" t="n">
        <v>38.4435</v>
      </c>
      <c r="H53" s="74" t="n">
        <v>3047.79</v>
      </c>
      <c r="I53" s="74" t="n">
        <v>6.13</v>
      </c>
      <c r="J53" s="55" t="n">
        <f aca="false">H53/3600</f>
        <v>0.846608333333333</v>
      </c>
      <c r="L53" s="73" t="n">
        <v>1028.3328</v>
      </c>
      <c r="M53" s="74" t="n">
        <v>32.7784</v>
      </c>
      <c r="N53" s="74" t="n">
        <v>36.6977</v>
      </c>
      <c r="O53" s="74" t="n">
        <v>38.4339</v>
      </c>
      <c r="P53" s="74" t="n">
        <v>3069.39</v>
      </c>
      <c r="Q53" s="74" t="n">
        <v>6.22</v>
      </c>
      <c r="R53" s="55" t="n">
        <f aca="false">P53/3600</f>
        <v>0.852608333333333</v>
      </c>
      <c r="S53" s="52"/>
      <c r="T53" s="57"/>
      <c r="U53" s="58"/>
      <c r="V53" s="59"/>
      <c r="X53" s="73" t="n">
        <v>1026.5136</v>
      </c>
      <c r="Y53" s="74" t="n">
        <v>32.7821</v>
      </c>
      <c r="Z53" s="74" t="n">
        <v>36.6889</v>
      </c>
      <c r="AA53" s="74" t="n">
        <v>38.4264</v>
      </c>
      <c r="AB53" s="74" t="n">
        <v>3047.93</v>
      </c>
      <c r="AC53" s="74" t="n">
        <v>6.08</v>
      </c>
      <c r="AD53" s="55" t="n">
        <f aca="false">AB53/3600</f>
        <v>0.846647222222222</v>
      </c>
      <c r="AE53" s="52"/>
      <c r="AF53" s="57"/>
      <c r="AG53" s="58"/>
      <c r="AH53" s="59"/>
      <c r="AJ53" s="73" t="n">
        <v>1026.5016</v>
      </c>
      <c r="AK53" s="74" t="n">
        <v>32.7851</v>
      </c>
      <c r="AL53" s="74" t="n">
        <v>36.7084</v>
      </c>
      <c r="AM53" s="74" t="n">
        <v>38.4358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1026.62</v>
      </c>
      <c r="AW53" s="74" t="n">
        <v>32.7851</v>
      </c>
      <c r="AX53" s="74" t="n">
        <v>36.7084</v>
      </c>
      <c r="AY53" s="74" t="n">
        <v>38.4358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1026.444</v>
      </c>
      <c r="BI53" s="74" t="n">
        <v>32.7821</v>
      </c>
      <c r="BJ53" s="74" t="n">
        <v>36.6889</v>
      </c>
      <c r="BK53" s="74" t="n">
        <v>38.4264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1528</v>
      </c>
      <c r="E54" s="76" t="n">
        <v>29.9961</v>
      </c>
      <c r="F54" s="76" t="n">
        <v>35.4393</v>
      </c>
      <c r="G54" s="76" t="n">
        <v>37.1856</v>
      </c>
      <c r="H54" s="76" t="n">
        <v>2710.05</v>
      </c>
      <c r="I54" s="76" t="n">
        <v>5.78</v>
      </c>
      <c r="J54" s="62" t="n">
        <f aca="false">H54/3600</f>
        <v>0.752791666666667</v>
      </c>
      <c r="L54" s="75" t="n">
        <v>463.7096</v>
      </c>
      <c r="M54" s="76" t="n">
        <v>29.9923</v>
      </c>
      <c r="N54" s="76" t="n">
        <v>35.4605</v>
      </c>
      <c r="O54" s="76" t="n">
        <v>37.1773</v>
      </c>
      <c r="P54" s="76" t="n">
        <v>2707.22</v>
      </c>
      <c r="Q54" s="76" t="n">
        <v>5.35</v>
      </c>
      <c r="R54" s="62" t="n">
        <f aca="false">P54/3600</f>
        <v>0.752005555555556</v>
      </c>
      <c r="S54" s="52"/>
      <c r="T54" s="64"/>
      <c r="U54" s="65"/>
      <c r="V54" s="66"/>
      <c r="X54" s="75" t="n">
        <v>463.2072</v>
      </c>
      <c r="Y54" s="76" t="n">
        <v>30.0015</v>
      </c>
      <c r="Z54" s="76" t="n">
        <v>35.4552</v>
      </c>
      <c r="AA54" s="76" t="n">
        <v>37.1823</v>
      </c>
      <c r="AB54" s="76" t="n">
        <v>2679.08</v>
      </c>
      <c r="AC54" s="76" t="n">
        <v>5.61</v>
      </c>
      <c r="AD54" s="62" t="n">
        <f aca="false">AB54/3600</f>
        <v>0.744188888888889</v>
      </c>
      <c r="AE54" s="52"/>
      <c r="AF54" s="64"/>
      <c r="AG54" s="65"/>
      <c r="AH54" s="66"/>
      <c r="AJ54" s="75" t="n">
        <v>462.8504</v>
      </c>
      <c r="AK54" s="76" t="n">
        <v>29.9944</v>
      </c>
      <c r="AL54" s="76" t="n">
        <v>35.4516</v>
      </c>
      <c r="AM54" s="76" t="n">
        <v>37.2086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2.876</v>
      </c>
      <c r="AW54" s="76" t="n">
        <v>29.9944</v>
      </c>
      <c r="AX54" s="76" t="n">
        <v>35.4516</v>
      </c>
      <c r="AY54" s="76" t="n">
        <v>37.2086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3.1888</v>
      </c>
      <c r="BI54" s="76" t="n">
        <v>30.0015</v>
      </c>
      <c r="BJ54" s="76" t="n">
        <v>35.4552</v>
      </c>
      <c r="BK54" s="76" t="n">
        <v>37.1823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69" t="s">
        <v>14</v>
      </c>
      <c r="B55" s="69" t="s">
        <v>56</v>
      </c>
      <c r="C55" s="69" t="n">
        <v>22</v>
      </c>
      <c r="D55" s="71" t="n">
        <v>1767.7048</v>
      </c>
      <c r="E55" s="72" t="n">
        <v>40.3541</v>
      </c>
      <c r="F55" s="72" t="n">
        <v>43.1406</v>
      </c>
      <c r="G55" s="72" t="n">
        <v>42.5186</v>
      </c>
      <c r="H55" s="72" t="n">
        <v>1292.35</v>
      </c>
      <c r="I55" s="72" t="n">
        <v>3.31</v>
      </c>
      <c r="J55" s="50" t="n">
        <f aca="false">H55/3600</f>
        <v>0.358986111111111</v>
      </c>
      <c r="L55" s="71" t="n">
        <v>1767.5632</v>
      </c>
      <c r="M55" s="72" t="n">
        <v>40.3547</v>
      </c>
      <c r="N55" s="72" t="n">
        <v>43.1379</v>
      </c>
      <c r="O55" s="72" t="n">
        <v>42.5237</v>
      </c>
      <c r="P55" s="72" t="n">
        <v>1293.9</v>
      </c>
      <c r="Q55" s="72" t="n">
        <v>3.4</v>
      </c>
      <c r="R55" s="50" t="n">
        <f aca="false">P55/3600</f>
        <v>0.359416666666667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68.8264</v>
      </c>
      <c r="Y55" s="72" t="n">
        <v>40.353</v>
      </c>
      <c r="Z55" s="72" t="n">
        <v>43.1326</v>
      </c>
      <c r="AA55" s="72" t="n">
        <v>42.5241</v>
      </c>
      <c r="AB55" s="72" t="n">
        <v>1295.04</v>
      </c>
      <c r="AC55" s="72" t="n">
        <v>3.28</v>
      </c>
      <c r="AD55" s="50" t="n">
        <f aca="false">AB55/3600</f>
        <v>0.359733333333333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767.2872</v>
      </c>
      <c r="AK55" s="72" t="n">
        <v>40.3545</v>
      </c>
      <c r="AL55" s="72" t="n">
        <v>43.1398</v>
      </c>
      <c r="AM55" s="72" t="n">
        <v>42.5138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767.6432</v>
      </c>
      <c r="AW55" s="72" t="n">
        <v>40.3545</v>
      </c>
      <c r="AX55" s="72" t="n">
        <v>43.1398</v>
      </c>
      <c r="AY55" s="72" t="n">
        <v>42.5138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768.5832</v>
      </c>
      <c r="BI55" s="72" t="n">
        <v>40.353</v>
      </c>
      <c r="BJ55" s="72" t="n">
        <v>43.1326</v>
      </c>
      <c r="BK55" s="72" t="n">
        <v>42.5241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68" t="s">
        <v>57</v>
      </c>
      <c r="B56" s="68"/>
      <c r="C56" s="68" t="n">
        <v>27</v>
      </c>
      <c r="D56" s="73" t="n">
        <v>898.4208</v>
      </c>
      <c r="E56" s="74" t="n">
        <v>36.7243</v>
      </c>
      <c r="F56" s="74" t="n">
        <v>40.5054</v>
      </c>
      <c r="G56" s="74" t="n">
        <v>39.5218</v>
      </c>
      <c r="H56" s="74" t="n">
        <v>1168.16</v>
      </c>
      <c r="I56" s="74" t="n">
        <v>2.93</v>
      </c>
      <c r="J56" s="55" t="n">
        <f aca="false">H56/3600</f>
        <v>0.324488888888889</v>
      </c>
      <c r="L56" s="73" t="n">
        <v>898.4352</v>
      </c>
      <c r="M56" s="74" t="n">
        <v>36.726</v>
      </c>
      <c r="N56" s="74" t="n">
        <v>40.5229</v>
      </c>
      <c r="O56" s="74" t="n">
        <v>39.5191</v>
      </c>
      <c r="P56" s="74" t="n">
        <v>1140.94</v>
      </c>
      <c r="Q56" s="74" t="n">
        <v>2.77</v>
      </c>
      <c r="R56" s="55" t="n">
        <f aca="false">P56/3600</f>
        <v>0.316927777777778</v>
      </c>
      <c r="S56" s="52"/>
      <c r="T56" s="57"/>
      <c r="U56" s="58"/>
      <c r="V56" s="59"/>
      <c r="X56" s="73" t="n">
        <v>897.9232</v>
      </c>
      <c r="Y56" s="74" t="n">
        <v>36.7316</v>
      </c>
      <c r="Z56" s="74" t="n">
        <v>40.5387</v>
      </c>
      <c r="AA56" s="74" t="n">
        <v>39.5338</v>
      </c>
      <c r="AB56" s="74" t="n">
        <v>1146.27</v>
      </c>
      <c r="AC56" s="74" t="n">
        <v>2.72</v>
      </c>
      <c r="AD56" s="55" t="n">
        <f aca="false">AB56/3600</f>
        <v>0.318408333333333</v>
      </c>
      <c r="AE56" s="52"/>
      <c r="AF56" s="57"/>
      <c r="AG56" s="58"/>
      <c r="AH56" s="59"/>
      <c r="AJ56" s="73" t="n">
        <v>897.7064</v>
      </c>
      <c r="AK56" s="74" t="n">
        <v>36.7316</v>
      </c>
      <c r="AL56" s="74" t="n">
        <v>40.5236</v>
      </c>
      <c r="AM56" s="74" t="n">
        <v>39.5408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897.8536</v>
      </c>
      <c r="AW56" s="74" t="n">
        <v>36.7316</v>
      </c>
      <c r="AX56" s="74" t="n">
        <v>40.5236</v>
      </c>
      <c r="AY56" s="74" t="n">
        <v>39.5408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897.808</v>
      </c>
      <c r="BI56" s="74" t="n">
        <v>36.7316</v>
      </c>
      <c r="BJ56" s="74" t="n">
        <v>40.5387</v>
      </c>
      <c r="BK56" s="74" t="n">
        <v>39.5338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5.4552</v>
      </c>
      <c r="E57" s="74" t="n">
        <v>33.2937</v>
      </c>
      <c r="F57" s="74" t="n">
        <v>38.5024</v>
      </c>
      <c r="G57" s="74" t="n">
        <v>37.2491</v>
      </c>
      <c r="H57" s="74" t="n">
        <v>1015.46</v>
      </c>
      <c r="I57" s="74" t="n">
        <v>2.28</v>
      </c>
      <c r="J57" s="55" t="n">
        <f aca="false">H57/3600</f>
        <v>0.282072222222222</v>
      </c>
      <c r="L57" s="73" t="n">
        <v>435.6864</v>
      </c>
      <c r="M57" s="74" t="n">
        <v>33.2972</v>
      </c>
      <c r="N57" s="74" t="n">
        <v>38.5188</v>
      </c>
      <c r="O57" s="74" t="n">
        <v>37.2564</v>
      </c>
      <c r="P57" s="74" t="n">
        <v>1023.17</v>
      </c>
      <c r="Q57" s="74" t="n">
        <v>2.34</v>
      </c>
      <c r="R57" s="55" t="n">
        <f aca="false">P57/3600</f>
        <v>0.284213888888889</v>
      </c>
      <c r="S57" s="52"/>
      <c r="T57" s="57"/>
      <c r="U57" s="58"/>
      <c r="V57" s="59"/>
      <c r="X57" s="73" t="n">
        <v>434.9712</v>
      </c>
      <c r="Y57" s="74" t="n">
        <v>33.304</v>
      </c>
      <c r="Z57" s="74" t="n">
        <v>38.5143</v>
      </c>
      <c r="AA57" s="74" t="n">
        <v>37.271</v>
      </c>
      <c r="AB57" s="74" t="n">
        <v>1012.89</v>
      </c>
      <c r="AC57" s="74" t="n">
        <v>2.22</v>
      </c>
      <c r="AD57" s="55" t="n">
        <f aca="false">AB57/3600</f>
        <v>0.281358333333333</v>
      </c>
      <c r="AE57" s="52"/>
      <c r="AF57" s="57"/>
      <c r="AG57" s="58"/>
      <c r="AH57" s="59"/>
      <c r="AJ57" s="73" t="n">
        <v>435.248</v>
      </c>
      <c r="AK57" s="74" t="n">
        <v>33.2961</v>
      </c>
      <c r="AL57" s="74" t="n">
        <v>38.5239</v>
      </c>
      <c r="AM57" s="74" t="n">
        <v>37.277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435.2848</v>
      </c>
      <c r="AW57" s="74" t="n">
        <v>33.2961</v>
      </c>
      <c r="AX57" s="74" t="n">
        <v>38.5239</v>
      </c>
      <c r="AY57" s="74" t="n">
        <v>37.277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434.94</v>
      </c>
      <c r="BI57" s="74" t="n">
        <v>33.304</v>
      </c>
      <c r="BJ57" s="74" t="n">
        <v>38.5143</v>
      </c>
      <c r="BK57" s="74" t="n">
        <v>37.271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1176</v>
      </c>
      <c r="E58" s="76" t="n">
        <v>30.3992</v>
      </c>
      <c r="F58" s="76" t="n">
        <v>37.1416</v>
      </c>
      <c r="G58" s="76" t="n">
        <v>35.601</v>
      </c>
      <c r="H58" s="76" t="n">
        <v>916.79</v>
      </c>
      <c r="I58" s="76" t="n">
        <v>2.05</v>
      </c>
      <c r="J58" s="62" t="n">
        <f aca="false">H58/3600</f>
        <v>0.254663888888889</v>
      </c>
      <c r="L58" s="75" t="n">
        <v>215.7696</v>
      </c>
      <c r="M58" s="76" t="n">
        <v>30.3971</v>
      </c>
      <c r="N58" s="76" t="n">
        <v>37.1671</v>
      </c>
      <c r="O58" s="76" t="n">
        <v>35.6403</v>
      </c>
      <c r="P58" s="76" t="n">
        <v>924.16</v>
      </c>
      <c r="Q58" s="76" t="n">
        <v>2.07</v>
      </c>
      <c r="R58" s="62" t="n">
        <f aca="false">P58/3600</f>
        <v>0.256711111111111</v>
      </c>
      <c r="S58" s="52"/>
      <c r="T58" s="64"/>
      <c r="U58" s="65"/>
      <c r="V58" s="66"/>
      <c r="X58" s="75" t="n">
        <v>215.2464</v>
      </c>
      <c r="Y58" s="76" t="n">
        <v>30.3926</v>
      </c>
      <c r="Z58" s="76" t="n">
        <v>37.1652</v>
      </c>
      <c r="AA58" s="76" t="n">
        <v>35.6188</v>
      </c>
      <c r="AB58" s="76" t="n">
        <v>911.35</v>
      </c>
      <c r="AC58" s="76" t="n">
        <v>1.93</v>
      </c>
      <c r="AD58" s="62" t="n">
        <f aca="false">AB58/3600</f>
        <v>0.253152777777778</v>
      </c>
      <c r="AE58" s="52"/>
      <c r="AF58" s="64"/>
      <c r="AG58" s="65"/>
      <c r="AH58" s="66"/>
      <c r="AJ58" s="75" t="n">
        <v>216.4184</v>
      </c>
      <c r="AK58" s="76" t="n">
        <v>30.3974</v>
      </c>
      <c r="AL58" s="76" t="n">
        <v>37.1529</v>
      </c>
      <c r="AM58" s="76" t="n">
        <v>35.6421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216.4176</v>
      </c>
      <c r="AW58" s="76" t="n">
        <v>30.3974</v>
      </c>
      <c r="AX58" s="76" t="n">
        <v>37.1529</v>
      </c>
      <c r="AY58" s="76" t="n">
        <v>35.6421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215.2584</v>
      </c>
      <c r="BI58" s="76" t="n">
        <v>30.3926</v>
      </c>
      <c r="BJ58" s="76" t="n">
        <v>37.1652</v>
      </c>
      <c r="BK58" s="76" t="n">
        <v>35.6188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68"/>
      <c r="B59" s="69" t="s">
        <v>58</v>
      </c>
      <c r="C59" s="69" t="n">
        <v>22</v>
      </c>
      <c r="D59" s="71" t="n">
        <v>2577.5072</v>
      </c>
      <c r="E59" s="72" t="n">
        <v>37.6961</v>
      </c>
      <c r="F59" s="72" t="n">
        <v>42.2999</v>
      </c>
      <c r="G59" s="72" t="n">
        <v>43.2681</v>
      </c>
      <c r="H59" s="72" t="n">
        <v>1274.63</v>
      </c>
      <c r="I59" s="72" t="n">
        <v>4.45</v>
      </c>
      <c r="J59" s="50" t="n">
        <f aca="false">H59/3600</f>
        <v>0.354063888888889</v>
      </c>
      <c r="L59" s="71" t="n">
        <v>2577.248</v>
      </c>
      <c r="M59" s="72" t="n">
        <v>37.6961</v>
      </c>
      <c r="N59" s="72" t="n">
        <v>42.2998</v>
      </c>
      <c r="O59" s="72" t="n">
        <v>43.2684</v>
      </c>
      <c r="P59" s="72" t="n">
        <v>1277.21</v>
      </c>
      <c r="Q59" s="72" t="n">
        <v>4.34</v>
      </c>
      <c r="R59" s="50" t="n">
        <f aca="false">P59/3600</f>
        <v>0.354780555555556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577.6664</v>
      </c>
      <c r="Y59" s="72" t="n">
        <v>37.6993</v>
      </c>
      <c r="Z59" s="72" t="n">
        <v>42.3022</v>
      </c>
      <c r="AA59" s="72" t="n">
        <v>43.2537</v>
      </c>
      <c r="AB59" s="72" t="n">
        <v>1277.1</v>
      </c>
      <c r="AC59" s="72" t="n">
        <v>4.39</v>
      </c>
      <c r="AD59" s="50" t="n">
        <f aca="false">AB59/3600</f>
        <v>0.35475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2577.1256</v>
      </c>
      <c r="AK59" s="72" t="n">
        <v>37.6969</v>
      </c>
      <c r="AL59" s="72" t="n">
        <v>42.3095</v>
      </c>
      <c r="AM59" s="72" t="n">
        <v>43.2425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2577.2144</v>
      </c>
      <c r="AW59" s="72" t="n">
        <v>37.6969</v>
      </c>
      <c r="AX59" s="72" t="n">
        <v>42.3095</v>
      </c>
      <c r="AY59" s="72" t="n">
        <v>43.2425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2577.5752</v>
      </c>
      <c r="BI59" s="72" t="n">
        <v>37.6993</v>
      </c>
      <c r="BJ59" s="72" t="n">
        <v>42.3022</v>
      </c>
      <c r="BK59" s="72" t="n">
        <v>43.2537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4.368</v>
      </c>
      <c r="E60" s="74" t="n">
        <v>33.9086</v>
      </c>
      <c r="F60" s="74" t="n">
        <v>40.4388</v>
      </c>
      <c r="G60" s="74" t="n">
        <v>41.2205</v>
      </c>
      <c r="H60" s="74" t="n">
        <v>1063.56</v>
      </c>
      <c r="I60" s="74" t="n">
        <v>3.15</v>
      </c>
      <c r="J60" s="55" t="n">
        <f aca="false">H60/3600</f>
        <v>0.295433333333333</v>
      </c>
      <c r="L60" s="73" t="n">
        <v>864.4216</v>
      </c>
      <c r="M60" s="74" t="n">
        <v>33.9081</v>
      </c>
      <c r="N60" s="74" t="n">
        <v>40.4381</v>
      </c>
      <c r="O60" s="74" t="n">
        <v>41.2202</v>
      </c>
      <c r="P60" s="74" t="n">
        <v>1056.98</v>
      </c>
      <c r="Q60" s="74" t="n">
        <v>3.2</v>
      </c>
      <c r="R60" s="55" t="n">
        <f aca="false">P60/3600</f>
        <v>0.293605555555556</v>
      </c>
      <c r="S60" s="52"/>
      <c r="T60" s="57"/>
      <c r="U60" s="58"/>
      <c r="V60" s="59"/>
      <c r="X60" s="73" t="n">
        <v>862.9312</v>
      </c>
      <c r="Y60" s="74" t="n">
        <v>33.9128</v>
      </c>
      <c r="Z60" s="74" t="n">
        <v>40.4386</v>
      </c>
      <c r="AA60" s="74" t="n">
        <v>41.262</v>
      </c>
      <c r="AB60" s="74" t="n">
        <v>1054.04</v>
      </c>
      <c r="AC60" s="74" t="n">
        <v>3.11</v>
      </c>
      <c r="AD60" s="55" t="n">
        <f aca="false">AB60/3600</f>
        <v>0.292788888888889</v>
      </c>
      <c r="AE60" s="52"/>
      <c r="AF60" s="57"/>
      <c r="AG60" s="58"/>
      <c r="AH60" s="59"/>
      <c r="AJ60" s="73" t="n">
        <v>862.7808</v>
      </c>
      <c r="AK60" s="74" t="n">
        <v>33.913</v>
      </c>
      <c r="AL60" s="74" t="n">
        <v>40.4291</v>
      </c>
      <c r="AM60" s="74" t="n">
        <v>41.2715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862.8104</v>
      </c>
      <c r="AW60" s="74" t="n">
        <v>33.913</v>
      </c>
      <c r="AX60" s="74" t="n">
        <v>40.4291</v>
      </c>
      <c r="AY60" s="74" t="n">
        <v>41.2715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862.9024</v>
      </c>
      <c r="BI60" s="74" t="n">
        <v>33.9128</v>
      </c>
      <c r="BJ60" s="74" t="n">
        <v>40.4386</v>
      </c>
      <c r="BK60" s="74" t="n">
        <v>41.262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4.264</v>
      </c>
      <c r="E61" s="74" t="n">
        <v>30.9793</v>
      </c>
      <c r="F61" s="74" t="n">
        <v>39.0567</v>
      </c>
      <c r="G61" s="74" t="n">
        <v>39.8435</v>
      </c>
      <c r="H61" s="74" t="n">
        <v>915.15</v>
      </c>
      <c r="I61" s="74" t="n">
        <v>2.34</v>
      </c>
      <c r="J61" s="55" t="n">
        <f aca="false">H61/3600</f>
        <v>0.254208333333333</v>
      </c>
      <c r="L61" s="73" t="n">
        <v>324.3728</v>
      </c>
      <c r="M61" s="74" t="n">
        <v>30.9794</v>
      </c>
      <c r="N61" s="74" t="n">
        <v>39.0473</v>
      </c>
      <c r="O61" s="74" t="n">
        <v>39.8513</v>
      </c>
      <c r="P61" s="74" t="n">
        <v>923.55</v>
      </c>
      <c r="Q61" s="74" t="n">
        <v>2.4</v>
      </c>
      <c r="R61" s="55" t="n">
        <f aca="false">P61/3600</f>
        <v>0.256541666666667</v>
      </c>
      <c r="S61" s="52"/>
      <c r="T61" s="57"/>
      <c r="U61" s="58"/>
      <c r="V61" s="59"/>
      <c r="X61" s="73" t="n">
        <v>323.668</v>
      </c>
      <c r="Y61" s="74" t="n">
        <v>30.976</v>
      </c>
      <c r="Z61" s="74" t="n">
        <v>39.0167</v>
      </c>
      <c r="AA61" s="74" t="n">
        <v>39.8731</v>
      </c>
      <c r="AB61" s="74" t="n">
        <v>924.65</v>
      </c>
      <c r="AC61" s="74" t="n">
        <v>2.37</v>
      </c>
      <c r="AD61" s="55" t="n">
        <f aca="false">AB61/3600</f>
        <v>0.256847222222222</v>
      </c>
      <c r="AE61" s="52"/>
      <c r="AF61" s="57"/>
      <c r="AG61" s="58"/>
      <c r="AH61" s="59"/>
      <c r="AJ61" s="73" t="n">
        <v>323.5864</v>
      </c>
      <c r="AK61" s="74" t="n">
        <v>30.9764</v>
      </c>
      <c r="AL61" s="74" t="n">
        <v>39.0077</v>
      </c>
      <c r="AM61" s="74" t="n">
        <v>39.9033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323.5968</v>
      </c>
      <c r="AW61" s="74" t="n">
        <v>30.9764</v>
      </c>
      <c r="AX61" s="74" t="n">
        <v>39.0077</v>
      </c>
      <c r="AY61" s="74" t="n">
        <v>39.9033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323.6544</v>
      </c>
      <c r="BI61" s="74" t="n">
        <v>30.976</v>
      </c>
      <c r="BJ61" s="74" t="n">
        <v>39.0167</v>
      </c>
      <c r="BK61" s="74" t="n">
        <v>39.8731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856</v>
      </c>
      <c r="E62" s="76" t="n">
        <v>28.1364</v>
      </c>
      <c r="F62" s="76" t="n">
        <v>38.1089</v>
      </c>
      <c r="G62" s="76" t="n">
        <v>39.0002</v>
      </c>
      <c r="H62" s="76" t="n">
        <v>848.54</v>
      </c>
      <c r="I62" s="76" t="n">
        <v>2.16</v>
      </c>
      <c r="J62" s="62" t="n">
        <f aca="false">H62/3600</f>
        <v>0.235705555555556</v>
      </c>
      <c r="L62" s="75" t="n">
        <v>130.2408</v>
      </c>
      <c r="M62" s="76" t="n">
        <v>28.1357</v>
      </c>
      <c r="N62" s="76" t="n">
        <v>38.065</v>
      </c>
      <c r="O62" s="76" t="n">
        <v>38.9965</v>
      </c>
      <c r="P62" s="76" t="n">
        <v>840.28</v>
      </c>
      <c r="Q62" s="76" t="n">
        <v>2.02</v>
      </c>
      <c r="R62" s="62" t="n">
        <f aca="false">P62/3600</f>
        <v>0.233411111111111</v>
      </c>
      <c r="S62" s="52"/>
      <c r="T62" s="64"/>
      <c r="U62" s="65"/>
      <c r="V62" s="66"/>
      <c r="X62" s="75" t="n">
        <v>129.6768</v>
      </c>
      <c r="Y62" s="76" t="n">
        <v>28.1315</v>
      </c>
      <c r="Z62" s="76" t="n">
        <v>38.1058</v>
      </c>
      <c r="AA62" s="76" t="n">
        <v>39.0079</v>
      </c>
      <c r="AB62" s="76" t="n">
        <v>844.32</v>
      </c>
      <c r="AC62" s="76" t="n">
        <v>1.98</v>
      </c>
      <c r="AD62" s="62" t="n">
        <f aca="false">AB62/3600</f>
        <v>0.234533333333333</v>
      </c>
      <c r="AE62" s="52"/>
      <c r="AF62" s="64"/>
      <c r="AG62" s="65"/>
      <c r="AH62" s="66"/>
      <c r="AJ62" s="75" t="n">
        <v>129.7904</v>
      </c>
      <c r="AK62" s="76" t="n">
        <v>28.1438</v>
      </c>
      <c r="AL62" s="76" t="n">
        <v>38.1357</v>
      </c>
      <c r="AM62" s="76" t="n">
        <v>38.9513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29.8328</v>
      </c>
      <c r="AW62" s="76" t="n">
        <v>28.1438</v>
      </c>
      <c r="AX62" s="76" t="n">
        <v>38.1357</v>
      </c>
      <c r="AY62" s="76" t="n">
        <v>38.9513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29.6392</v>
      </c>
      <c r="BI62" s="76" t="n">
        <v>28.1315</v>
      </c>
      <c r="BJ62" s="76" t="n">
        <v>38.1058</v>
      </c>
      <c r="BK62" s="76" t="n">
        <v>39.0079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68"/>
      <c r="B63" s="69" t="s">
        <v>59</v>
      </c>
      <c r="C63" s="69" t="n">
        <v>22</v>
      </c>
      <c r="D63" s="71" t="n">
        <v>2073.8784</v>
      </c>
      <c r="E63" s="72" t="n">
        <v>37.502</v>
      </c>
      <c r="F63" s="72" t="n">
        <v>40.2482</v>
      </c>
      <c r="G63" s="72" t="n">
        <v>40.9115</v>
      </c>
      <c r="H63" s="72" t="n">
        <v>1081.86</v>
      </c>
      <c r="I63" s="72" t="n">
        <v>3.61</v>
      </c>
      <c r="J63" s="50" t="n">
        <f aca="false">H63/3600</f>
        <v>0.300516666666667</v>
      </c>
      <c r="L63" s="71" t="n">
        <v>2075.3064</v>
      </c>
      <c r="M63" s="72" t="n">
        <v>37.5019</v>
      </c>
      <c r="N63" s="72" t="n">
        <v>40.2492</v>
      </c>
      <c r="O63" s="72" t="n">
        <v>40.9137</v>
      </c>
      <c r="P63" s="72" t="n">
        <v>1096.95</v>
      </c>
      <c r="Q63" s="72" t="n">
        <v>3.72</v>
      </c>
      <c r="R63" s="50" t="n">
        <f aca="false">P63/3600</f>
        <v>0.304708333333333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2074.1472</v>
      </c>
      <c r="Y63" s="72" t="n">
        <v>37.5015</v>
      </c>
      <c r="Z63" s="72" t="n">
        <v>40.2537</v>
      </c>
      <c r="AA63" s="72" t="n">
        <v>40.8992</v>
      </c>
      <c r="AB63" s="72" t="n">
        <v>1088.18</v>
      </c>
      <c r="AC63" s="72" t="n">
        <v>3.58</v>
      </c>
      <c r="AD63" s="50" t="n">
        <f aca="false">AB63/3600</f>
        <v>0.302272222222222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2073.0328</v>
      </c>
      <c r="AK63" s="72" t="n">
        <v>37.5018</v>
      </c>
      <c r="AL63" s="72" t="n">
        <v>40.2483</v>
      </c>
      <c r="AM63" s="72" t="n">
        <v>40.9079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2073.3744</v>
      </c>
      <c r="AW63" s="72" t="n">
        <v>37.5018</v>
      </c>
      <c r="AX63" s="72" t="n">
        <v>40.2483</v>
      </c>
      <c r="AY63" s="72" t="n">
        <v>40.9079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2073.8784</v>
      </c>
      <c r="BI63" s="72" t="n">
        <v>37.5015</v>
      </c>
      <c r="BJ63" s="72" t="n">
        <v>40.2537</v>
      </c>
      <c r="BK63" s="72" t="n">
        <v>40.8992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9.4208</v>
      </c>
      <c r="E64" s="74" t="n">
        <v>33.9216</v>
      </c>
      <c r="F64" s="74" t="n">
        <v>37.7141</v>
      </c>
      <c r="G64" s="74" t="n">
        <v>38.2596</v>
      </c>
      <c r="H64" s="74" t="n">
        <v>903.15</v>
      </c>
      <c r="I64" s="74" t="n">
        <v>2.56</v>
      </c>
      <c r="J64" s="55" t="n">
        <f aca="false">H64/3600</f>
        <v>0.250875</v>
      </c>
      <c r="L64" s="73" t="n">
        <v>848.9312</v>
      </c>
      <c r="M64" s="74" t="n">
        <v>33.925</v>
      </c>
      <c r="N64" s="74" t="n">
        <v>37.7034</v>
      </c>
      <c r="O64" s="74" t="n">
        <v>38.2423</v>
      </c>
      <c r="P64" s="74" t="n">
        <v>904.53</v>
      </c>
      <c r="Q64" s="74" t="n">
        <v>2.63</v>
      </c>
      <c r="R64" s="55" t="n">
        <f aca="false">P64/3600</f>
        <v>0.251258333333333</v>
      </c>
      <c r="S64" s="52"/>
      <c r="T64" s="57"/>
      <c r="U64" s="58"/>
      <c r="V64" s="59"/>
      <c r="X64" s="73" t="n">
        <v>849.24</v>
      </c>
      <c r="Y64" s="74" t="n">
        <v>33.9242</v>
      </c>
      <c r="Z64" s="74" t="n">
        <v>37.7177</v>
      </c>
      <c r="AA64" s="74" t="n">
        <v>38.2715</v>
      </c>
      <c r="AB64" s="74" t="n">
        <v>907.69</v>
      </c>
      <c r="AC64" s="74" t="n">
        <v>2.71</v>
      </c>
      <c r="AD64" s="55" t="n">
        <f aca="false">AB64/3600</f>
        <v>0.252136111111111</v>
      </c>
      <c r="AE64" s="52"/>
      <c r="AF64" s="57"/>
      <c r="AG64" s="58"/>
      <c r="AH64" s="59"/>
      <c r="AJ64" s="73" t="n">
        <v>848.42</v>
      </c>
      <c r="AK64" s="74" t="n">
        <v>33.9215</v>
      </c>
      <c r="AL64" s="74" t="n">
        <v>37.7061</v>
      </c>
      <c r="AM64" s="74" t="n">
        <v>38.2603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848.6392</v>
      </c>
      <c r="AW64" s="74" t="n">
        <v>33.9215</v>
      </c>
      <c r="AX64" s="74" t="n">
        <v>37.7061</v>
      </c>
      <c r="AY64" s="74" t="n">
        <v>38.2603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849.0408</v>
      </c>
      <c r="BI64" s="74" t="n">
        <v>33.9242</v>
      </c>
      <c r="BJ64" s="74" t="n">
        <v>37.7177</v>
      </c>
      <c r="BK64" s="74" t="n">
        <v>38.2715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0224</v>
      </c>
      <c r="E65" s="74" t="n">
        <v>30.6573</v>
      </c>
      <c r="F65" s="74" t="n">
        <v>35.7815</v>
      </c>
      <c r="G65" s="74" t="n">
        <v>36.2833</v>
      </c>
      <c r="H65" s="74" t="n">
        <v>838.19</v>
      </c>
      <c r="I65" s="74" t="n">
        <v>2.45</v>
      </c>
      <c r="J65" s="55" t="n">
        <f aca="false">H65/3600</f>
        <v>0.232830555555556</v>
      </c>
      <c r="L65" s="73" t="n">
        <v>359.5408</v>
      </c>
      <c r="M65" s="74" t="n">
        <v>30.6595</v>
      </c>
      <c r="N65" s="74" t="n">
        <v>35.7658</v>
      </c>
      <c r="O65" s="74" t="n">
        <v>36.2831</v>
      </c>
      <c r="P65" s="74" t="n">
        <v>790.48</v>
      </c>
      <c r="Q65" s="74" t="n">
        <v>2.12</v>
      </c>
      <c r="R65" s="55" t="n">
        <f aca="false">P65/3600</f>
        <v>0.219577777777778</v>
      </c>
      <c r="S65" s="52"/>
      <c r="T65" s="57"/>
      <c r="U65" s="58"/>
      <c r="V65" s="59"/>
      <c r="X65" s="73" t="n">
        <v>359.904</v>
      </c>
      <c r="Y65" s="74" t="n">
        <v>30.6625</v>
      </c>
      <c r="Z65" s="74" t="n">
        <v>35.7927</v>
      </c>
      <c r="AA65" s="74" t="n">
        <v>36.2502</v>
      </c>
      <c r="AB65" s="74" t="n">
        <v>789.99</v>
      </c>
      <c r="AC65" s="74" t="n">
        <v>1.98</v>
      </c>
      <c r="AD65" s="55" t="n">
        <f aca="false">AB65/3600</f>
        <v>0.219441666666667</v>
      </c>
      <c r="AE65" s="52"/>
      <c r="AF65" s="57"/>
      <c r="AG65" s="58"/>
      <c r="AH65" s="59"/>
      <c r="AJ65" s="73" t="n">
        <v>360.0048</v>
      </c>
      <c r="AK65" s="74" t="n">
        <v>30.6574</v>
      </c>
      <c r="AL65" s="74" t="n">
        <v>35.7952</v>
      </c>
      <c r="AM65" s="74" t="n">
        <v>36.2671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60.108</v>
      </c>
      <c r="AW65" s="74" t="n">
        <v>30.6574</v>
      </c>
      <c r="AX65" s="74" t="n">
        <v>35.7952</v>
      </c>
      <c r="AY65" s="74" t="n">
        <v>36.2671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9.8128</v>
      </c>
      <c r="BI65" s="74" t="n">
        <v>30.6625</v>
      </c>
      <c r="BJ65" s="74" t="n">
        <v>35.7927</v>
      </c>
      <c r="BK65" s="74" t="n">
        <v>36.2502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0.2264</v>
      </c>
      <c r="E66" s="76" t="n">
        <v>27.6867</v>
      </c>
      <c r="F66" s="76" t="n">
        <v>34.4209</v>
      </c>
      <c r="G66" s="76" t="n">
        <v>34.8579</v>
      </c>
      <c r="H66" s="76" t="n">
        <v>730.87</v>
      </c>
      <c r="I66" s="76" t="n">
        <v>1.82</v>
      </c>
      <c r="J66" s="62" t="n">
        <f aca="false">H66/3600</f>
        <v>0.203019444444444</v>
      </c>
      <c r="L66" s="75" t="n">
        <v>150.2104</v>
      </c>
      <c r="M66" s="76" t="n">
        <v>27.6833</v>
      </c>
      <c r="N66" s="76" t="n">
        <v>34.4157</v>
      </c>
      <c r="O66" s="76" t="n">
        <v>34.8671</v>
      </c>
      <c r="P66" s="76" t="n">
        <v>726.16</v>
      </c>
      <c r="Q66" s="76" t="n">
        <v>1.79</v>
      </c>
      <c r="R66" s="62" t="n">
        <f aca="false">P66/3600</f>
        <v>0.201711111111111</v>
      </c>
      <c r="S66" s="52"/>
      <c r="T66" s="64"/>
      <c r="U66" s="65"/>
      <c r="V66" s="66"/>
      <c r="X66" s="75" t="n">
        <v>149.9824</v>
      </c>
      <c r="Y66" s="76" t="n">
        <v>27.6775</v>
      </c>
      <c r="Z66" s="76" t="n">
        <v>34.4492</v>
      </c>
      <c r="AA66" s="76" t="n">
        <v>34.8883</v>
      </c>
      <c r="AB66" s="76" t="n">
        <v>718.34</v>
      </c>
      <c r="AC66" s="76" t="n">
        <v>1.65</v>
      </c>
      <c r="AD66" s="62" t="n">
        <f aca="false">AB66/3600</f>
        <v>0.199538888888889</v>
      </c>
      <c r="AE66" s="52"/>
      <c r="AF66" s="64"/>
      <c r="AG66" s="65"/>
      <c r="AH66" s="66"/>
      <c r="AJ66" s="75" t="n">
        <v>150.2168</v>
      </c>
      <c r="AK66" s="76" t="n">
        <v>27.6848</v>
      </c>
      <c r="AL66" s="76" t="n">
        <v>34.4372</v>
      </c>
      <c r="AM66" s="76" t="n">
        <v>34.8777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50.2704</v>
      </c>
      <c r="AW66" s="76" t="n">
        <v>27.6848</v>
      </c>
      <c r="AX66" s="76" t="n">
        <v>34.4372</v>
      </c>
      <c r="AY66" s="76" t="n">
        <v>34.8777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49.944</v>
      </c>
      <c r="BI66" s="76" t="n">
        <v>27.6775</v>
      </c>
      <c r="BJ66" s="76" t="n">
        <v>34.4492</v>
      </c>
      <c r="BK66" s="76" t="n">
        <v>34.8883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68"/>
      <c r="B67" s="69" t="s">
        <v>55</v>
      </c>
      <c r="C67" s="69" t="n">
        <v>22</v>
      </c>
      <c r="D67" s="71" t="n">
        <v>1348.14</v>
      </c>
      <c r="E67" s="72" t="n">
        <v>39.2767</v>
      </c>
      <c r="F67" s="72" t="n">
        <v>40.7885</v>
      </c>
      <c r="G67" s="72" t="n">
        <v>41.8481</v>
      </c>
      <c r="H67" s="72" t="n">
        <v>910.92</v>
      </c>
      <c r="I67" s="72" t="n">
        <v>2.4</v>
      </c>
      <c r="J67" s="50" t="n">
        <f aca="false">H67/3600</f>
        <v>0.253033333333333</v>
      </c>
      <c r="L67" s="71" t="n">
        <v>1348.9312</v>
      </c>
      <c r="M67" s="72" t="n">
        <v>39.2756</v>
      </c>
      <c r="N67" s="72" t="n">
        <v>40.7828</v>
      </c>
      <c r="O67" s="72" t="n">
        <v>41.8553</v>
      </c>
      <c r="P67" s="72" t="n">
        <v>913.53</v>
      </c>
      <c r="Q67" s="72" t="n">
        <v>2.46</v>
      </c>
      <c r="R67" s="50" t="n">
        <f aca="false">P67/3600</f>
        <v>0.253758333333333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47.0112</v>
      </c>
      <c r="Y67" s="72" t="n">
        <v>39.2795</v>
      </c>
      <c r="Z67" s="72" t="n">
        <v>40.7939</v>
      </c>
      <c r="AA67" s="72" t="n">
        <v>41.8592</v>
      </c>
      <c r="AB67" s="72" t="n">
        <v>911.15</v>
      </c>
      <c r="AC67" s="72" t="n">
        <v>2.41</v>
      </c>
      <c r="AD67" s="50" t="n">
        <f aca="false">AB67/3600</f>
        <v>0.253097222222222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346.9608</v>
      </c>
      <c r="AK67" s="72" t="n">
        <v>39.2738</v>
      </c>
      <c r="AL67" s="72" t="n">
        <v>40.8007</v>
      </c>
      <c r="AM67" s="72" t="n">
        <v>41.86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347.1696</v>
      </c>
      <c r="AW67" s="72" t="n">
        <v>39.2738</v>
      </c>
      <c r="AX67" s="72" t="n">
        <v>40.8007</v>
      </c>
      <c r="AY67" s="72" t="n">
        <v>41.86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346.8304</v>
      </c>
      <c r="BI67" s="72" t="n">
        <v>39.2795</v>
      </c>
      <c r="BJ67" s="72" t="n">
        <v>40.7939</v>
      </c>
      <c r="BK67" s="72" t="n">
        <v>41.8592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7.5464</v>
      </c>
      <c r="E68" s="74" t="n">
        <v>35.4868</v>
      </c>
      <c r="F68" s="74" t="n">
        <v>38.0315</v>
      </c>
      <c r="G68" s="74" t="n">
        <v>39.2606</v>
      </c>
      <c r="H68" s="74" t="n">
        <v>814.02</v>
      </c>
      <c r="I68" s="74" t="n">
        <v>1.97</v>
      </c>
      <c r="J68" s="55" t="n">
        <f aca="false">H68/3600</f>
        <v>0.226116666666667</v>
      </c>
      <c r="L68" s="73" t="n">
        <v>648.0576</v>
      </c>
      <c r="M68" s="74" t="n">
        <v>35.4858</v>
      </c>
      <c r="N68" s="74" t="n">
        <v>38.0303</v>
      </c>
      <c r="O68" s="74" t="n">
        <v>39.2546</v>
      </c>
      <c r="P68" s="74" t="n">
        <v>809.47</v>
      </c>
      <c r="Q68" s="74" t="n">
        <v>2.01</v>
      </c>
      <c r="R68" s="55" t="n">
        <f aca="false">P68/3600</f>
        <v>0.224852777777778</v>
      </c>
      <c r="S68" s="52"/>
      <c r="T68" s="57"/>
      <c r="U68" s="58"/>
      <c r="V68" s="59"/>
      <c r="X68" s="73" t="n">
        <v>647.4344</v>
      </c>
      <c r="Y68" s="74" t="n">
        <v>35.4953</v>
      </c>
      <c r="Z68" s="74" t="n">
        <v>38.0377</v>
      </c>
      <c r="AA68" s="74" t="n">
        <v>39.271</v>
      </c>
      <c r="AB68" s="74" t="n">
        <v>801.72</v>
      </c>
      <c r="AC68" s="74" t="n">
        <v>1.93</v>
      </c>
      <c r="AD68" s="55" t="n">
        <f aca="false">AB68/3600</f>
        <v>0.2227</v>
      </c>
      <c r="AE68" s="52"/>
      <c r="AF68" s="57"/>
      <c r="AG68" s="58"/>
      <c r="AH68" s="59"/>
      <c r="AJ68" s="73" t="n">
        <v>647.0568</v>
      </c>
      <c r="AK68" s="74" t="n">
        <v>35.4947</v>
      </c>
      <c r="AL68" s="74" t="n">
        <v>38.0387</v>
      </c>
      <c r="AM68" s="74" t="n">
        <v>39.2755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647.1424</v>
      </c>
      <c r="AW68" s="74" t="n">
        <v>35.4947</v>
      </c>
      <c r="AX68" s="74" t="n">
        <v>38.0387</v>
      </c>
      <c r="AY68" s="74" t="n">
        <v>39.2755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647.3528</v>
      </c>
      <c r="BI68" s="74" t="n">
        <v>35.4953</v>
      </c>
      <c r="BJ68" s="74" t="n">
        <v>38.0377</v>
      </c>
      <c r="BK68" s="74" t="n">
        <v>39.271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1448</v>
      </c>
      <c r="E69" s="74" t="n">
        <v>31.9961</v>
      </c>
      <c r="F69" s="74" t="n">
        <v>36.1248</v>
      </c>
      <c r="G69" s="74" t="n">
        <v>37.27</v>
      </c>
      <c r="H69" s="74" t="n">
        <v>699.72</v>
      </c>
      <c r="I69" s="74" t="n">
        <v>1.59</v>
      </c>
      <c r="J69" s="55" t="n">
        <f aca="false">H69/3600</f>
        <v>0.194366666666667</v>
      </c>
      <c r="L69" s="73" t="n">
        <v>302.056</v>
      </c>
      <c r="M69" s="74" t="n">
        <v>31.9901</v>
      </c>
      <c r="N69" s="74" t="n">
        <v>36.1083</v>
      </c>
      <c r="O69" s="74" t="n">
        <v>37.265</v>
      </c>
      <c r="P69" s="74" t="n">
        <v>696.38</v>
      </c>
      <c r="Q69" s="74" t="n">
        <v>1.58</v>
      </c>
      <c r="R69" s="55" t="n">
        <f aca="false">P69/3600</f>
        <v>0.193438888888889</v>
      </c>
      <c r="S69" s="52"/>
      <c r="T69" s="57"/>
      <c r="U69" s="58"/>
      <c r="V69" s="59"/>
      <c r="X69" s="73" t="n">
        <v>302.1152</v>
      </c>
      <c r="Y69" s="74" t="n">
        <v>32.0028</v>
      </c>
      <c r="Z69" s="74" t="n">
        <v>36.1319</v>
      </c>
      <c r="AA69" s="74" t="n">
        <v>37.3203</v>
      </c>
      <c r="AB69" s="74" t="n">
        <v>693.05</v>
      </c>
      <c r="AC69" s="74" t="n">
        <v>1.55</v>
      </c>
      <c r="AD69" s="55" t="n">
        <f aca="false">AB69/3600</f>
        <v>0.192513888888889</v>
      </c>
      <c r="AE69" s="52"/>
      <c r="AF69" s="57"/>
      <c r="AG69" s="58"/>
      <c r="AH69" s="59"/>
      <c r="AJ69" s="73" t="n">
        <v>301.636</v>
      </c>
      <c r="AK69" s="74" t="n">
        <v>31.9899</v>
      </c>
      <c r="AL69" s="74" t="n">
        <v>36.1018</v>
      </c>
      <c r="AM69" s="74" t="n">
        <v>37.2803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301.6624</v>
      </c>
      <c r="AW69" s="74" t="n">
        <v>31.9899</v>
      </c>
      <c r="AX69" s="74" t="n">
        <v>36.1018</v>
      </c>
      <c r="AY69" s="74" t="n">
        <v>37.2803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302.0848</v>
      </c>
      <c r="BI69" s="74" t="n">
        <v>32.0028</v>
      </c>
      <c r="BJ69" s="74" t="n">
        <v>36.1319</v>
      </c>
      <c r="BK69" s="74" t="n">
        <v>37.3203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992</v>
      </c>
      <c r="E70" s="76" t="n">
        <v>29.2139</v>
      </c>
      <c r="F70" s="76" t="n">
        <v>34.727</v>
      </c>
      <c r="G70" s="76" t="n">
        <v>35.8397</v>
      </c>
      <c r="H70" s="76" t="n">
        <v>608.68</v>
      </c>
      <c r="I70" s="76" t="n">
        <v>1.27</v>
      </c>
      <c r="J70" s="62" t="n">
        <f aca="false">H70/3600</f>
        <v>0.169077777777778</v>
      </c>
      <c r="L70" s="75" t="n">
        <v>143.932</v>
      </c>
      <c r="M70" s="76" t="n">
        <v>29.222</v>
      </c>
      <c r="N70" s="76" t="n">
        <v>34.7073</v>
      </c>
      <c r="O70" s="76" t="n">
        <v>35.831</v>
      </c>
      <c r="P70" s="76" t="n">
        <v>607.38</v>
      </c>
      <c r="Q70" s="76" t="n">
        <v>1.29</v>
      </c>
      <c r="R70" s="62" t="n">
        <f aca="false">P70/3600</f>
        <v>0.168716666666667</v>
      </c>
      <c r="S70" s="52"/>
      <c r="T70" s="64"/>
      <c r="U70" s="65"/>
      <c r="V70" s="66"/>
      <c r="X70" s="75" t="n">
        <v>143.7768</v>
      </c>
      <c r="Y70" s="76" t="n">
        <v>29.2266</v>
      </c>
      <c r="Z70" s="76" t="n">
        <v>34.7224</v>
      </c>
      <c r="AA70" s="76" t="n">
        <v>35.8052</v>
      </c>
      <c r="AB70" s="76" t="n">
        <v>616.08</v>
      </c>
      <c r="AC70" s="76" t="n">
        <v>1.28</v>
      </c>
      <c r="AD70" s="62" t="n">
        <f aca="false">AB70/3600</f>
        <v>0.171133333333333</v>
      </c>
      <c r="AE70" s="52"/>
      <c r="AF70" s="64"/>
      <c r="AG70" s="65"/>
      <c r="AH70" s="66"/>
      <c r="AJ70" s="75" t="n">
        <v>144.1896</v>
      </c>
      <c r="AK70" s="76" t="n">
        <v>29.2284</v>
      </c>
      <c r="AL70" s="76" t="n">
        <v>34.7084</v>
      </c>
      <c r="AM70" s="76" t="n">
        <v>35.8365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4.204</v>
      </c>
      <c r="AW70" s="76" t="n">
        <v>29.2284</v>
      </c>
      <c r="AX70" s="76" t="n">
        <v>34.7084</v>
      </c>
      <c r="AY70" s="76" t="n">
        <v>35.8365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3.7672</v>
      </c>
      <c r="BI70" s="76" t="n">
        <v>29.2266</v>
      </c>
      <c r="BJ70" s="76" t="n">
        <v>34.7224</v>
      </c>
      <c r="BK70" s="76" t="n">
        <v>35.8052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69" t="s">
        <v>60</v>
      </c>
      <c r="B71" s="69" t="s">
        <v>61</v>
      </c>
      <c r="C71" s="69" t="n">
        <v>22</v>
      </c>
      <c r="D71" s="71" t="n">
        <v>2234.8176</v>
      </c>
      <c r="E71" s="72" t="n">
        <v>43.1268</v>
      </c>
      <c r="F71" s="72" t="n">
        <v>46.5792</v>
      </c>
      <c r="G71" s="72" t="n">
        <v>47.5069</v>
      </c>
      <c r="H71" s="72" t="n">
        <v>8136.42</v>
      </c>
      <c r="I71" s="72" t="n">
        <v>20.73</v>
      </c>
      <c r="J71" s="50" t="n">
        <f aca="false">H71/3600</f>
        <v>2.26011666666667</v>
      </c>
      <c r="L71" s="71" t="n">
        <v>2235.644</v>
      </c>
      <c r="M71" s="72" t="n">
        <v>43.1291</v>
      </c>
      <c r="N71" s="72" t="n">
        <v>46.573</v>
      </c>
      <c r="O71" s="72" t="n">
        <v>47.5134</v>
      </c>
      <c r="P71" s="72" t="n">
        <v>8048.8</v>
      </c>
      <c r="Q71" s="72" t="n">
        <v>19.73</v>
      </c>
      <c r="R71" s="50" t="n">
        <f aca="false">P71/3600</f>
        <v>2.23577777777778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231.5712</v>
      </c>
      <c r="Y71" s="72" t="n">
        <v>43.1319</v>
      </c>
      <c r="Z71" s="72" t="n">
        <v>46.5749</v>
      </c>
      <c r="AA71" s="72" t="n">
        <v>47.516</v>
      </c>
      <c r="AB71" s="72" t="n">
        <v>8108.91</v>
      </c>
      <c r="AC71" s="72" t="n">
        <v>19.73</v>
      </c>
      <c r="AD71" s="50" t="n">
        <f aca="false">AB71/3600</f>
        <v>2.252475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231.8496</v>
      </c>
      <c r="AK71" s="72" t="n">
        <v>43.1283</v>
      </c>
      <c r="AL71" s="72" t="n">
        <v>46.5705</v>
      </c>
      <c r="AM71" s="72" t="n">
        <v>47.5242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232.4016</v>
      </c>
      <c r="AW71" s="72" t="n">
        <v>43.1283</v>
      </c>
      <c r="AX71" s="72" t="n">
        <v>46.5705</v>
      </c>
      <c r="AY71" s="72" t="n">
        <v>47.5242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231.2344</v>
      </c>
      <c r="BI71" s="72" t="n">
        <v>43.1319</v>
      </c>
      <c r="BJ71" s="72" t="n">
        <v>46.5749</v>
      </c>
      <c r="BK71" s="72" t="n">
        <v>47.516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68" t="s">
        <v>62</v>
      </c>
      <c r="B72" s="68"/>
      <c r="C72" s="68" t="n">
        <v>27</v>
      </c>
      <c r="D72" s="73" t="n">
        <v>786.1432</v>
      </c>
      <c r="E72" s="74" t="n">
        <v>40.9441</v>
      </c>
      <c r="F72" s="74" t="n">
        <v>45.2677</v>
      </c>
      <c r="G72" s="74" t="n">
        <v>45.921</v>
      </c>
      <c r="H72" s="74" t="n">
        <v>7573.37</v>
      </c>
      <c r="I72" s="74" t="n">
        <v>16.52</v>
      </c>
      <c r="J72" s="55" t="n">
        <f aca="false">H72/3600</f>
        <v>2.10371388888889</v>
      </c>
      <c r="L72" s="73" t="n">
        <v>786.9504</v>
      </c>
      <c r="M72" s="74" t="n">
        <v>40.9436</v>
      </c>
      <c r="N72" s="74" t="n">
        <v>45.2606</v>
      </c>
      <c r="O72" s="74" t="n">
        <v>45.9194</v>
      </c>
      <c r="P72" s="74" t="n">
        <v>7487.67</v>
      </c>
      <c r="Q72" s="74" t="n">
        <v>16.43</v>
      </c>
      <c r="R72" s="55" t="n">
        <f aca="false">P72/3600</f>
        <v>2.07990833333333</v>
      </c>
      <c r="S72" s="52"/>
      <c r="T72" s="57"/>
      <c r="U72" s="58"/>
      <c r="V72" s="59"/>
      <c r="X72" s="73" t="n">
        <v>785.1544</v>
      </c>
      <c r="Y72" s="74" t="n">
        <v>40.941</v>
      </c>
      <c r="Z72" s="74" t="n">
        <v>45.2536</v>
      </c>
      <c r="AA72" s="74" t="n">
        <v>45.933</v>
      </c>
      <c r="AB72" s="74" t="n">
        <v>7542.38</v>
      </c>
      <c r="AC72" s="74" t="n">
        <v>17.87</v>
      </c>
      <c r="AD72" s="55" t="n">
        <f aca="false">AB72/3600</f>
        <v>2.09510555555556</v>
      </c>
      <c r="AE72" s="52"/>
      <c r="AF72" s="57"/>
      <c r="AG72" s="58"/>
      <c r="AH72" s="59"/>
      <c r="AJ72" s="73" t="n">
        <v>785.0928</v>
      </c>
      <c r="AK72" s="74" t="n">
        <v>40.9392</v>
      </c>
      <c r="AL72" s="74" t="n">
        <v>45.2435</v>
      </c>
      <c r="AM72" s="74" t="n">
        <v>45.9243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785.3288</v>
      </c>
      <c r="AW72" s="74" t="n">
        <v>40.9392</v>
      </c>
      <c r="AX72" s="74" t="n">
        <v>45.2435</v>
      </c>
      <c r="AY72" s="74" t="n">
        <v>45.9243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784.98</v>
      </c>
      <c r="BI72" s="74" t="n">
        <v>40.941</v>
      </c>
      <c r="BJ72" s="74" t="n">
        <v>45.2536</v>
      </c>
      <c r="BK72" s="74" t="n">
        <v>45.933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2.4872</v>
      </c>
      <c r="E73" s="74" t="n">
        <v>38.5467</v>
      </c>
      <c r="F73" s="74" t="n">
        <v>43.9516</v>
      </c>
      <c r="G73" s="74" t="n">
        <v>44.3952</v>
      </c>
      <c r="H73" s="74" t="n">
        <v>7229.51</v>
      </c>
      <c r="I73" s="74" t="n">
        <v>14.59</v>
      </c>
      <c r="J73" s="55" t="n">
        <f aca="false">H73/3600</f>
        <v>2.00819722222222</v>
      </c>
      <c r="L73" s="73" t="n">
        <v>362.7072</v>
      </c>
      <c r="M73" s="74" t="n">
        <v>38.5427</v>
      </c>
      <c r="N73" s="74" t="n">
        <v>43.9274</v>
      </c>
      <c r="O73" s="74" t="n">
        <v>44.3762</v>
      </c>
      <c r="P73" s="74" t="n">
        <v>7214.62</v>
      </c>
      <c r="Q73" s="74" t="n">
        <v>16.01</v>
      </c>
      <c r="R73" s="55" t="n">
        <f aca="false">P73/3600</f>
        <v>2.00406111111111</v>
      </c>
      <c r="S73" s="52"/>
      <c r="T73" s="57"/>
      <c r="U73" s="58"/>
      <c r="V73" s="59"/>
      <c r="X73" s="73" t="n">
        <v>361.7496</v>
      </c>
      <c r="Y73" s="74" t="n">
        <v>38.5466</v>
      </c>
      <c r="Z73" s="74" t="n">
        <v>43.9123</v>
      </c>
      <c r="AA73" s="74" t="n">
        <v>44.4536</v>
      </c>
      <c r="AB73" s="74" t="n">
        <v>7219.71</v>
      </c>
      <c r="AC73" s="74" t="n">
        <v>14.57</v>
      </c>
      <c r="AD73" s="55" t="n">
        <f aca="false">AB73/3600</f>
        <v>2.005475</v>
      </c>
      <c r="AE73" s="52"/>
      <c r="AF73" s="57"/>
      <c r="AG73" s="58"/>
      <c r="AH73" s="59"/>
      <c r="AJ73" s="73" t="n">
        <v>362.0104</v>
      </c>
      <c r="AK73" s="74" t="n">
        <v>38.5463</v>
      </c>
      <c r="AL73" s="74" t="n">
        <v>43.9232</v>
      </c>
      <c r="AM73" s="74" t="n">
        <v>44.4363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362.0984</v>
      </c>
      <c r="AW73" s="74" t="n">
        <v>38.5463</v>
      </c>
      <c r="AX73" s="74" t="n">
        <v>43.9232</v>
      </c>
      <c r="AY73" s="74" t="n">
        <v>44.4363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361.68</v>
      </c>
      <c r="BI73" s="74" t="n">
        <v>38.5466</v>
      </c>
      <c r="BJ73" s="74" t="n">
        <v>43.9123</v>
      </c>
      <c r="BK73" s="74" t="n">
        <v>44.4536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12</v>
      </c>
      <c r="E74" s="76" t="n">
        <v>35.9021</v>
      </c>
      <c r="F74" s="76" t="n">
        <v>42.8215</v>
      </c>
      <c r="G74" s="76" t="n">
        <v>43.2492</v>
      </c>
      <c r="H74" s="76" t="n">
        <v>7072.96</v>
      </c>
      <c r="I74" s="76" t="n">
        <v>14.74</v>
      </c>
      <c r="J74" s="62" t="n">
        <f aca="false">H74/3600</f>
        <v>1.96471111111111</v>
      </c>
      <c r="L74" s="75" t="n">
        <v>189.0456</v>
      </c>
      <c r="M74" s="76" t="n">
        <v>35.8773</v>
      </c>
      <c r="N74" s="76" t="n">
        <v>42.8271</v>
      </c>
      <c r="O74" s="76" t="n">
        <v>43.2362</v>
      </c>
      <c r="P74" s="76" t="n">
        <v>7012.69</v>
      </c>
      <c r="Q74" s="76" t="n">
        <v>15.15</v>
      </c>
      <c r="R74" s="62" t="n">
        <f aca="false">P74/3600</f>
        <v>1.94796944444444</v>
      </c>
      <c r="S74" s="52"/>
      <c r="T74" s="64"/>
      <c r="U74" s="65"/>
      <c r="V74" s="66"/>
      <c r="X74" s="75" t="n">
        <v>188.5616</v>
      </c>
      <c r="Y74" s="76" t="n">
        <v>35.8934</v>
      </c>
      <c r="Z74" s="76" t="n">
        <v>42.805</v>
      </c>
      <c r="AA74" s="76" t="n">
        <v>43.2266</v>
      </c>
      <c r="AB74" s="76" t="n">
        <v>7054.04</v>
      </c>
      <c r="AC74" s="76" t="n">
        <v>14.07</v>
      </c>
      <c r="AD74" s="62" t="n">
        <f aca="false">AB74/3600</f>
        <v>1.95945555555556</v>
      </c>
      <c r="AE74" s="52"/>
      <c r="AF74" s="64"/>
      <c r="AG74" s="65"/>
      <c r="AH74" s="66"/>
      <c r="AJ74" s="75" t="n">
        <v>188.9832</v>
      </c>
      <c r="AK74" s="76" t="n">
        <v>35.8974</v>
      </c>
      <c r="AL74" s="76" t="n">
        <v>42.832</v>
      </c>
      <c r="AM74" s="76" t="n">
        <v>43.2051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189.0256</v>
      </c>
      <c r="AW74" s="76" t="n">
        <v>35.8974</v>
      </c>
      <c r="AX74" s="76" t="n">
        <v>42.832</v>
      </c>
      <c r="AY74" s="76" t="n">
        <v>43.2051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188.5248</v>
      </c>
      <c r="BI74" s="76" t="n">
        <v>35.8934</v>
      </c>
      <c r="BJ74" s="76" t="n">
        <v>42.805</v>
      </c>
      <c r="BK74" s="76" t="n">
        <v>43.2266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68"/>
      <c r="B75" s="69" t="s">
        <v>63</v>
      </c>
      <c r="C75" s="69" t="n">
        <v>22</v>
      </c>
      <c r="D75" s="71" t="n">
        <v>3174.7448</v>
      </c>
      <c r="E75" s="72" t="n">
        <v>42.8868</v>
      </c>
      <c r="F75" s="72" t="n">
        <v>47.997</v>
      </c>
      <c r="G75" s="72" t="n">
        <v>47.6186</v>
      </c>
      <c r="H75" s="72" t="n">
        <v>8278.53</v>
      </c>
      <c r="I75" s="72" t="n">
        <v>20.8</v>
      </c>
      <c r="J75" s="50" t="n">
        <f aca="false">H75/3600</f>
        <v>2.29959166666667</v>
      </c>
      <c r="L75" s="71" t="n">
        <v>3174.7832</v>
      </c>
      <c r="M75" s="72" t="n">
        <v>42.8888</v>
      </c>
      <c r="N75" s="72" t="n">
        <v>47.9913</v>
      </c>
      <c r="O75" s="72" t="n">
        <v>47.6036</v>
      </c>
      <c r="P75" s="72" t="n">
        <v>8170.09</v>
      </c>
      <c r="Q75" s="72" t="n">
        <v>20.28</v>
      </c>
      <c r="R75" s="50" t="n">
        <f aca="false">P75/3600</f>
        <v>2.26946944444444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3176.4048</v>
      </c>
      <c r="Y75" s="72" t="n">
        <v>42.8899</v>
      </c>
      <c r="Z75" s="72" t="n">
        <v>47.9973</v>
      </c>
      <c r="AA75" s="72" t="n">
        <v>47.6241</v>
      </c>
      <c r="AB75" s="72" t="n">
        <v>8201.33</v>
      </c>
      <c r="AC75" s="72" t="n">
        <v>21.41</v>
      </c>
      <c r="AD75" s="50" t="n">
        <f aca="false">AB75/3600</f>
        <v>2.27814722222222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3171.3296</v>
      </c>
      <c r="AK75" s="72" t="n">
        <v>42.8898</v>
      </c>
      <c r="AL75" s="72" t="n">
        <v>48.008</v>
      </c>
      <c r="AM75" s="72" t="n">
        <v>47.6209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3171.8712</v>
      </c>
      <c r="AW75" s="72" t="n">
        <v>42.8898</v>
      </c>
      <c r="AX75" s="72" t="n">
        <v>48.008</v>
      </c>
      <c r="AY75" s="72" t="n">
        <v>47.6209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3176.0656</v>
      </c>
      <c r="BI75" s="72" t="n">
        <v>42.8899</v>
      </c>
      <c r="BJ75" s="72" t="n">
        <v>47.9973</v>
      </c>
      <c r="BK75" s="72" t="n">
        <v>47.6241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76.7248</v>
      </c>
      <c r="E76" s="74" t="n">
        <v>40.5208</v>
      </c>
      <c r="F76" s="74" t="n">
        <v>46.673</v>
      </c>
      <c r="G76" s="74" t="n">
        <v>45.7697</v>
      </c>
      <c r="H76" s="74" t="n">
        <v>7605.84</v>
      </c>
      <c r="I76" s="74" t="n">
        <v>16.51</v>
      </c>
      <c r="J76" s="55" t="n">
        <f aca="false">H76/3600</f>
        <v>2.11273333333333</v>
      </c>
      <c r="L76" s="73" t="n">
        <v>977.1296</v>
      </c>
      <c r="M76" s="74" t="n">
        <v>40.5212</v>
      </c>
      <c r="N76" s="74" t="n">
        <v>46.6674</v>
      </c>
      <c r="O76" s="74" t="n">
        <v>45.7904</v>
      </c>
      <c r="P76" s="74" t="n">
        <v>7561.97</v>
      </c>
      <c r="Q76" s="74" t="n">
        <v>17.15</v>
      </c>
      <c r="R76" s="55" t="n">
        <f aca="false">P76/3600</f>
        <v>2.10054722222222</v>
      </c>
      <c r="S76" s="52"/>
      <c r="T76" s="57"/>
      <c r="U76" s="58"/>
      <c r="V76" s="59"/>
      <c r="X76" s="73" t="n">
        <v>975.9536</v>
      </c>
      <c r="Y76" s="74" t="n">
        <v>40.5275</v>
      </c>
      <c r="Z76" s="74" t="n">
        <v>46.6743</v>
      </c>
      <c r="AA76" s="74" t="n">
        <v>45.7901</v>
      </c>
      <c r="AB76" s="74" t="n">
        <v>7578.53</v>
      </c>
      <c r="AC76" s="74" t="n">
        <v>17.82</v>
      </c>
      <c r="AD76" s="55" t="n">
        <f aca="false">AB76/3600</f>
        <v>2.10514722222222</v>
      </c>
      <c r="AE76" s="52"/>
      <c r="AF76" s="57"/>
      <c r="AG76" s="58"/>
      <c r="AH76" s="59"/>
      <c r="AJ76" s="73" t="n">
        <v>975.8152</v>
      </c>
      <c r="AK76" s="74" t="n">
        <v>40.5251</v>
      </c>
      <c r="AL76" s="74" t="n">
        <v>46.6796</v>
      </c>
      <c r="AM76" s="74" t="n">
        <v>45.7824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975.9856</v>
      </c>
      <c r="AW76" s="74" t="n">
        <v>40.5251</v>
      </c>
      <c r="AX76" s="74" t="n">
        <v>46.6796</v>
      </c>
      <c r="AY76" s="74" t="n">
        <v>45.7824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975.8368</v>
      </c>
      <c r="BI76" s="74" t="n">
        <v>40.5275</v>
      </c>
      <c r="BJ76" s="74" t="n">
        <v>46.6743</v>
      </c>
      <c r="BK76" s="74" t="n">
        <v>45.7901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1.8024</v>
      </c>
      <c r="E77" s="74" t="n">
        <v>38.0649</v>
      </c>
      <c r="F77" s="74" t="n">
        <v>45.6158</v>
      </c>
      <c r="G77" s="74" t="n">
        <v>43.9942</v>
      </c>
      <c r="H77" s="74" t="n">
        <v>7236.29</v>
      </c>
      <c r="I77" s="74" t="n">
        <v>16.42</v>
      </c>
      <c r="J77" s="55" t="n">
        <f aca="false">H77/3600</f>
        <v>2.01008055555556</v>
      </c>
      <c r="L77" s="73" t="n">
        <v>432.3512</v>
      </c>
      <c r="M77" s="74" t="n">
        <v>38.0525</v>
      </c>
      <c r="N77" s="74" t="n">
        <v>45.592</v>
      </c>
      <c r="O77" s="74" t="n">
        <v>43.9946</v>
      </c>
      <c r="P77" s="74" t="n">
        <v>7221.9</v>
      </c>
      <c r="Q77" s="74" t="n">
        <v>15.78</v>
      </c>
      <c r="R77" s="55" t="n">
        <f aca="false">P77/3600</f>
        <v>2.00608333333333</v>
      </c>
      <c r="S77" s="52"/>
      <c r="T77" s="57"/>
      <c r="U77" s="58"/>
      <c r="V77" s="59"/>
      <c r="X77" s="73" t="n">
        <v>431.1048</v>
      </c>
      <c r="Y77" s="74" t="n">
        <v>38.0615</v>
      </c>
      <c r="Z77" s="74" t="n">
        <v>45.5722</v>
      </c>
      <c r="AA77" s="74" t="n">
        <v>44.0226</v>
      </c>
      <c r="AB77" s="74" t="n">
        <v>7265.18</v>
      </c>
      <c r="AC77" s="74" t="n">
        <v>14.76</v>
      </c>
      <c r="AD77" s="55" t="n">
        <f aca="false">AB77/3600</f>
        <v>2.01810555555556</v>
      </c>
      <c r="AE77" s="52"/>
      <c r="AF77" s="57"/>
      <c r="AG77" s="58"/>
      <c r="AH77" s="59"/>
      <c r="AJ77" s="73" t="n">
        <v>431.2104</v>
      </c>
      <c r="AK77" s="74" t="n">
        <v>38.0561</v>
      </c>
      <c r="AL77" s="74" t="n">
        <v>45.61</v>
      </c>
      <c r="AM77" s="74" t="n">
        <v>44.0311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431.264</v>
      </c>
      <c r="AW77" s="74" t="n">
        <v>38.0561</v>
      </c>
      <c r="AX77" s="74" t="n">
        <v>45.61</v>
      </c>
      <c r="AY77" s="74" t="n">
        <v>44.0311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431.0664</v>
      </c>
      <c r="BI77" s="74" t="n">
        <v>38.0615</v>
      </c>
      <c r="BJ77" s="74" t="n">
        <v>45.5722</v>
      </c>
      <c r="BK77" s="74" t="n">
        <v>44.0226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9376</v>
      </c>
      <c r="E78" s="76" t="n">
        <v>35.2641</v>
      </c>
      <c r="F78" s="76" t="n">
        <v>44.7847</v>
      </c>
      <c r="G78" s="76" t="n">
        <v>42.7787</v>
      </c>
      <c r="H78" s="76" t="n">
        <v>7142.95</v>
      </c>
      <c r="I78" s="76" t="n">
        <v>14.96</v>
      </c>
      <c r="J78" s="62" t="n">
        <f aca="false">H78/3600</f>
        <v>1.98415277777778</v>
      </c>
      <c r="L78" s="75" t="n">
        <v>223.3928</v>
      </c>
      <c r="M78" s="76" t="n">
        <v>35.2622</v>
      </c>
      <c r="N78" s="76" t="n">
        <v>44.7558</v>
      </c>
      <c r="O78" s="76" t="n">
        <v>42.797</v>
      </c>
      <c r="P78" s="76" t="n">
        <v>7003.54</v>
      </c>
      <c r="Q78" s="76" t="n">
        <v>14.38</v>
      </c>
      <c r="R78" s="62" t="n">
        <f aca="false">P78/3600</f>
        <v>1.94542777777778</v>
      </c>
      <c r="S78" s="52"/>
      <c r="T78" s="64"/>
      <c r="U78" s="65"/>
      <c r="V78" s="66"/>
      <c r="X78" s="75" t="n">
        <v>223.004</v>
      </c>
      <c r="Y78" s="76" t="n">
        <v>35.2554</v>
      </c>
      <c r="Z78" s="76" t="n">
        <v>44.7519</v>
      </c>
      <c r="AA78" s="76" t="n">
        <v>42.789</v>
      </c>
      <c r="AB78" s="76" t="n">
        <v>7030.78</v>
      </c>
      <c r="AC78" s="76" t="n">
        <v>14.97</v>
      </c>
      <c r="AD78" s="62" t="n">
        <f aca="false">AB78/3600</f>
        <v>1.95299444444444</v>
      </c>
      <c r="AE78" s="52"/>
      <c r="AF78" s="64"/>
      <c r="AG78" s="65"/>
      <c r="AH78" s="66"/>
      <c r="AJ78" s="75" t="n">
        <v>223.0864</v>
      </c>
      <c r="AK78" s="76" t="n">
        <v>35.2605</v>
      </c>
      <c r="AL78" s="76" t="n">
        <v>44.77</v>
      </c>
      <c r="AM78" s="76" t="n">
        <v>42.7905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223.1168</v>
      </c>
      <c r="AW78" s="76" t="n">
        <v>35.2605</v>
      </c>
      <c r="AX78" s="76" t="n">
        <v>44.77</v>
      </c>
      <c r="AY78" s="76" t="n">
        <v>42.7905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222.9864</v>
      </c>
      <c r="BI78" s="76" t="n">
        <v>35.2554</v>
      </c>
      <c r="BJ78" s="76" t="n">
        <v>44.7519</v>
      </c>
      <c r="BK78" s="76" t="n">
        <v>42.789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68"/>
      <c r="B79" s="69" t="s">
        <v>64</v>
      </c>
      <c r="C79" s="69" t="n">
        <v>22</v>
      </c>
      <c r="D79" s="71" t="n">
        <v>2562.9536</v>
      </c>
      <c r="E79" s="72" t="n">
        <v>42.8731</v>
      </c>
      <c r="F79" s="72" t="n">
        <v>47.8035</v>
      </c>
      <c r="G79" s="72" t="n">
        <v>48.0454</v>
      </c>
      <c r="H79" s="72" t="n">
        <v>8360.61</v>
      </c>
      <c r="I79" s="72" t="n">
        <v>19.16</v>
      </c>
      <c r="J79" s="50" t="n">
        <f aca="false">H79/3600</f>
        <v>2.32239166666667</v>
      </c>
      <c r="L79" s="71" t="n">
        <v>2565.364</v>
      </c>
      <c r="M79" s="72" t="n">
        <v>42.8747</v>
      </c>
      <c r="N79" s="72" t="n">
        <v>47.8202</v>
      </c>
      <c r="O79" s="72" t="n">
        <v>48.0462</v>
      </c>
      <c r="P79" s="72" t="n">
        <v>8312.62</v>
      </c>
      <c r="Q79" s="72" t="n">
        <v>19.13</v>
      </c>
      <c r="R79" s="50" t="n">
        <f aca="false">P79/3600</f>
        <v>2.30906111111111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561.6952</v>
      </c>
      <c r="Y79" s="72" t="n">
        <v>42.8787</v>
      </c>
      <c r="Z79" s="72" t="n">
        <v>47.8292</v>
      </c>
      <c r="AA79" s="72" t="n">
        <v>48.0643</v>
      </c>
      <c r="AB79" s="72" t="n">
        <v>8325.87</v>
      </c>
      <c r="AC79" s="72" t="n">
        <v>20.37</v>
      </c>
      <c r="AD79" s="50" t="n">
        <f aca="false">AB79/3600</f>
        <v>2.31274166666667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560.9288</v>
      </c>
      <c r="AK79" s="72" t="n">
        <v>42.88</v>
      </c>
      <c r="AL79" s="72" t="n">
        <v>47.81</v>
      </c>
      <c r="AM79" s="72" t="n">
        <v>48.0479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561.4248</v>
      </c>
      <c r="AW79" s="72" t="n">
        <v>42.88</v>
      </c>
      <c r="AX79" s="72" t="n">
        <v>47.81</v>
      </c>
      <c r="AY79" s="72" t="n">
        <v>48.0479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561.3432</v>
      </c>
      <c r="BI79" s="72" t="n">
        <v>42.8787</v>
      </c>
      <c r="BJ79" s="72" t="n">
        <v>47.8292</v>
      </c>
      <c r="BK79" s="72" t="n">
        <v>48.0643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81.3992</v>
      </c>
      <c r="E80" s="74" t="n">
        <v>40.5338</v>
      </c>
      <c r="F80" s="74" t="n">
        <v>46.1118</v>
      </c>
      <c r="G80" s="74" t="n">
        <v>46.3084</v>
      </c>
      <c r="H80" s="74" t="n">
        <v>7703.23</v>
      </c>
      <c r="I80" s="74" t="n">
        <v>17.24</v>
      </c>
      <c r="J80" s="55" t="n">
        <f aca="false">H80/3600</f>
        <v>2.13978611111111</v>
      </c>
      <c r="L80" s="73" t="n">
        <v>782.0672</v>
      </c>
      <c r="M80" s="74" t="n">
        <v>40.5293</v>
      </c>
      <c r="N80" s="74" t="n">
        <v>46.0867</v>
      </c>
      <c r="O80" s="74" t="n">
        <v>46.3103</v>
      </c>
      <c r="P80" s="74" t="n">
        <v>7674.67</v>
      </c>
      <c r="Q80" s="74" t="n">
        <v>16.57</v>
      </c>
      <c r="R80" s="55" t="n">
        <f aca="false">P80/3600</f>
        <v>2.13185277777778</v>
      </c>
      <c r="S80" s="52"/>
      <c r="T80" s="57"/>
      <c r="U80" s="58"/>
      <c r="V80" s="59"/>
      <c r="X80" s="73" t="n">
        <v>779.6936</v>
      </c>
      <c r="Y80" s="74" t="n">
        <v>40.5281</v>
      </c>
      <c r="Z80" s="74" t="n">
        <v>46.1178</v>
      </c>
      <c r="AA80" s="74" t="n">
        <v>46.309</v>
      </c>
      <c r="AB80" s="74" t="n">
        <v>7719.15</v>
      </c>
      <c r="AC80" s="74" t="n">
        <v>15.73</v>
      </c>
      <c r="AD80" s="55" t="n">
        <f aca="false">AB80/3600</f>
        <v>2.14420833333333</v>
      </c>
      <c r="AE80" s="52"/>
      <c r="AF80" s="57"/>
      <c r="AG80" s="58"/>
      <c r="AH80" s="59"/>
      <c r="AJ80" s="73" t="n">
        <v>781.0576</v>
      </c>
      <c r="AK80" s="74" t="n">
        <v>40.5318</v>
      </c>
      <c r="AL80" s="74" t="n">
        <v>46.1113</v>
      </c>
      <c r="AM80" s="74" t="n">
        <v>46.3125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781.2896</v>
      </c>
      <c r="AW80" s="74" t="n">
        <v>40.5318</v>
      </c>
      <c r="AX80" s="74" t="n">
        <v>46.1113</v>
      </c>
      <c r="AY80" s="74" t="n">
        <v>46.3125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779.5264</v>
      </c>
      <c r="BI80" s="74" t="n">
        <v>40.5281</v>
      </c>
      <c r="BJ80" s="74" t="n">
        <v>46.1178</v>
      </c>
      <c r="BK80" s="74" t="n">
        <v>46.309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4.0536</v>
      </c>
      <c r="E81" s="74" t="n">
        <v>38.1143</v>
      </c>
      <c r="F81" s="74" t="n">
        <v>44.5607</v>
      </c>
      <c r="G81" s="74" t="n">
        <v>44.6869</v>
      </c>
      <c r="H81" s="74" t="n">
        <v>7390.77</v>
      </c>
      <c r="I81" s="74" t="n">
        <v>14.76</v>
      </c>
      <c r="J81" s="55" t="n">
        <f aca="false">H81/3600</f>
        <v>2.05299166666667</v>
      </c>
      <c r="L81" s="73" t="n">
        <v>333.6368</v>
      </c>
      <c r="M81" s="74" t="n">
        <v>38.1062</v>
      </c>
      <c r="N81" s="74" t="n">
        <v>44.5319</v>
      </c>
      <c r="O81" s="74" t="n">
        <v>44.6837</v>
      </c>
      <c r="P81" s="74" t="n">
        <v>7329.25</v>
      </c>
      <c r="Q81" s="74" t="n">
        <v>16.14</v>
      </c>
      <c r="R81" s="55" t="n">
        <f aca="false">P81/3600</f>
        <v>2.03590277777778</v>
      </c>
      <c r="S81" s="52"/>
      <c r="T81" s="57"/>
      <c r="U81" s="58"/>
      <c r="V81" s="59"/>
      <c r="X81" s="73" t="n">
        <v>333.2512</v>
      </c>
      <c r="Y81" s="74" t="n">
        <v>38.1142</v>
      </c>
      <c r="Z81" s="74" t="n">
        <v>44.5409</v>
      </c>
      <c r="AA81" s="74" t="n">
        <v>44.769</v>
      </c>
      <c r="AB81" s="74" t="n">
        <v>7377.1</v>
      </c>
      <c r="AC81" s="74" t="n">
        <v>15.67</v>
      </c>
      <c r="AD81" s="55" t="n">
        <f aca="false">AB81/3600</f>
        <v>2.04919444444444</v>
      </c>
      <c r="AE81" s="52"/>
      <c r="AF81" s="57"/>
      <c r="AG81" s="58"/>
      <c r="AH81" s="59"/>
      <c r="AJ81" s="73" t="n">
        <v>334.1544</v>
      </c>
      <c r="AK81" s="74" t="n">
        <v>38.116</v>
      </c>
      <c r="AL81" s="74" t="n">
        <v>44.572</v>
      </c>
      <c r="AM81" s="74" t="n">
        <v>44.7191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334.2584</v>
      </c>
      <c r="AW81" s="74" t="n">
        <v>38.116</v>
      </c>
      <c r="AX81" s="74" t="n">
        <v>44.572</v>
      </c>
      <c r="AY81" s="74" t="n">
        <v>44.7191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333.1656</v>
      </c>
      <c r="BI81" s="74" t="n">
        <v>38.1142</v>
      </c>
      <c r="BJ81" s="74" t="n">
        <v>44.5409</v>
      </c>
      <c r="BK81" s="74" t="n">
        <v>44.769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7664</v>
      </c>
      <c r="E82" s="76" t="n">
        <v>35.5185</v>
      </c>
      <c r="F82" s="76" t="n">
        <v>43.3164</v>
      </c>
      <c r="G82" s="76" t="n">
        <v>43.3935</v>
      </c>
      <c r="H82" s="76" t="n">
        <v>7203.8</v>
      </c>
      <c r="I82" s="76" t="n">
        <v>15.81</v>
      </c>
      <c r="J82" s="62" t="n">
        <f aca="false">H82/3600</f>
        <v>2.00105555555556</v>
      </c>
      <c r="L82" s="75" t="n">
        <v>169.2664</v>
      </c>
      <c r="M82" s="76" t="n">
        <v>35.5267</v>
      </c>
      <c r="N82" s="76" t="n">
        <v>43.3653</v>
      </c>
      <c r="O82" s="76" t="n">
        <v>43.3664</v>
      </c>
      <c r="P82" s="76" t="n">
        <v>7150.28</v>
      </c>
      <c r="Q82" s="76" t="n">
        <v>15.3</v>
      </c>
      <c r="R82" s="62" t="n">
        <f aca="false">P82/3600</f>
        <v>1.98618888888889</v>
      </c>
      <c r="S82" s="52"/>
      <c r="T82" s="64"/>
      <c r="U82" s="65"/>
      <c r="V82" s="66"/>
      <c r="X82" s="75" t="n">
        <v>169.3512</v>
      </c>
      <c r="Y82" s="76" t="n">
        <v>35.5319</v>
      </c>
      <c r="Z82" s="76" t="n">
        <v>43.3323</v>
      </c>
      <c r="AA82" s="76" t="n">
        <v>43.4068</v>
      </c>
      <c r="AB82" s="76" t="n">
        <v>7098.66</v>
      </c>
      <c r="AC82" s="76" t="n">
        <v>15.05</v>
      </c>
      <c r="AD82" s="62" t="n">
        <f aca="false">AB82/3600</f>
        <v>1.97185</v>
      </c>
      <c r="AE82" s="52"/>
      <c r="AF82" s="64"/>
      <c r="AG82" s="65"/>
      <c r="AH82" s="66"/>
      <c r="AJ82" s="75" t="n">
        <v>169.3072</v>
      </c>
      <c r="AK82" s="76" t="n">
        <v>35.5302</v>
      </c>
      <c r="AL82" s="76" t="n">
        <v>43.3466</v>
      </c>
      <c r="AM82" s="76" t="n">
        <v>43.4425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169.356</v>
      </c>
      <c r="AW82" s="76" t="n">
        <v>35.5302</v>
      </c>
      <c r="AX82" s="76" t="n">
        <v>43.3466</v>
      </c>
      <c r="AY82" s="76" t="n">
        <v>43.4425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169.3048</v>
      </c>
      <c r="BI82" s="76" t="n">
        <v>35.5319</v>
      </c>
      <c r="BJ82" s="76" t="n">
        <v>43.3323</v>
      </c>
      <c r="BK82" s="76" t="n">
        <v>43.4068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69" t="s">
        <v>65</v>
      </c>
      <c r="B83" s="69" t="s">
        <v>66</v>
      </c>
      <c r="C83" s="69" t="n">
        <v>22</v>
      </c>
      <c r="D83" s="71" t="n">
        <v>4319.3672</v>
      </c>
      <c r="E83" s="72" t="n">
        <v>40.0893</v>
      </c>
      <c r="F83" s="72" t="n">
        <v>42.257</v>
      </c>
      <c r="G83" s="72" t="n">
        <v>42.7377</v>
      </c>
      <c r="H83" s="72" t="n">
        <v>4572.53</v>
      </c>
      <c r="I83" s="72" t="n">
        <v>11.63</v>
      </c>
      <c r="J83" s="50" t="n">
        <f aca="false">H83/3600</f>
        <v>1.27014722222222</v>
      </c>
      <c r="L83" s="71" t="n">
        <v>4317.8016</v>
      </c>
      <c r="M83" s="72" t="n">
        <v>40.0917</v>
      </c>
      <c r="N83" s="72" t="n">
        <v>42.2512</v>
      </c>
      <c r="O83" s="72" t="n">
        <v>42.743</v>
      </c>
      <c r="P83" s="72" t="n">
        <v>4526.06</v>
      </c>
      <c r="Q83" s="72" t="n">
        <v>11.37</v>
      </c>
      <c r="R83" s="50" t="n">
        <f aca="false">P83/3600</f>
        <v>1.25723888888889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315.7392</v>
      </c>
      <c r="Y83" s="72" t="n">
        <v>40.0904</v>
      </c>
      <c r="Z83" s="72" t="n">
        <v>42.2562</v>
      </c>
      <c r="AA83" s="72" t="n">
        <v>42.7407</v>
      </c>
      <c r="AB83" s="72" t="n">
        <v>4519.63</v>
      </c>
      <c r="AC83" s="72" t="n">
        <v>11.35</v>
      </c>
      <c r="AD83" s="50" t="n">
        <f aca="false">AB83/3600</f>
        <v>1.25545277777778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4315.7896</v>
      </c>
      <c r="AK83" s="72" t="n">
        <v>40.0931</v>
      </c>
      <c r="AL83" s="72" t="n">
        <v>42.2548</v>
      </c>
      <c r="AM83" s="72" t="n">
        <v>42.7462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4317.1328</v>
      </c>
      <c r="AW83" s="72" t="n">
        <v>40.0931</v>
      </c>
      <c r="AX83" s="72" t="n">
        <v>42.2548</v>
      </c>
      <c r="AY83" s="72" t="n">
        <v>42.7462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4314.7728</v>
      </c>
      <c r="BI83" s="72" t="n">
        <v>40.0904</v>
      </c>
      <c r="BJ83" s="72" t="n">
        <v>42.2562</v>
      </c>
      <c r="BK83" s="72" t="n">
        <v>42.7407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49.4096</v>
      </c>
      <c r="E84" s="74" t="n">
        <v>36.899</v>
      </c>
      <c r="F84" s="74" t="n">
        <v>39.649</v>
      </c>
      <c r="G84" s="74" t="n">
        <v>39.9483</v>
      </c>
      <c r="H84" s="74" t="n">
        <v>4016.11</v>
      </c>
      <c r="I84" s="74" t="n">
        <v>9.24</v>
      </c>
      <c r="J84" s="55" t="n">
        <f aca="false">H84/3600</f>
        <v>1.11558611111111</v>
      </c>
      <c r="L84" s="73" t="n">
        <v>2049.328</v>
      </c>
      <c r="M84" s="74" t="n">
        <v>36.8987</v>
      </c>
      <c r="N84" s="74" t="n">
        <v>39.645</v>
      </c>
      <c r="O84" s="74" t="n">
        <v>39.94</v>
      </c>
      <c r="P84" s="74" t="n">
        <v>4063.03</v>
      </c>
      <c r="Q84" s="74" t="n">
        <v>9.78</v>
      </c>
      <c r="R84" s="55" t="n">
        <f aca="false">P84/3600</f>
        <v>1.12861944444444</v>
      </c>
      <c r="S84" s="52"/>
      <c r="T84" s="57"/>
      <c r="U84" s="58"/>
      <c r="V84" s="59"/>
      <c r="X84" s="73" t="n">
        <v>2046.6976</v>
      </c>
      <c r="Y84" s="74" t="n">
        <v>36.8993</v>
      </c>
      <c r="Z84" s="74" t="n">
        <v>39.6421</v>
      </c>
      <c r="AA84" s="74" t="n">
        <v>39.9319</v>
      </c>
      <c r="AB84" s="74" t="n">
        <v>4026.33</v>
      </c>
      <c r="AC84" s="74" t="n">
        <v>9.68</v>
      </c>
      <c r="AD84" s="55" t="n">
        <f aca="false">AB84/3600</f>
        <v>1.118425</v>
      </c>
      <c r="AE84" s="52"/>
      <c r="AF84" s="57"/>
      <c r="AG84" s="58"/>
      <c r="AH84" s="59"/>
      <c r="AJ84" s="73" t="n">
        <v>2047.9904</v>
      </c>
      <c r="AK84" s="74" t="n">
        <v>36.9004</v>
      </c>
      <c r="AL84" s="74" t="n">
        <v>39.6206</v>
      </c>
      <c r="AM84" s="74" t="n">
        <v>39.8977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2048.6112</v>
      </c>
      <c r="AW84" s="74" t="n">
        <v>36.9004</v>
      </c>
      <c r="AX84" s="74" t="n">
        <v>39.6206</v>
      </c>
      <c r="AY84" s="74" t="n">
        <v>39.8977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2046.2288</v>
      </c>
      <c r="BI84" s="74" t="n">
        <v>36.8993</v>
      </c>
      <c r="BJ84" s="74" t="n">
        <v>39.6421</v>
      </c>
      <c r="BK84" s="74" t="n">
        <v>39.9319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0.0232</v>
      </c>
      <c r="E85" s="74" t="n">
        <v>33.9311</v>
      </c>
      <c r="F85" s="74" t="n">
        <v>37.4987</v>
      </c>
      <c r="G85" s="74" t="n">
        <v>37.6145</v>
      </c>
      <c r="H85" s="74" t="n">
        <v>3638.57</v>
      </c>
      <c r="I85" s="74" t="n">
        <v>7.71</v>
      </c>
      <c r="J85" s="55" t="n">
        <f aca="false">H85/3600</f>
        <v>1.01071388888889</v>
      </c>
      <c r="L85" s="73" t="n">
        <v>969.1488</v>
      </c>
      <c r="M85" s="74" t="n">
        <v>33.9292</v>
      </c>
      <c r="N85" s="74" t="n">
        <v>37.4754</v>
      </c>
      <c r="O85" s="74" t="n">
        <v>37.5918</v>
      </c>
      <c r="P85" s="74" t="n">
        <v>3635.17</v>
      </c>
      <c r="Q85" s="74" t="n">
        <v>8.05</v>
      </c>
      <c r="R85" s="55" t="n">
        <f aca="false">P85/3600</f>
        <v>1.00976944444444</v>
      </c>
      <c r="S85" s="52"/>
      <c r="T85" s="57"/>
      <c r="U85" s="58"/>
      <c r="V85" s="59"/>
      <c r="X85" s="73" t="n">
        <v>968.0424</v>
      </c>
      <c r="Y85" s="74" t="n">
        <v>33.9339</v>
      </c>
      <c r="Z85" s="74" t="n">
        <v>37.4896</v>
      </c>
      <c r="AA85" s="74" t="n">
        <v>37.6116</v>
      </c>
      <c r="AB85" s="74" t="n">
        <v>3623.47</v>
      </c>
      <c r="AC85" s="74" t="n">
        <v>7.64</v>
      </c>
      <c r="AD85" s="55" t="n">
        <f aca="false">AB85/3600</f>
        <v>1.00651944444444</v>
      </c>
      <c r="AE85" s="52"/>
      <c r="AF85" s="57"/>
      <c r="AG85" s="58"/>
      <c r="AH85" s="59"/>
      <c r="AJ85" s="73" t="n">
        <v>968.7744</v>
      </c>
      <c r="AK85" s="74" t="n">
        <v>33.9409</v>
      </c>
      <c r="AL85" s="74" t="n">
        <v>37.4871</v>
      </c>
      <c r="AM85" s="74" t="n">
        <v>37.6339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969.0024</v>
      </c>
      <c r="AW85" s="74" t="n">
        <v>33.9409</v>
      </c>
      <c r="AX85" s="74" t="n">
        <v>37.4871</v>
      </c>
      <c r="AY85" s="74" t="n">
        <v>37.6339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967.8552</v>
      </c>
      <c r="BI85" s="74" t="n">
        <v>33.9339</v>
      </c>
      <c r="BJ85" s="74" t="n">
        <v>37.4896</v>
      </c>
      <c r="BK85" s="74" t="n">
        <v>37.6116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6.1128</v>
      </c>
      <c r="E86" s="76" t="n">
        <v>31.2923</v>
      </c>
      <c r="F86" s="76" t="n">
        <v>35.8699</v>
      </c>
      <c r="G86" s="76" t="n">
        <v>35.9149</v>
      </c>
      <c r="H86" s="76" t="n">
        <v>3321.28</v>
      </c>
      <c r="I86" s="76" t="n">
        <v>6.84</v>
      </c>
      <c r="J86" s="62" t="n">
        <f aca="false">H86/3600</f>
        <v>0.922577777777778</v>
      </c>
      <c r="L86" s="75" t="n">
        <v>485.8648</v>
      </c>
      <c r="M86" s="76" t="n">
        <v>31.2943</v>
      </c>
      <c r="N86" s="76" t="n">
        <v>35.8086</v>
      </c>
      <c r="O86" s="76" t="n">
        <v>35.8752</v>
      </c>
      <c r="P86" s="76" t="n">
        <v>3306.59</v>
      </c>
      <c r="Q86" s="76" t="n">
        <v>7</v>
      </c>
      <c r="R86" s="62" t="n">
        <f aca="false">P86/3600</f>
        <v>0.918497222222222</v>
      </c>
      <c r="S86" s="52"/>
      <c r="T86" s="64"/>
      <c r="U86" s="65"/>
      <c r="V86" s="66"/>
      <c r="X86" s="75" t="n">
        <v>485.356</v>
      </c>
      <c r="Y86" s="76" t="n">
        <v>31.3027</v>
      </c>
      <c r="Z86" s="76" t="n">
        <v>35.8429</v>
      </c>
      <c r="AA86" s="76" t="n">
        <v>35.8765</v>
      </c>
      <c r="AB86" s="76" t="n">
        <v>3344.07</v>
      </c>
      <c r="AC86" s="76" t="n">
        <v>6.68</v>
      </c>
      <c r="AD86" s="62" t="n">
        <f aca="false">AB86/3600</f>
        <v>0.928908333333333</v>
      </c>
      <c r="AE86" s="52"/>
      <c r="AF86" s="64"/>
      <c r="AG86" s="65"/>
      <c r="AH86" s="66"/>
      <c r="AJ86" s="75" t="n">
        <v>485.6208</v>
      </c>
      <c r="AK86" s="76" t="n">
        <v>31.3004</v>
      </c>
      <c r="AL86" s="76" t="n">
        <v>35.844</v>
      </c>
      <c r="AM86" s="76" t="n">
        <v>35.8593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85.6872</v>
      </c>
      <c r="AW86" s="76" t="n">
        <v>31.3004</v>
      </c>
      <c r="AX86" s="76" t="n">
        <v>35.844</v>
      </c>
      <c r="AY86" s="76" t="n">
        <v>35.8593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85.2864</v>
      </c>
      <c r="BI86" s="76" t="n">
        <v>31.3027</v>
      </c>
      <c r="BJ86" s="76" t="n">
        <v>35.8429</v>
      </c>
      <c r="BK86" s="76" t="n">
        <v>35.8765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 t="n">
        <v>5742.7824</v>
      </c>
      <c r="E87" s="72" t="n">
        <v>42.1425</v>
      </c>
      <c r="F87" s="72" t="n">
        <v>45.0464</v>
      </c>
      <c r="G87" s="72" t="n">
        <v>45.319</v>
      </c>
      <c r="H87" s="72" t="n">
        <v>10878.64</v>
      </c>
      <c r="I87" s="72" t="n">
        <v>25.12</v>
      </c>
      <c r="J87" s="50" t="n">
        <f aca="false">H87/3600</f>
        <v>3.02184444444444</v>
      </c>
      <c r="L87" s="71" t="n">
        <v>5742.732</v>
      </c>
      <c r="M87" s="72" t="n">
        <v>42.1392</v>
      </c>
      <c r="N87" s="72" t="n">
        <v>45.0448</v>
      </c>
      <c r="O87" s="72" t="n">
        <v>45.3207</v>
      </c>
      <c r="P87" s="72" t="n">
        <v>10890.95</v>
      </c>
      <c r="Q87" s="72" t="n">
        <v>26.86</v>
      </c>
      <c r="R87" s="50" t="n">
        <f aca="false">P87/3600</f>
        <v>3.02526388888889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739.4757</v>
      </c>
      <c r="Y87" s="72" t="n">
        <v>42.1445</v>
      </c>
      <c r="Z87" s="72" t="n">
        <v>45.0551</v>
      </c>
      <c r="AA87" s="72" t="n">
        <v>45.3233</v>
      </c>
      <c r="AB87" s="72" t="n">
        <v>10777.32</v>
      </c>
      <c r="AC87" s="72" t="n">
        <v>24.23</v>
      </c>
      <c r="AD87" s="50" t="n">
        <f aca="false">AB87/3600</f>
        <v>2.9937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5740.5182</v>
      </c>
      <c r="AK87" s="72" t="n">
        <v>42.142</v>
      </c>
      <c r="AL87" s="72" t="n">
        <v>45.0432</v>
      </c>
      <c r="AM87" s="72" t="n">
        <v>45.3254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5741.0136</v>
      </c>
      <c r="AW87" s="72" t="n">
        <v>42.142</v>
      </c>
      <c r="AX87" s="72" t="n">
        <v>45.0432</v>
      </c>
      <c r="AY87" s="72" t="n">
        <v>45.3254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5739.1469</v>
      </c>
      <c r="BI87" s="72" t="n">
        <v>42.1445</v>
      </c>
      <c r="BJ87" s="72" t="n">
        <v>45.0551</v>
      </c>
      <c r="BK87" s="72" t="n">
        <v>45.3233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12.9002</v>
      </c>
      <c r="E88" s="74" t="n">
        <v>38.4009</v>
      </c>
      <c r="F88" s="74" t="n">
        <v>42.2212</v>
      </c>
      <c r="G88" s="74" t="n">
        <v>42.5066</v>
      </c>
      <c r="H88" s="74" t="n">
        <v>9392.8</v>
      </c>
      <c r="I88" s="74" t="n">
        <v>21.52</v>
      </c>
      <c r="J88" s="55" t="n">
        <f aca="false">H88/3600</f>
        <v>2.60911111111111</v>
      </c>
      <c r="L88" s="73" t="n">
        <v>2912.6866</v>
      </c>
      <c r="M88" s="74" t="n">
        <v>38.4027</v>
      </c>
      <c r="N88" s="74" t="n">
        <v>42.2214</v>
      </c>
      <c r="O88" s="74" t="n">
        <v>42.4942</v>
      </c>
      <c r="P88" s="74" t="n">
        <v>9632.1</v>
      </c>
      <c r="Q88" s="74" t="n">
        <v>21.66</v>
      </c>
      <c r="R88" s="55" t="n">
        <f aca="false">P88/3600</f>
        <v>2.67558333333333</v>
      </c>
      <c r="S88" s="52"/>
      <c r="T88" s="57"/>
      <c r="U88" s="58"/>
      <c r="V88" s="59"/>
      <c r="X88" s="73" t="n">
        <v>2907.527</v>
      </c>
      <c r="Y88" s="74" t="n">
        <v>38.4043</v>
      </c>
      <c r="Z88" s="74" t="n">
        <v>42.2258</v>
      </c>
      <c r="AA88" s="74" t="n">
        <v>42.5071</v>
      </c>
      <c r="AB88" s="74" t="n">
        <v>9256.71</v>
      </c>
      <c r="AC88" s="74" t="n">
        <v>20.04</v>
      </c>
      <c r="AD88" s="55" t="n">
        <f aca="false">AB88/3600</f>
        <v>2.57130833333333</v>
      </c>
      <c r="AE88" s="52"/>
      <c r="AF88" s="57"/>
      <c r="AG88" s="58"/>
      <c r="AH88" s="59"/>
      <c r="AJ88" s="73" t="n">
        <v>2908.1669</v>
      </c>
      <c r="AK88" s="74" t="n">
        <v>38.4039</v>
      </c>
      <c r="AL88" s="74" t="n">
        <v>42.2291</v>
      </c>
      <c r="AM88" s="74" t="n">
        <v>42.4985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2908.4477</v>
      </c>
      <c r="AW88" s="74" t="n">
        <v>38.4039</v>
      </c>
      <c r="AX88" s="74" t="n">
        <v>42.2291</v>
      </c>
      <c r="AY88" s="74" t="n">
        <v>42.4985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2907.3216</v>
      </c>
      <c r="BI88" s="74" t="n">
        <v>38.4043</v>
      </c>
      <c r="BJ88" s="74" t="n">
        <v>42.2258</v>
      </c>
      <c r="BK88" s="74" t="n">
        <v>42.5071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5.2507</v>
      </c>
      <c r="E89" s="74" t="n">
        <v>34.8438</v>
      </c>
      <c r="F89" s="74" t="n">
        <v>40.1043</v>
      </c>
      <c r="G89" s="74" t="n">
        <v>39.9446</v>
      </c>
      <c r="H89" s="74" t="n">
        <v>8005.67</v>
      </c>
      <c r="I89" s="74" t="n">
        <v>17.96</v>
      </c>
      <c r="J89" s="55" t="n">
        <f aca="false">H89/3600</f>
        <v>2.22379722222222</v>
      </c>
      <c r="L89" s="73" t="n">
        <v>1385.1245</v>
      </c>
      <c r="M89" s="74" t="n">
        <v>34.8438</v>
      </c>
      <c r="N89" s="74" t="n">
        <v>40.0789</v>
      </c>
      <c r="O89" s="74" t="n">
        <v>39.9544</v>
      </c>
      <c r="P89" s="74" t="n">
        <v>8104.1</v>
      </c>
      <c r="Q89" s="74" t="n">
        <v>19.12</v>
      </c>
      <c r="R89" s="55" t="n">
        <f aca="false">P89/3600</f>
        <v>2.25113888888889</v>
      </c>
      <c r="S89" s="52"/>
      <c r="T89" s="57"/>
      <c r="U89" s="58"/>
      <c r="V89" s="59"/>
      <c r="X89" s="73" t="n">
        <v>1383.5443</v>
      </c>
      <c r="Y89" s="74" t="n">
        <v>34.8479</v>
      </c>
      <c r="Z89" s="74" t="n">
        <v>40.1014</v>
      </c>
      <c r="AA89" s="74" t="n">
        <v>39.9682</v>
      </c>
      <c r="AB89" s="74" t="n">
        <v>8075.1</v>
      </c>
      <c r="AC89" s="74" t="n">
        <v>18.4</v>
      </c>
      <c r="AD89" s="55" t="n">
        <f aca="false">AB89/3600</f>
        <v>2.24308333333333</v>
      </c>
      <c r="AE89" s="52"/>
      <c r="AF89" s="57"/>
      <c r="AG89" s="58"/>
      <c r="AH89" s="59"/>
      <c r="AJ89" s="73" t="n">
        <v>1383.8506</v>
      </c>
      <c r="AK89" s="74" t="n">
        <v>34.8467</v>
      </c>
      <c r="AL89" s="74" t="n">
        <v>40.1137</v>
      </c>
      <c r="AM89" s="74" t="n">
        <v>39.9456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383.9269</v>
      </c>
      <c r="AW89" s="74" t="n">
        <v>34.8467</v>
      </c>
      <c r="AX89" s="74" t="n">
        <v>40.1137</v>
      </c>
      <c r="AY89" s="74" t="n">
        <v>39.9456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383.4694</v>
      </c>
      <c r="BI89" s="74" t="n">
        <v>34.8479</v>
      </c>
      <c r="BJ89" s="74" t="n">
        <v>40.1014</v>
      </c>
      <c r="BK89" s="74" t="n">
        <v>39.9682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8518</v>
      </c>
      <c r="E90" s="76" t="n">
        <v>31.6198</v>
      </c>
      <c r="F90" s="76" t="n">
        <v>38.6212</v>
      </c>
      <c r="G90" s="76" t="n">
        <v>37.9811</v>
      </c>
      <c r="H90" s="76" t="n">
        <v>7084.72</v>
      </c>
      <c r="I90" s="76" t="n">
        <v>14.88</v>
      </c>
      <c r="J90" s="62" t="n">
        <f aca="false">H90/3600</f>
        <v>1.96797777777778</v>
      </c>
      <c r="L90" s="75" t="n">
        <v>622.2869</v>
      </c>
      <c r="M90" s="76" t="n">
        <v>31.6249</v>
      </c>
      <c r="N90" s="76" t="n">
        <v>38.618</v>
      </c>
      <c r="O90" s="76" t="n">
        <v>37.9765</v>
      </c>
      <c r="P90" s="76" t="n">
        <v>7062.91</v>
      </c>
      <c r="Q90" s="76" t="n">
        <v>15.03</v>
      </c>
      <c r="R90" s="62" t="n">
        <f aca="false">P90/3600</f>
        <v>1.96191944444444</v>
      </c>
      <c r="S90" s="52"/>
      <c r="T90" s="64"/>
      <c r="U90" s="65"/>
      <c r="V90" s="66"/>
      <c r="X90" s="75" t="n">
        <v>621.3437</v>
      </c>
      <c r="Y90" s="76" t="n">
        <v>31.6227</v>
      </c>
      <c r="Z90" s="76" t="n">
        <v>38.6321</v>
      </c>
      <c r="AA90" s="76" t="n">
        <v>37.9897</v>
      </c>
      <c r="AB90" s="76" t="n">
        <v>7018.16</v>
      </c>
      <c r="AC90" s="76" t="n">
        <v>16</v>
      </c>
      <c r="AD90" s="62" t="n">
        <f aca="false">AB90/3600</f>
        <v>1.94948888888889</v>
      </c>
      <c r="AE90" s="52"/>
      <c r="AF90" s="64"/>
      <c r="AG90" s="65"/>
      <c r="AH90" s="66"/>
      <c r="AJ90" s="75" t="n">
        <v>621.8472</v>
      </c>
      <c r="AK90" s="76" t="n">
        <v>31.6219</v>
      </c>
      <c r="AL90" s="76" t="n">
        <v>38.6422</v>
      </c>
      <c r="AM90" s="76" t="n">
        <v>37.9967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21.8765</v>
      </c>
      <c r="AW90" s="76" t="n">
        <v>31.6219</v>
      </c>
      <c r="AX90" s="76" t="n">
        <v>38.6422</v>
      </c>
      <c r="AY90" s="76" t="n">
        <v>37.9967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21.3101</v>
      </c>
      <c r="BI90" s="76" t="n">
        <v>31.6227</v>
      </c>
      <c r="BJ90" s="76" t="n">
        <v>38.6321</v>
      </c>
      <c r="BK90" s="76" t="n">
        <v>37.9897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v>368.9776</v>
      </c>
      <c r="E91" s="72" t="n">
        <v>45.7432</v>
      </c>
      <c r="F91" s="72" t="n">
        <v>44.2427</v>
      </c>
      <c r="G91" s="72" t="n">
        <v>44.1709</v>
      </c>
      <c r="H91" s="72" t="n">
        <v>3500.24</v>
      </c>
      <c r="I91" s="72" t="n">
        <v>7.03</v>
      </c>
      <c r="J91" s="50" t="n">
        <f aca="false">H91/3600</f>
        <v>0.972288888888889</v>
      </c>
      <c r="L91" s="71" t="n">
        <v>367.0088</v>
      </c>
      <c r="M91" s="72" t="n">
        <v>45.7759</v>
      </c>
      <c r="N91" s="72" t="n">
        <v>44.2332</v>
      </c>
      <c r="O91" s="72" t="n">
        <v>44.134</v>
      </c>
      <c r="P91" s="72" t="n">
        <v>3492.18</v>
      </c>
      <c r="Q91" s="72" t="n">
        <v>6.03</v>
      </c>
      <c r="R91" s="50" t="n">
        <f aca="false">P91/3600</f>
        <v>0.97005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67.5144</v>
      </c>
      <c r="Y91" s="72" t="n">
        <v>45.764</v>
      </c>
      <c r="Z91" s="72" t="n">
        <v>44.2402</v>
      </c>
      <c r="AA91" s="72" t="n">
        <v>44.1801</v>
      </c>
      <c r="AB91" s="72" t="n">
        <v>3469.35</v>
      </c>
      <c r="AC91" s="72" t="n">
        <v>6.24</v>
      </c>
      <c r="AD91" s="50" t="n">
        <f aca="false">AB91/3600</f>
        <v>0.963708333333333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67.2072</v>
      </c>
      <c r="AK91" s="72" t="n">
        <v>45.7681</v>
      </c>
      <c r="AL91" s="72" t="n">
        <v>44.2411</v>
      </c>
      <c r="AM91" s="72" t="n">
        <v>44.1677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67.2112</v>
      </c>
      <c r="AW91" s="72" t="n">
        <v>45.7681</v>
      </c>
      <c r="AX91" s="72" t="n">
        <v>44.2411</v>
      </c>
      <c r="AY91" s="72" t="n">
        <v>44.1677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67.508</v>
      </c>
      <c r="BI91" s="72" t="n">
        <v>45.764</v>
      </c>
      <c r="BJ91" s="72" t="n">
        <v>44.2402</v>
      </c>
      <c r="BK91" s="72" t="n">
        <v>44.1801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5.7728</v>
      </c>
      <c r="E92" s="74" t="n">
        <v>41.5414</v>
      </c>
      <c r="F92" s="74" t="n">
        <v>40.9636</v>
      </c>
      <c r="G92" s="74" t="n">
        <v>40.8</v>
      </c>
      <c r="H92" s="74" t="n">
        <v>3426.87</v>
      </c>
      <c r="I92" s="74" t="n">
        <v>5.95</v>
      </c>
      <c r="J92" s="55" t="n">
        <f aca="false">H92/3600</f>
        <v>0.951908333333333</v>
      </c>
      <c r="L92" s="73" t="n">
        <v>264.8096</v>
      </c>
      <c r="M92" s="74" t="n">
        <v>41.5586</v>
      </c>
      <c r="N92" s="74" t="n">
        <v>40.9413</v>
      </c>
      <c r="O92" s="74" t="n">
        <v>40.7848</v>
      </c>
      <c r="P92" s="74" t="n">
        <v>3408.63</v>
      </c>
      <c r="Q92" s="74" t="n">
        <v>6.43</v>
      </c>
      <c r="R92" s="55" t="n">
        <f aca="false">P92/3600</f>
        <v>0.946841666666667</v>
      </c>
      <c r="S92" s="52"/>
      <c r="T92" s="57"/>
      <c r="U92" s="58"/>
      <c r="V92" s="59"/>
      <c r="X92" s="73" t="n">
        <v>266.2072</v>
      </c>
      <c r="Y92" s="74" t="n">
        <v>41.5533</v>
      </c>
      <c r="Z92" s="74" t="n">
        <v>40.9532</v>
      </c>
      <c r="AA92" s="74" t="n">
        <v>40.8036</v>
      </c>
      <c r="AB92" s="74" t="n">
        <v>3408.85</v>
      </c>
      <c r="AC92" s="74" t="n">
        <v>5.97</v>
      </c>
      <c r="AD92" s="55" t="n">
        <f aca="false">AB92/3600</f>
        <v>0.946902777777778</v>
      </c>
      <c r="AE92" s="52"/>
      <c r="AF92" s="57"/>
      <c r="AG92" s="58"/>
      <c r="AH92" s="59"/>
      <c r="AJ92" s="73" t="n">
        <v>265.1256</v>
      </c>
      <c r="AK92" s="74" t="n">
        <v>41.5558</v>
      </c>
      <c r="AL92" s="74" t="n">
        <v>40.973</v>
      </c>
      <c r="AM92" s="74" t="n">
        <v>40.7973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65.1512</v>
      </c>
      <c r="AW92" s="74" t="n">
        <v>41.5558</v>
      </c>
      <c r="AX92" s="74" t="n">
        <v>40.973</v>
      </c>
      <c r="AY92" s="74" t="n">
        <v>40.7973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66.1904</v>
      </c>
      <c r="BI92" s="74" t="n">
        <v>41.5533</v>
      </c>
      <c r="BJ92" s="74" t="n">
        <v>40.9532</v>
      </c>
      <c r="BK92" s="74" t="n">
        <v>40.8036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7</v>
      </c>
      <c r="E93" s="74" t="n">
        <v>36.9397</v>
      </c>
      <c r="F93" s="74" t="n">
        <v>38.994</v>
      </c>
      <c r="G93" s="74" t="n">
        <v>38.785</v>
      </c>
      <c r="H93" s="74" t="n">
        <v>3371.22</v>
      </c>
      <c r="I93" s="74" t="n">
        <v>6.09</v>
      </c>
      <c r="J93" s="55" t="n">
        <f aca="false">H93/3600</f>
        <v>0.93645</v>
      </c>
      <c r="L93" s="73" t="n">
        <v>192.3984</v>
      </c>
      <c r="M93" s="74" t="n">
        <v>36.9304</v>
      </c>
      <c r="N93" s="74" t="n">
        <v>38.9741</v>
      </c>
      <c r="O93" s="74" t="n">
        <v>38.7481</v>
      </c>
      <c r="P93" s="74" t="n">
        <v>3354.42</v>
      </c>
      <c r="Q93" s="74" t="n">
        <v>6.49</v>
      </c>
      <c r="R93" s="55" t="n">
        <f aca="false">P93/3600</f>
        <v>0.931783333333333</v>
      </c>
      <c r="S93" s="52"/>
      <c r="T93" s="57"/>
      <c r="U93" s="58"/>
      <c r="V93" s="59"/>
      <c r="X93" s="73" t="n">
        <v>191.7272</v>
      </c>
      <c r="Y93" s="74" t="n">
        <v>36.9263</v>
      </c>
      <c r="Z93" s="74" t="n">
        <v>39.0049</v>
      </c>
      <c r="AA93" s="74" t="n">
        <v>38.7658</v>
      </c>
      <c r="AB93" s="74" t="n">
        <v>3349.69</v>
      </c>
      <c r="AC93" s="74" t="n">
        <v>5.75</v>
      </c>
      <c r="AD93" s="55" t="n">
        <f aca="false">AB93/3600</f>
        <v>0.930469444444445</v>
      </c>
      <c r="AE93" s="52"/>
      <c r="AF93" s="57"/>
      <c r="AG93" s="58"/>
      <c r="AH93" s="59"/>
      <c r="AJ93" s="73" t="n">
        <v>191.7816</v>
      </c>
      <c r="AK93" s="74" t="n">
        <v>36.9353</v>
      </c>
      <c r="AL93" s="74" t="n">
        <v>38.9878</v>
      </c>
      <c r="AM93" s="74" t="n">
        <v>38.7568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191.8064</v>
      </c>
      <c r="AW93" s="74" t="n">
        <v>36.9353</v>
      </c>
      <c r="AX93" s="74" t="n">
        <v>38.9878</v>
      </c>
      <c r="AY93" s="74" t="n">
        <v>38.7568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191.7168</v>
      </c>
      <c r="BI93" s="74" t="n">
        <v>36.9263</v>
      </c>
      <c r="BJ93" s="74" t="n">
        <v>39.0049</v>
      </c>
      <c r="BK93" s="74" t="n">
        <v>38.7658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</v>
      </c>
      <c r="E94" s="76" t="n">
        <v>32.3152</v>
      </c>
      <c r="F94" s="76" t="n">
        <v>37.8478</v>
      </c>
      <c r="G94" s="76" t="n">
        <v>37.3698</v>
      </c>
      <c r="H94" s="76" t="n">
        <v>3311.19</v>
      </c>
      <c r="I94" s="76" t="n">
        <v>6.53</v>
      </c>
      <c r="J94" s="62" t="n">
        <f aca="false">H94/3600</f>
        <v>0.919775</v>
      </c>
      <c r="L94" s="75" t="n">
        <v>134.4112</v>
      </c>
      <c r="M94" s="76" t="n">
        <v>32.3342</v>
      </c>
      <c r="N94" s="76" t="n">
        <v>37.7998</v>
      </c>
      <c r="O94" s="76" t="n">
        <v>37.4348</v>
      </c>
      <c r="P94" s="76" t="n">
        <v>3308.12</v>
      </c>
      <c r="Q94" s="76" t="n">
        <v>6.11</v>
      </c>
      <c r="R94" s="62" t="n">
        <f aca="false">P94/3600</f>
        <v>0.918922222222222</v>
      </c>
      <c r="S94" s="52"/>
      <c r="T94" s="64"/>
      <c r="U94" s="65"/>
      <c r="V94" s="66"/>
      <c r="X94" s="75" t="n">
        <v>134.1024</v>
      </c>
      <c r="Y94" s="76" t="n">
        <v>32.298</v>
      </c>
      <c r="Z94" s="76" t="n">
        <v>37.7981</v>
      </c>
      <c r="AA94" s="76" t="n">
        <v>37.3819</v>
      </c>
      <c r="AB94" s="76" t="n">
        <v>3320.24</v>
      </c>
      <c r="AC94" s="76" t="n">
        <v>6.11</v>
      </c>
      <c r="AD94" s="62" t="n">
        <f aca="false">AB94/3600</f>
        <v>0.922288888888889</v>
      </c>
      <c r="AE94" s="52"/>
      <c r="AF94" s="64"/>
      <c r="AG94" s="65"/>
      <c r="AH94" s="66"/>
      <c r="AJ94" s="75" t="n">
        <v>134.2168</v>
      </c>
      <c r="AK94" s="76" t="n">
        <v>32.2919</v>
      </c>
      <c r="AL94" s="76" t="n">
        <v>37.8068</v>
      </c>
      <c r="AM94" s="76" t="n">
        <v>37.3656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34.2392</v>
      </c>
      <c r="AW94" s="76" t="n">
        <v>32.2919</v>
      </c>
      <c r="AX94" s="76" t="n">
        <v>37.8068</v>
      </c>
      <c r="AY94" s="76" t="n">
        <v>37.3656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34.0792</v>
      </c>
      <c r="BI94" s="76" t="n">
        <v>32.298</v>
      </c>
      <c r="BJ94" s="76" t="n">
        <v>37.7981</v>
      </c>
      <c r="BK94" s="76" t="n">
        <v>37.3819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v>729.6499</v>
      </c>
      <c r="E95" s="72" t="n">
        <v>48.0117</v>
      </c>
      <c r="F95" s="72" t="n">
        <v>51.4662</v>
      </c>
      <c r="G95" s="72" t="n">
        <v>52.515</v>
      </c>
      <c r="H95" s="72" t="n">
        <v>7105.37</v>
      </c>
      <c r="I95" s="72" t="n">
        <v>12.94</v>
      </c>
      <c r="J95" s="50" t="n">
        <f aca="false">H95/3600</f>
        <v>1.97371388888889</v>
      </c>
      <c r="L95" s="71" t="n">
        <v>730.0333</v>
      </c>
      <c r="M95" s="72" t="n">
        <v>48.0257</v>
      </c>
      <c r="N95" s="72" t="n">
        <v>51.4598</v>
      </c>
      <c r="O95" s="72" t="n">
        <v>52.4899</v>
      </c>
      <c r="P95" s="72" t="n">
        <v>7083.47</v>
      </c>
      <c r="Q95" s="72" t="n">
        <v>13.16</v>
      </c>
      <c r="R95" s="50" t="n">
        <f aca="false">P95/3600</f>
        <v>1.96763055555556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29.3133</v>
      </c>
      <c r="Y95" s="72" t="n">
        <v>48.0204</v>
      </c>
      <c r="Z95" s="72" t="n">
        <v>51.4043</v>
      </c>
      <c r="AA95" s="72" t="n">
        <v>52.4999</v>
      </c>
      <c r="AB95" s="72" t="n">
        <v>7112.04</v>
      </c>
      <c r="AC95" s="72" t="n">
        <v>13.93</v>
      </c>
      <c r="AD95" s="50" t="n">
        <f aca="false">AB95/3600</f>
        <v>1.97556666666667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729.4397</v>
      </c>
      <c r="AK95" s="72" t="n">
        <v>48.0154</v>
      </c>
      <c r="AL95" s="72" t="n">
        <v>51.4211</v>
      </c>
      <c r="AM95" s="72" t="n">
        <v>52.4741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729.5344</v>
      </c>
      <c r="AW95" s="72" t="n">
        <v>48.0154</v>
      </c>
      <c r="AX95" s="72" t="n">
        <v>51.4211</v>
      </c>
      <c r="AY95" s="72" t="n">
        <v>52.4741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729.2483</v>
      </c>
      <c r="BI95" s="72" t="n">
        <v>48.0204</v>
      </c>
      <c r="BJ95" s="72" t="n">
        <v>51.4043</v>
      </c>
      <c r="BK95" s="72" t="n">
        <v>52.4999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6.1578</v>
      </c>
      <c r="E96" s="74" t="n">
        <v>44.4183</v>
      </c>
      <c r="F96" s="74" t="n">
        <v>48.3241</v>
      </c>
      <c r="G96" s="74" t="n">
        <v>49.5165</v>
      </c>
      <c r="H96" s="74" t="n">
        <v>6788.4</v>
      </c>
      <c r="I96" s="74" t="n">
        <v>12.4</v>
      </c>
      <c r="J96" s="55" t="n">
        <f aca="false">H96/3600</f>
        <v>1.88566666666667</v>
      </c>
      <c r="L96" s="73" t="n">
        <v>436.1821</v>
      </c>
      <c r="M96" s="74" t="n">
        <v>44.4295</v>
      </c>
      <c r="N96" s="74" t="n">
        <v>48.3231</v>
      </c>
      <c r="O96" s="74" t="n">
        <v>49.5092</v>
      </c>
      <c r="P96" s="74" t="n">
        <v>6817.96</v>
      </c>
      <c r="Q96" s="74" t="n">
        <v>14.37</v>
      </c>
      <c r="R96" s="55" t="n">
        <f aca="false">P96/3600</f>
        <v>1.89387777777778</v>
      </c>
      <c r="S96" s="52"/>
      <c r="T96" s="57"/>
      <c r="U96" s="58"/>
      <c r="V96" s="59"/>
      <c r="X96" s="73" t="n">
        <v>436.6173</v>
      </c>
      <c r="Y96" s="74" t="n">
        <v>44.4152</v>
      </c>
      <c r="Z96" s="74" t="n">
        <v>48.3566</v>
      </c>
      <c r="AA96" s="74" t="n">
        <v>49.5613</v>
      </c>
      <c r="AB96" s="74" t="n">
        <v>6800.06</v>
      </c>
      <c r="AC96" s="74" t="n">
        <v>12.61</v>
      </c>
      <c r="AD96" s="55" t="n">
        <f aca="false">AB96/3600</f>
        <v>1.88890555555556</v>
      </c>
      <c r="AE96" s="52"/>
      <c r="AF96" s="57"/>
      <c r="AG96" s="58"/>
      <c r="AH96" s="59"/>
      <c r="AJ96" s="73" t="n">
        <v>435.5651</v>
      </c>
      <c r="AK96" s="74" t="n">
        <v>44.4182</v>
      </c>
      <c r="AL96" s="74" t="n">
        <v>48.3681</v>
      </c>
      <c r="AM96" s="74" t="n">
        <v>49.5501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435.609</v>
      </c>
      <c r="AW96" s="74" t="n">
        <v>44.4182</v>
      </c>
      <c r="AX96" s="74" t="n">
        <v>48.3681</v>
      </c>
      <c r="AY96" s="74" t="n">
        <v>49.5501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436.5786</v>
      </c>
      <c r="BI96" s="74" t="n">
        <v>44.4152</v>
      </c>
      <c r="BJ96" s="74" t="n">
        <v>48.3566</v>
      </c>
      <c r="BK96" s="74" t="n">
        <v>49.5613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.5421</v>
      </c>
      <c r="E97" s="74" t="n">
        <v>40.7807</v>
      </c>
      <c r="F97" s="74" t="n">
        <v>45.7639</v>
      </c>
      <c r="G97" s="74" t="n">
        <v>47.1757</v>
      </c>
      <c r="H97" s="74" t="n">
        <v>6608.53</v>
      </c>
      <c r="I97" s="74" t="n">
        <v>12.63</v>
      </c>
      <c r="J97" s="55" t="n">
        <f aca="false">H97/3600</f>
        <v>1.83570277777778</v>
      </c>
      <c r="L97" s="73" t="n">
        <v>255.9885</v>
      </c>
      <c r="M97" s="74" t="n">
        <v>40.7818</v>
      </c>
      <c r="N97" s="74" t="n">
        <v>45.83</v>
      </c>
      <c r="O97" s="74" t="n">
        <v>47.1976</v>
      </c>
      <c r="P97" s="74" t="n">
        <v>6539.97</v>
      </c>
      <c r="Q97" s="74" t="n">
        <v>12.86</v>
      </c>
      <c r="R97" s="55" t="n">
        <f aca="false">P97/3600</f>
        <v>1.81665833333333</v>
      </c>
      <c r="S97" s="52"/>
      <c r="T97" s="57"/>
      <c r="U97" s="58"/>
      <c r="V97" s="59"/>
      <c r="X97" s="73" t="n">
        <v>255.7254</v>
      </c>
      <c r="Y97" s="74" t="n">
        <v>40.7954</v>
      </c>
      <c r="Z97" s="74" t="n">
        <v>45.8291</v>
      </c>
      <c r="AA97" s="74" t="n">
        <v>47.2703</v>
      </c>
      <c r="AB97" s="74" t="n">
        <v>6568.28</v>
      </c>
      <c r="AC97" s="74" t="n">
        <v>12.57</v>
      </c>
      <c r="AD97" s="55" t="n">
        <f aca="false">AB97/3600</f>
        <v>1.82452222222222</v>
      </c>
      <c r="AE97" s="52"/>
      <c r="AF97" s="57"/>
      <c r="AG97" s="58"/>
      <c r="AH97" s="59"/>
      <c r="AJ97" s="73" t="n">
        <v>256.0205</v>
      </c>
      <c r="AK97" s="74" t="n">
        <v>40.7969</v>
      </c>
      <c r="AL97" s="74" t="n">
        <v>45.889</v>
      </c>
      <c r="AM97" s="74" t="n">
        <v>47.2291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56.0304</v>
      </c>
      <c r="AW97" s="74" t="n">
        <v>40.7969</v>
      </c>
      <c r="AX97" s="74" t="n">
        <v>45.889</v>
      </c>
      <c r="AY97" s="74" t="n">
        <v>47.2291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55.7174</v>
      </c>
      <c r="BI97" s="74" t="n">
        <v>40.7954</v>
      </c>
      <c r="BJ97" s="74" t="n">
        <v>45.8291</v>
      </c>
      <c r="BK97" s="74" t="n">
        <v>47.2703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0387</v>
      </c>
      <c r="E98" s="76" t="n">
        <v>37.2169</v>
      </c>
      <c r="F98" s="76" t="n">
        <v>44.1485</v>
      </c>
      <c r="G98" s="76" t="n">
        <v>45.4849</v>
      </c>
      <c r="H98" s="76" t="n">
        <v>6406.32</v>
      </c>
      <c r="I98" s="76" t="n">
        <v>11.95</v>
      </c>
      <c r="J98" s="62" t="n">
        <f aca="false">H98/3600</f>
        <v>1.77953333333333</v>
      </c>
      <c r="L98" s="75" t="n">
        <v>157.0771</v>
      </c>
      <c r="M98" s="76" t="n">
        <v>37.2001</v>
      </c>
      <c r="N98" s="76" t="n">
        <v>44.0664</v>
      </c>
      <c r="O98" s="76" t="n">
        <v>45.5732</v>
      </c>
      <c r="P98" s="76" t="n">
        <v>6567.66</v>
      </c>
      <c r="Q98" s="76" t="n">
        <v>13.59</v>
      </c>
      <c r="R98" s="62" t="n">
        <f aca="false">P98/3600</f>
        <v>1.82435</v>
      </c>
      <c r="S98" s="52"/>
      <c r="T98" s="57"/>
      <c r="U98" s="58"/>
      <c r="V98" s="59"/>
      <c r="X98" s="75" t="n">
        <v>156.9466</v>
      </c>
      <c r="Y98" s="76" t="n">
        <v>37.2268</v>
      </c>
      <c r="Z98" s="76" t="n">
        <v>44.0377</v>
      </c>
      <c r="AA98" s="76" t="n">
        <v>45.505</v>
      </c>
      <c r="AB98" s="76" t="n">
        <v>6366.46</v>
      </c>
      <c r="AC98" s="76" t="n">
        <v>13.24</v>
      </c>
      <c r="AD98" s="62" t="n">
        <f aca="false">AB98/3600</f>
        <v>1.76846111111111</v>
      </c>
      <c r="AE98" s="52"/>
      <c r="AF98" s="57"/>
      <c r="AG98" s="58"/>
      <c r="AH98" s="59"/>
      <c r="AJ98" s="75" t="n">
        <v>157.351</v>
      </c>
      <c r="AK98" s="76" t="n">
        <v>37.208</v>
      </c>
      <c r="AL98" s="76" t="n">
        <v>44.1114</v>
      </c>
      <c r="AM98" s="76" t="n">
        <v>45.4405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57.3514</v>
      </c>
      <c r="AW98" s="76" t="n">
        <v>37.208</v>
      </c>
      <c r="AX98" s="76" t="n">
        <v>44.1114</v>
      </c>
      <c r="AY98" s="76" t="n">
        <v>45.4405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56.9392</v>
      </c>
      <c r="BI98" s="76" t="n">
        <v>37.2268</v>
      </c>
      <c r="BJ98" s="76" t="n">
        <v>44.0377</v>
      </c>
      <c r="BK98" s="76" t="n">
        <v>45.505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AF99" s="8"/>
      <c r="AG99" s="9"/>
      <c r="AH99" s="9"/>
      <c r="AR99" s="8"/>
      <c r="AS99" s="9"/>
      <c r="AT99" s="9"/>
      <c r="BD99" s="8"/>
      <c r="BE99" s="9"/>
      <c r="BF99" s="9"/>
      <c r="BP99" s="8"/>
      <c r="BQ99" s="9"/>
      <c r="BR99" s="9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3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3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3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3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1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1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1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1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11.2424785767109</v>
      </c>
      <c r="J106" s="80" t="n">
        <f aca="false">GEOMEAN(J3:J98)</f>
        <v>1.34661825142673</v>
      </c>
      <c r="Q106" s="80" t="n">
        <f aca="false">GEOMEAN(Q3:Q98)</f>
        <v>11.2672530219729</v>
      </c>
      <c r="R106" s="80" t="n">
        <f aca="false">GEOMEAN(R3:R98)</f>
        <v>1.34288233136574</v>
      </c>
      <c r="AC106" s="80" t="n">
        <f aca="false">GEOMEAN(AC3:AC98)</f>
        <v>11.1448636935869</v>
      </c>
      <c r="AD106" s="80" t="n">
        <f aca="false">GEOMEAN(AD3:AD98)</f>
        <v>1.3374198319352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0220364620603</v>
      </c>
      <c r="R107" s="81" t="n">
        <f aca="false">R106/$J106</f>
        <v>0.997225702193604</v>
      </c>
      <c r="AC107" s="81" t="n">
        <f aca="false">AC106/$I106</f>
        <v>0.991317316510057</v>
      </c>
      <c r="AD107" s="81" t="n">
        <f aca="false">AD106/$J106</f>
        <v>0.993169244897891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0.391319444444444</v>
      </c>
      <c r="J108" s="80" t="n">
        <f aca="false">SUM(J3:J98)</f>
        <v>166.284797222222</v>
      </c>
      <c r="Q108" s="80" t="n">
        <f aca="false">SUM(Q3:Q98)/3600</f>
        <v>0.393583333333333</v>
      </c>
      <c r="R108" s="80" t="n">
        <f aca="false">SUM(R3:R98)</f>
        <v>165.715997222222</v>
      </c>
      <c r="AC108" s="80" t="n">
        <f aca="false">SUM(AC3:AC98)/3600</f>
        <v>0.390291666666667</v>
      </c>
      <c r="AD108" s="80" t="n">
        <f aca="false">SUM(AD3:AD98)</f>
        <v>164.732147222222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1" customFormat="false" ht="12.75" hidden="false" customHeight="false" outlineLevel="0" collapsed="false">
      <c r="B111" s="1" t="s">
        <v>74</v>
      </c>
      <c r="T111" s="30"/>
      <c r="U111" s="31"/>
      <c r="V111" s="31"/>
      <c r="AF111" s="30"/>
      <c r="AG111" s="31"/>
      <c r="AH111" s="31"/>
      <c r="AR111" s="30"/>
      <c r="AS111" s="31"/>
      <c r="AT111" s="31"/>
      <c r="BD111" s="30"/>
      <c r="BE111" s="31"/>
      <c r="BF111" s="31"/>
      <c r="BP111" s="30"/>
      <c r="BQ111" s="31"/>
      <c r="BR111" s="31"/>
    </row>
    <row r="112" customFormat="false" ht="12.75" hidden="false" customHeight="false" outlineLevel="0" collapsed="false">
      <c r="A112" s="42"/>
      <c r="B112" s="43" t="s">
        <v>75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3"/>
      <c r="BH112" s="43"/>
      <c r="BI112" s="43"/>
      <c r="BJ112" s="43"/>
      <c r="BK112" s="43"/>
      <c r="BL112" s="43"/>
      <c r="BM112" s="43"/>
      <c r="BN112" s="43"/>
      <c r="BO112" s="43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</row>
    <row r="113" customFormat="false" ht="12" hidden="false" customHeight="false" outlineLevel="0" collapsed="false">
      <c r="B113" s="1" t="s">
        <v>71</v>
      </c>
      <c r="I113" s="80" t="n">
        <f aca="false">GEOMEAN(I3:I10,I19:I82)</f>
        <v>11.3626524098286</v>
      </c>
      <c r="J113" s="80" t="n">
        <f aca="false">GEOMEAN(J3:J10,J19:J82)</f>
        <v>1.3189340441376</v>
      </c>
      <c r="Q113" s="80" t="n">
        <f aca="false">GEOMEAN(Q3:Q10,Q19:Q82)</f>
        <v>11.3090418532471</v>
      </c>
      <c r="R113" s="80" t="n">
        <f aca="false">GEOMEAN(R3:R10,R19:R82)</f>
        <v>1.31367198565775</v>
      </c>
      <c r="AC113" s="80" t="n">
        <f aca="false">GEOMEAN(AC3:AC10,AC19:AC82)</f>
        <v>11.2522393249176</v>
      </c>
      <c r="AD113" s="80" t="n">
        <f aca="false">GEOMEAN(AD3:AD10,AD19:AD82)</f>
        <v>1.30888159623538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  <c r="BM113" s="80" t="e">
        <f aca="false">GEOMEAN(BM3:BM10,BM19:BM82)</f>
        <v>#NUM!</v>
      </c>
      <c r="BN113" s="80" t="n">
        <f aca="false">GEOMEAN(BN3:BN10,BN19:BN82)</f>
        <v>0</v>
      </c>
    </row>
    <row r="114" customFormat="false" ht="12" hidden="false" customHeight="false" outlineLevel="0" collapsed="false">
      <c r="B114" s="1" t="s">
        <v>72</v>
      </c>
      <c r="Q114" s="81" t="n">
        <f aca="false">Q113/$I113</f>
        <v>0.995281862487038</v>
      </c>
      <c r="R114" s="81" t="n">
        <f aca="false">R113/$J113</f>
        <v>0.996010370265866</v>
      </c>
      <c r="AC114" s="81" t="n">
        <f aca="false">AC113/$I113</f>
        <v>0.990282807136165</v>
      </c>
      <c r="AD114" s="81" t="n">
        <f aca="false">AD113/$J113</f>
        <v>0.992378354363585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  <c r="BM114" s="81" t="e">
        <f aca="false">BM113/$I113</f>
        <v>#NUM!</v>
      </c>
      <c r="BN114" s="81" t="n">
        <f aca="false">BN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78">
    <cfRule type="cellIs" priority="2" operator="greaterThan" aboveAverage="0" equalAverage="0" bottom="0" percent="0" rank="0" text="" dxfId="1690">
      <formula>0.03</formula>
    </cfRule>
    <cfRule type="cellIs" priority="3" operator="lessThan" aboveAverage="0" equalAverage="0" bottom="0" percent="0" rank="0" text="" dxfId="1691">
      <formula>-0.03</formula>
    </cfRule>
  </conditionalFormatting>
  <conditionalFormatting sqref="T3:V82">
    <cfRule type="cellIs" priority="4" operator="greaterThan" aboveAverage="0" equalAverage="0" bottom="0" percent="0" rank="0" text="" dxfId="1692">
      <formula>0.03</formula>
    </cfRule>
    <cfRule type="cellIs" priority="5" operator="lessThan" aboveAverage="0" equalAverage="0" bottom="0" percent="0" rank="0" text="" dxfId="1693">
      <formula>-0.03</formula>
    </cfRule>
  </conditionalFormatting>
  <conditionalFormatting sqref="W3">
    <cfRule type="cellIs" priority="6" operator="greaterThan" aboveAverage="0" equalAverage="0" bottom="0" percent="0" rank="0" text="" dxfId="1694">
      <formula>0.03</formula>
    </cfRule>
    <cfRule type="cellIs" priority="7" operator="lessThan" aboveAverage="0" equalAverage="0" bottom="0" percent="0" rank="0" text="" dxfId="1695">
      <formula>-0.03</formula>
    </cfRule>
  </conditionalFormatting>
  <conditionalFormatting sqref="W7">
    <cfRule type="cellIs" priority="8" operator="greaterThan" aboveAverage="0" equalAverage="0" bottom="0" percent="0" rank="0" text="" dxfId="1696">
      <formula>0.03</formula>
    </cfRule>
    <cfRule type="cellIs" priority="9" operator="lessThan" aboveAverage="0" equalAverage="0" bottom="0" percent="0" rank="0" text="" dxfId="1697">
      <formula>-0.03</formula>
    </cfRule>
  </conditionalFormatting>
  <conditionalFormatting sqref="W11">
    <cfRule type="cellIs" priority="10" operator="greaterThan" aboveAverage="0" equalAverage="0" bottom="0" percent="0" rank="0" text="" dxfId="1698">
      <formula>0.03</formula>
    </cfRule>
    <cfRule type="cellIs" priority="11" operator="lessThan" aboveAverage="0" equalAverage="0" bottom="0" percent="0" rank="0" text="" dxfId="1699">
      <formula>-0.03</formula>
    </cfRule>
  </conditionalFormatting>
  <conditionalFormatting sqref="W15">
    <cfRule type="cellIs" priority="12" operator="greaterThan" aboveAverage="0" equalAverage="0" bottom="0" percent="0" rank="0" text="" dxfId="1700">
      <formula>0.03</formula>
    </cfRule>
    <cfRule type="cellIs" priority="13" operator="lessThan" aboveAverage="0" equalAverage="0" bottom="0" percent="0" rank="0" text="" dxfId="1701">
      <formula>-0.03</formula>
    </cfRule>
  </conditionalFormatting>
  <conditionalFormatting sqref="W19">
    <cfRule type="cellIs" priority="14" operator="greaterThan" aboveAverage="0" equalAverage="0" bottom="0" percent="0" rank="0" text="" dxfId="1702">
      <formula>0.03</formula>
    </cfRule>
    <cfRule type="cellIs" priority="15" operator="lessThan" aboveAverage="0" equalAverage="0" bottom="0" percent="0" rank="0" text="" dxfId="1703">
      <formula>-0.03</formula>
    </cfRule>
  </conditionalFormatting>
  <conditionalFormatting sqref="W23">
    <cfRule type="cellIs" priority="16" operator="greaterThan" aboveAverage="0" equalAverage="0" bottom="0" percent="0" rank="0" text="" dxfId="1704">
      <formula>0.03</formula>
    </cfRule>
    <cfRule type="cellIs" priority="17" operator="lessThan" aboveAverage="0" equalAverage="0" bottom="0" percent="0" rank="0" text="" dxfId="1705">
      <formula>-0.03</formula>
    </cfRule>
  </conditionalFormatting>
  <conditionalFormatting sqref="W27">
    <cfRule type="cellIs" priority="18" operator="greaterThan" aboveAverage="0" equalAverage="0" bottom="0" percent="0" rank="0" text="" dxfId="1706">
      <formula>0.03</formula>
    </cfRule>
    <cfRule type="cellIs" priority="19" operator="lessThan" aboveAverage="0" equalAverage="0" bottom="0" percent="0" rank="0" text="" dxfId="1707">
      <formula>-0.03</formula>
    </cfRule>
  </conditionalFormatting>
  <conditionalFormatting sqref="W31">
    <cfRule type="cellIs" priority="20" operator="greaterThan" aboveAverage="0" equalAverage="0" bottom="0" percent="0" rank="0" text="" dxfId="1708">
      <formula>0.03</formula>
    </cfRule>
    <cfRule type="cellIs" priority="21" operator="lessThan" aboveAverage="0" equalAverage="0" bottom="0" percent="0" rank="0" text="" dxfId="1709">
      <formula>-0.03</formula>
    </cfRule>
  </conditionalFormatting>
  <conditionalFormatting sqref="W35">
    <cfRule type="cellIs" priority="22" operator="greaterThan" aboveAverage="0" equalAverage="0" bottom="0" percent="0" rank="0" text="" dxfId="1710">
      <formula>0.03</formula>
    </cfRule>
    <cfRule type="cellIs" priority="23" operator="lessThan" aboveAverage="0" equalAverage="0" bottom="0" percent="0" rank="0" text="" dxfId="1711">
      <formula>-0.03</formula>
    </cfRule>
  </conditionalFormatting>
  <conditionalFormatting sqref="W39">
    <cfRule type="cellIs" priority="24" operator="greaterThan" aboveAverage="0" equalAverage="0" bottom="0" percent="0" rank="0" text="" dxfId="1712">
      <formula>0.03</formula>
    </cfRule>
    <cfRule type="cellIs" priority="25" operator="lessThan" aboveAverage="0" equalAverage="0" bottom="0" percent="0" rank="0" text="" dxfId="1713">
      <formula>-0.03</formula>
    </cfRule>
  </conditionalFormatting>
  <conditionalFormatting sqref="W43">
    <cfRule type="cellIs" priority="26" operator="greaterThan" aboveAverage="0" equalAverage="0" bottom="0" percent="0" rank="0" text="" dxfId="1714">
      <formula>0.03</formula>
    </cfRule>
    <cfRule type="cellIs" priority="27" operator="lessThan" aboveAverage="0" equalAverage="0" bottom="0" percent="0" rank="0" text="" dxfId="1715">
      <formula>-0.03</formula>
    </cfRule>
  </conditionalFormatting>
  <conditionalFormatting sqref="W47">
    <cfRule type="cellIs" priority="28" operator="greaterThan" aboveAverage="0" equalAverage="0" bottom="0" percent="0" rank="0" text="" dxfId="1716">
      <formula>0.03</formula>
    </cfRule>
    <cfRule type="cellIs" priority="29" operator="lessThan" aboveAverage="0" equalAverage="0" bottom="0" percent="0" rank="0" text="" dxfId="1717">
      <formula>-0.03</formula>
    </cfRule>
  </conditionalFormatting>
  <conditionalFormatting sqref="W51">
    <cfRule type="cellIs" priority="30" operator="greaterThan" aboveAverage="0" equalAverage="0" bottom="0" percent="0" rank="0" text="" dxfId="1718">
      <formula>0.03</formula>
    </cfRule>
    <cfRule type="cellIs" priority="31" operator="lessThan" aboveAverage="0" equalAverage="0" bottom="0" percent="0" rank="0" text="" dxfId="1719">
      <formula>-0.03</formula>
    </cfRule>
  </conditionalFormatting>
  <conditionalFormatting sqref="W55">
    <cfRule type="cellIs" priority="32" operator="greaterThan" aboveAverage="0" equalAverage="0" bottom="0" percent="0" rank="0" text="" dxfId="1720">
      <formula>0.03</formula>
    </cfRule>
    <cfRule type="cellIs" priority="33" operator="lessThan" aboveAverage="0" equalAverage="0" bottom="0" percent="0" rank="0" text="" dxfId="1721">
      <formula>-0.03</formula>
    </cfRule>
  </conditionalFormatting>
  <conditionalFormatting sqref="W59">
    <cfRule type="cellIs" priority="34" operator="greaterThan" aboveAverage="0" equalAverage="0" bottom="0" percent="0" rank="0" text="" dxfId="1722">
      <formula>0.03</formula>
    </cfRule>
    <cfRule type="cellIs" priority="35" operator="lessThan" aboveAverage="0" equalAverage="0" bottom="0" percent="0" rank="0" text="" dxfId="1723">
      <formula>-0.03</formula>
    </cfRule>
  </conditionalFormatting>
  <conditionalFormatting sqref="W63">
    <cfRule type="cellIs" priority="36" operator="greaterThan" aboveAverage="0" equalAverage="0" bottom="0" percent="0" rank="0" text="" dxfId="1724">
      <formula>0.03</formula>
    </cfRule>
    <cfRule type="cellIs" priority="37" operator="lessThan" aboveAverage="0" equalAverage="0" bottom="0" percent="0" rank="0" text="" dxfId="1725">
      <formula>-0.03</formula>
    </cfRule>
  </conditionalFormatting>
  <conditionalFormatting sqref="W67">
    <cfRule type="cellIs" priority="38" operator="greaterThan" aboveAverage="0" equalAverage="0" bottom="0" percent="0" rank="0" text="" dxfId="1726">
      <formula>0.03</formula>
    </cfRule>
    <cfRule type="cellIs" priority="39" operator="lessThan" aboveAverage="0" equalAverage="0" bottom="0" percent="0" rank="0" text="" dxfId="1727">
      <formula>-0.03</formula>
    </cfRule>
  </conditionalFormatting>
  <conditionalFormatting sqref="W71">
    <cfRule type="cellIs" priority="40" operator="greaterThan" aboveAverage="0" equalAverage="0" bottom="0" percent="0" rank="0" text="" dxfId="1728">
      <formula>0.03</formula>
    </cfRule>
    <cfRule type="cellIs" priority="41" operator="lessThan" aboveAverage="0" equalAverage="0" bottom="0" percent="0" rank="0" text="" dxfId="1729">
      <formula>-0.03</formula>
    </cfRule>
  </conditionalFormatting>
  <conditionalFormatting sqref="W75">
    <cfRule type="cellIs" priority="42" operator="greaterThan" aboveAverage="0" equalAverage="0" bottom="0" percent="0" rank="0" text="" dxfId="1730">
      <formula>0.03</formula>
    </cfRule>
    <cfRule type="cellIs" priority="43" operator="lessThan" aboveAverage="0" equalAverage="0" bottom="0" percent="0" rank="0" text="" dxfId="1731">
      <formula>-0.03</formula>
    </cfRule>
  </conditionalFormatting>
  <conditionalFormatting sqref="W79">
    <cfRule type="cellIs" priority="44" operator="greaterThan" aboveAverage="0" equalAverage="0" bottom="0" percent="0" rank="0" text="" dxfId="1732">
      <formula>0.03</formula>
    </cfRule>
    <cfRule type="cellIs" priority="45" operator="lessThan" aboveAverage="0" equalAverage="0" bottom="0" percent="0" rank="0" text="" dxfId="1733">
      <formula>-0.03</formula>
    </cfRule>
  </conditionalFormatting>
  <conditionalFormatting sqref="T83:V98">
    <cfRule type="cellIs" priority="46" operator="greaterThan" aboveAverage="0" equalAverage="0" bottom="0" percent="0" rank="0" text="" dxfId="1734">
      <formula>0.03</formula>
    </cfRule>
    <cfRule type="cellIs" priority="47" operator="lessThan" aboveAverage="0" equalAverage="0" bottom="0" percent="0" rank="0" text="" dxfId="1735">
      <formula>-0.03</formula>
    </cfRule>
  </conditionalFormatting>
  <conditionalFormatting sqref="W6">
    <cfRule type="cellIs" priority="48" operator="greaterThan" aboveAverage="0" equalAverage="0" bottom="0" percent="0" rank="0" text="" dxfId="1736">
      <formula>0.03</formula>
    </cfRule>
    <cfRule type="cellIs" priority="49" operator="lessThan" aboveAverage="0" equalAverage="0" bottom="0" percent="0" rank="0" text="" dxfId="1737">
      <formula>-0.03</formula>
    </cfRule>
  </conditionalFormatting>
  <conditionalFormatting sqref="W10">
    <cfRule type="cellIs" priority="50" operator="greaterThan" aboveAverage="0" equalAverage="0" bottom="0" percent="0" rank="0" text="" dxfId="1738">
      <formula>0.03</formula>
    </cfRule>
    <cfRule type="cellIs" priority="51" operator="lessThan" aboveAverage="0" equalAverage="0" bottom="0" percent="0" rank="0" text="" dxfId="1739">
      <formula>-0.03</formula>
    </cfRule>
  </conditionalFormatting>
  <conditionalFormatting sqref="W14">
    <cfRule type="cellIs" priority="52" operator="greaterThan" aboveAverage="0" equalAverage="0" bottom="0" percent="0" rank="0" text="" dxfId="1740">
      <formula>0.03</formula>
    </cfRule>
    <cfRule type="cellIs" priority="53" operator="lessThan" aboveAverage="0" equalAverage="0" bottom="0" percent="0" rank="0" text="" dxfId="1741">
      <formula>-0.03</formula>
    </cfRule>
  </conditionalFormatting>
  <conditionalFormatting sqref="W18">
    <cfRule type="cellIs" priority="54" operator="greaterThan" aboveAverage="0" equalAverage="0" bottom="0" percent="0" rank="0" text="" dxfId="1742">
      <formula>0.03</formula>
    </cfRule>
    <cfRule type="cellIs" priority="55" operator="lessThan" aboveAverage="0" equalAverage="0" bottom="0" percent="0" rank="0" text="" dxfId="1743">
      <formula>-0.03</formula>
    </cfRule>
  </conditionalFormatting>
  <conditionalFormatting sqref="W22">
    <cfRule type="cellIs" priority="56" operator="greaterThan" aboveAverage="0" equalAverage="0" bottom="0" percent="0" rank="0" text="" dxfId="1744">
      <formula>0.03</formula>
    </cfRule>
    <cfRule type="cellIs" priority="57" operator="lessThan" aboveAverage="0" equalAverage="0" bottom="0" percent="0" rank="0" text="" dxfId="1745">
      <formula>-0.03</formula>
    </cfRule>
  </conditionalFormatting>
  <conditionalFormatting sqref="W26">
    <cfRule type="cellIs" priority="58" operator="greaterThan" aboveAverage="0" equalAverage="0" bottom="0" percent="0" rank="0" text="" dxfId="1746">
      <formula>0.03</formula>
    </cfRule>
    <cfRule type="cellIs" priority="59" operator="lessThan" aboveAverage="0" equalAverage="0" bottom="0" percent="0" rank="0" text="" dxfId="1747">
      <formula>-0.03</formula>
    </cfRule>
  </conditionalFormatting>
  <conditionalFormatting sqref="W30">
    <cfRule type="cellIs" priority="60" operator="greaterThan" aboveAverage="0" equalAverage="0" bottom="0" percent="0" rank="0" text="" dxfId="1748">
      <formula>0.03</formula>
    </cfRule>
    <cfRule type="cellIs" priority="61" operator="lessThan" aboveAverage="0" equalAverage="0" bottom="0" percent="0" rank="0" text="" dxfId="1749">
      <formula>-0.03</formula>
    </cfRule>
  </conditionalFormatting>
  <conditionalFormatting sqref="W34">
    <cfRule type="cellIs" priority="62" operator="greaterThan" aboveAverage="0" equalAverage="0" bottom="0" percent="0" rank="0" text="" dxfId="1750">
      <formula>0.03</formula>
    </cfRule>
    <cfRule type="cellIs" priority="63" operator="lessThan" aboveAverage="0" equalAverage="0" bottom="0" percent="0" rank="0" text="" dxfId="1751">
      <formula>-0.03</formula>
    </cfRule>
  </conditionalFormatting>
  <conditionalFormatting sqref="W38">
    <cfRule type="cellIs" priority="64" operator="greaterThan" aboveAverage="0" equalAverage="0" bottom="0" percent="0" rank="0" text="" dxfId="1752">
      <formula>0.03</formula>
    </cfRule>
    <cfRule type="cellIs" priority="65" operator="lessThan" aboveAverage="0" equalAverage="0" bottom="0" percent="0" rank="0" text="" dxfId="1753">
      <formula>-0.03</formula>
    </cfRule>
  </conditionalFormatting>
  <conditionalFormatting sqref="W42">
    <cfRule type="cellIs" priority="66" operator="greaterThan" aboveAverage="0" equalAverage="0" bottom="0" percent="0" rank="0" text="" dxfId="1754">
      <formula>0.03</formula>
    </cfRule>
    <cfRule type="cellIs" priority="67" operator="lessThan" aboveAverage="0" equalAverage="0" bottom="0" percent="0" rank="0" text="" dxfId="1755">
      <formula>-0.03</formula>
    </cfRule>
  </conditionalFormatting>
  <conditionalFormatting sqref="W46">
    <cfRule type="cellIs" priority="68" operator="greaterThan" aboveAverage="0" equalAverage="0" bottom="0" percent="0" rank="0" text="" dxfId="1756">
      <formula>0.03</formula>
    </cfRule>
    <cfRule type="cellIs" priority="69" operator="lessThan" aboveAverage="0" equalAverage="0" bottom="0" percent="0" rank="0" text="" dxfId="1757">
      <formula>-0.03</formula>
    </cfRule>
  </conditionalFormatting>
  <conditionalFormatting sqref="W50">
    <cfRule type="cellIs" priority="70" operator="greaterThan" aboveAverage="0" equalAverage="0" bottom="0" percent="0" rank="0" text="" dxfId="1758">
      <formula>0.03</formula>
    </cfRule>
    <cfRule type="cellIs" priority="71" operator="lessThan" aboveAverage="0" equalAverage="0" bottom="0" percent="0" rank="0" text="" dxfId="1759">
      <formula>-0.03</formula>
    </cfRule>
  </conditionalFormatting>
  <conditionalFormatting sqref="W54">
    <cfRule type="cellIs" priority="72" operator="greaterThan" aboveAverage="0" equalAverage="0" bottom="0" percent="0" rank="0" text="" dxfId="1760">
      <formula>0.03</formula>
    </cfRule>
    <cfRule type="cellIs" priority="73" operator="lessThan" aboveAverage="0" equalAverage="0" bottom="0" percent="0" rank="0" text="" dxfId="1761">
      <formula>-0.03</formula>
    </cfRule>
  </conditionalFormatting>
  <conditionalFormatting sqref="W58">
    <cfRule type="cellIs" priority="74" operator="greaterThan" aboveAverage="0" equalAverage="0" bottom="0" percent="0" rank="0" text="" dxfId="1762">
      <formula>0.03</formula>
    </cfRule>
    <cfRule type="cellIs" priority="75" operator="lessThan" aboveAverage="0" equalAverage="0" bottom="0" percent="0" rank="0" text="" dxfId="1763">
      <formula>-0.03</formula>
    </cfRule>
  </conditionalFormatting>
  <conditionalFormatting sqref="W62">
    <cfRule type="cellIs" priority="76" operator="greaterThan" aboveAverage="0" equalAverage="0" bottom="0" percent="0" rank="0" text="" dxfId="1764">
      <formula>0.03</formula>
    </cfRule>
    <cfRule type="cellIs" priority="77" operator="lessThan" aboveAverage="0" equalAverage="0" bottom="0" percent="0" rank="0" text="" dxfId="1765">
      <formula>-0.03</formula>
    </cfRule>
  </conditionalFormatting>
  <conditionalFormatting sqref="W66">
    <cfRule type="cellIs" priority="78" operator="greaterThan" aboveAverage="0" equalAverage="0" bottom="0" percent="0" rank="0" text="" dxfId="1766">
      <formula>0.03</formula>
    </cfRule>
    <cfRule type="cellIs" priority="79" operator="lessThan" aboveAverage="0" equalAverage="0" bottom="0" percent="0" rank="0" text="" dxfId="1767">
      <formula>-0.03</formula>
    </cfRule>
  </conditionalFormatting>
  <conditionalFormatting sqref="W70">
    <cfRule type="cellIs" priority="80" operator="greaterThan" aboveAverage="0" equalAverage="0" bottom="0" percent="0" rank="0" text="" dxfId="1768">
      <formula>0.03</formula>
    </cfRule>
    <cfRule type="cellIs" priority="81" operator="lessThan" aboveAverage="0" equalAverage="0" bottom="0" percent="0" rank="0" text="" dxfId="1769">
      <formula>-0.03</formula>
    </cfRule>
  </conditionalFormatting>
  <conditionalFormatting sqref="W74">
    <cfRule type="cellIs" priority="82" operator="greaterThan" aboveAverage="0" equalAverage="0" bottom="0" percent="0" rank="0" text="" dxfId="1770">
      <formula>0.03</formula>
    </cfRule>
    <cfRule type="cellIs" priority="83" operator="lessThan" aboveAverage="0" equalAverage="0" bottom="0" percent="0" rank="0" text="" dxfId="1771">
      <formula>-0.03</formula>
    </cfRule>
  </conditionalFormatting>
  <conditionalFormatting sqref="T99:V105">
    <cfRule type="cellIs" priority="84" operator="greaterThan" aboveAverage="0" equalAverage="0" bottom="0" percent="0" rank="0" text="" dxfId="1772">
      <formula>0.03</formula>
    </cfRule>
    <cfRule type="cellIs" priority="85" operator="lessThan" aboveAverage="0" equalAverage="0" bottom="0" percent="0" rank="0" text="" dxfId="1773">
      <formula>-0.03</formula>
    </cfRule>
  </conditionalFormatting>
  <conditionalFormatting sqref="W99:Y103 W105:Y105">
    <cfRule type="cellIs" priority="86" operator="greaterThan" aboveAverage="0" equalAverage="0" bottom="0" percent="0" rank="0" text="" dxfId="1774">
      <formula>0.03</formula>
    </cfRule>
    <cfRule type="cellIs" priority="87" operator="lessThan" aboveAverage="0" equalAverage="0" bottom="0" percent="0" rank="0" text="" dxfId="1775">
      <formula>-0.03</formula>
    </cfRule>
  </conditionalFormatting>
  <conditionalFormatting sqref="W83">
    <cfRule type="cellIs" priority="88" operator="greaterThan" aboveAverage="0" equalAverage="0" bottom="0" percent="0" rank="0" text="" dxfId="1776">
      <formula>0.03</formula>
    </cfRule>
    <cfRule type="cellIs" priority="89" operator="lessThan" aboveAverage="0" equalAverage="0" bottom="0" percent="0" rank="0" text="" dxfId="1777">
      <formula>-0.03</formula>
    </cfRule>
  </conditionalFormatting>
  <conditionalFormatting sqref="W87">
    <cfRule type="cellIs" priority="90" operator="greaterThan" aboveAverage="0" equalAverage="0" bottom="0" percent="0" rank="0" text="" dxfId="1778">
      <formula>0.03</formula>
    </cfRule>
    <cfRule type="cellIs" priority="91" operator="lessThan" aboveAverage="0" equalAverage="0" bottom="0" percent="0" rank="0" text="" dxfId="1779">
      <formula>-0.03</formula>
    </cfRule>
  </conditionalFormatting>
  <conditionalFormatting sqref="W91">
    <cfRule type="cellIs" priority="92" operator="greaterThan" aboveAverage="0" equalAverage="0" bottom="0" percent="0" rank="0" text="" dxfId="1780">
      <formula>0.03</formula>
    </cfRule>
    <cfRule type="cellIs" priority="93" operator="lessThan" aboveAverage="0" equalAverage="0" bottom="0" percent="0" rank="0" text="" dxfId="1781">
      <formula>-0.03</formula>
    </cfRule>
  </conditionalFormatting>
  <conditionalFormatting sqref="W95">
    <cfRule type="cellIs" priority="94" operator="greaterThan" aboveAverage="0" equalAverage="0" bottom="0" percent="0" rank="0" text="" dxfId="1782">
      <formula>0.03</formula>
    </cfRule>
    <cfRule type="cellIs" priority="95" operator="lessThan" aboveAverage="0" equalAverage="0" bottom="0" percent="0" rank="0" text="" dxfId="1783">
      <formula>-0.03</formula>
    </cfRule>
  </conditionalFormatting>
  <conditionalFormatting sqref="W86">
    <cfRule type="cellIs" priority="96" operator="greaterThan" aboveAverage="0" equalAverage="0" bottom="0" percent="0" rank="0" text="" dxfId="1784">
      <formula>0.03</formula>
    </cfRule>
    <cfRule type="cellIs" priority="97" operator="lessThan" aboveAverage="0" equalAverage="0" bottom="0" percent="0" rank="0" text="" dxfId="1785">
      <formula>-0.03</formula>
    </cfRule>
  </conditionalFormatting>
  <conditionalFormatting sqref="W90">
    <cfRule type="cellIs" priority="98" operator="greaterThan" aboveAverage="0" equalAverage="0" bottom="0" percent="0" rank="0" text="" dxfId="1786">
      <formula>0.03</formula>
    </cfRule>
    <cfRule type="cellIs" priority="99" operator="lessThan" aboveAverage="0" equalAverage="0" bottom="0" percent="0" rank="0" text="" dxfId="1787">
      <formula>-0.03</formula>
    </cfRule>
  </conditionalFormatting>
  <conditionalFormatting sqref="W94">
    <cfRule type="cellIs" priority="100" operator="greaterThan" aboveAverage="0" equalAverage="0" bottom="0" percent="0" rank="0" text="" dxfId="1788">
      <formula>0.03</formula>
    </cfRule>
    <cfRule type="cellIs" priority="101" operator="lessThan" aboveAverage="0" equalAverage="0" bottom="0" percent="0" rank="0" text="" dxfId="1789">
      <formula>-0.03</formula>
    </cfRule>
  </conditionalFormatting>
  <conditionalFormatting sqref="W98">
    <cfRule type="cellIs" priority="102" operator="greaterThan" aboveAverage="0" equalAverage="0" bottom="0" percent="0" rank="0" text="" dxfId="1790">
      <formula>0.03</formula>
    </cfRule>
    <cfRule type="cellIs" priority="103" operator="lessThan" aboveAverage="0" equalAverage="0" bottom="0" percent="0" rank="0" text="" dxfId="1791">
      <formula>-0.03</formula>
    </cfRule>
  </conditionalFormatting>
  <conditionalFormatting sqref="W104">
    <cfRule type="cellIs" priority="104" operator="greaterThan" aboveAverage="0" equalAverage="0" bottom="0" percent="0" rank="0" text="" dxfId="1792">
      <formula>0.03</formula>
    </cfRule>
    <cfRule type="cellIs" priority="105" operator="lessThan" aboveAverage="0" equalAverage="0" bottom="0" percent="0" rank="0" text="" dxfId="1793">
      <formula>-0.03</formula>
    </cfRule>
  </conditionalFormatting>
  <conditionalFormatting sqref="X104">
    <cfRule type="cellIs" priority="106" operator="greaterThan" aboveAverage="0" equalAverage="0" bottom="0" percent="0" rank="0" text="" dxfId="1794">
      <formula>0.03</formula>
    </cfRule>
    <cfRule type="cellIs" priority="107" operator="lessThan" aboveAverage="0" equalAverage="0" bottom="0" percent="0" rank="0" text="" dxfId="1795">
      <formula>-0.03</formula>
    </cfRule>
  </conditionalFormatting>
  <conditionalFormatting sqref="Y104">
    <cfRule type="cellIs" priority="108" operator="greaterThan" aboveAverage="0" equalAverage="0" bottom="0" percent="0" rank="0" text="" dxfId="1796">
      <formula>0.03</formula>
    </cfRule>
    <cfRule type="cellIs" priority="109" operator="lessThan" aboveAverage="0" equalAverage="0" bottom="0" percent="0" rank="0" text="" dxfId="1797">
      <formula>-0.03</formula>
    </cfRule>
  </conditionalFormatting>
  <conditionalFormatting sqref="T111:V112">
    <cfRule type="cellIs" priority="110" operator="greaterThan" aboveAverage="0" equalAverage="0" bottom="0" percent="0" rank="0" text="" dxfId="1798">
      <formula>0.03</formula>
    </cfRule>
    <cfRule type="cellIs" priority="111" operator="lessThan" aboveAverage="0" equalAverage="0" bottom="0" percent="0" rank="0" text="" dxfId="1799">
      <formula>-0.03</formula>
    </cfRule>
  </conditionalFormatting>
  <conditionalFormatting sqref="W112:Y112">
    <cfRule type="cellIs" priority="112" operator="greaterThan" aboveAverage="0" equalAverage="0" bottom="0" percent="0" rank="0" text="" dxfId="1800">
      <formula>0.03</formula>
    </cfRule>
    <cfRule type="cellIs" priority="113" operator="lessThan" aboveAverage="0" equalAverage="0" bottom="0" percent="0" rank="0" text="" dxfId="1801">
      <formula>-0.03</formula>
    </cfRule>
  </conditionalFormatting>
  <conditionalFormatting sqref="W111">
    <cfRule type="cellIs" priority="114" operator="greaterThan" aboveAverage="0" equalAverage="0" bottom="0" percent="0" rank="0" text="" dxfId="1802">
      <formula>0.03</formula>
    </cfRule>
    <cfRule type="cellIs" priority="115" operator="lessThan" aboveAverage="0" equalAverage="0" bottom="0" percent="0" rank="0" text="" dxfId="1803">
      <formula>-0.03</formula>
    </cfRule>
  </conditionalFormatting>
  <conditionalFormatting sqref="X111">
    <cfRule type="cellIs" priority="116" operator="greaterThan" aboveAverage="0" equalAverage="0" bottom="0" percent="0" rank="0" text="" dxfId="1804">
      <formula>0.03</formula>
    </cfRule>
    <cfRule type="cellIs" priority="117" operator="lessThan" aboveAverage="0" equalAverage="0" bottom="0" percent="0" rank="0" text="" dxfId="1805">
      <formula>-0.03</formula>
    </cfRule>
  </conditionalFormatting>
  <conditionalFormatting sqref="Y111">
    <cfRule type="cellIs" priority="118" operator="greaterThan" aboveAverage="0" equalAverage="0" bottom="0" percent="0" rank="0" text="" dxfId="1806">
      <formula>0.03</formula>
    </cfRule>
    <cfRule type="cellIs" priority="119" operator="lessThan" aboveAverage="0" equalAverage="0" bottom="0" percent="0" rank="0" text="" dxfId="1807">
      <formula>-0.03</formula>
    </cfRule>
  </conditionalFormatting>
  <conditionalFormatting sqref="T19:V82">
    <cfRule type="cellIs" priority="120" operator="greaterThan" aboveAverage="0" equalAverage="0" bottom="0" percent="0" rank="0" text="" dxfId="1808">
      <formula>0.03</formula>
    </cfRule>
    <cfRule type="cellIs" priority="121" operator="lessThan" aboveAverage="0" equalAverage="0" bottom="0" percent="0" rank="0" text="" dxfId="1809">
      <formula>-0.03</formula>
    </cfRule>
  </conditionalFormatting>
  <conditionalFormatting sqref="T83:V98">
    <cfRule type="cellIs" priority="122" operator="greaterThan" aboveAverage="0" equalAverage="0" bottom="0" percent="0" rank="0" text="" dxfId="1810">
      <formula>0.03</formula>
    </cfRule>
    <cfRule type="cellIs" priority="123" operator="lessThan" aboveAverage="0" equalAverage="0" bottom="0" percent="0" rank="0" text="" dxfId="1811">
      <formula>-0.03</formula>
    </cfRule>
  </conditionalFormatting>
  <conditionalFormatting sqref="T19:V98">
    <cfRule type="cellIs" priority="124" operator="greaterThan" aboveAverage="0" equalAverage="0" bottom="0" percent="0" rank="0" text="" dxfId="1812">
      <formula>0.03</formula>
    </cfRule>
    <cfRule type="cellIs" priority="125" operator="lessThan" aboveAverage="0" equalAverage="0" bottom="0" percent="0" rank="0" text="" dxfId="1813">
      <formula>-0.03</formula>
    </cfRule>
  </conditionalFormatting>
  <conditionalFormatting sqref="T19:V19">
    <cfRule type="cellIs" priority="126" operator="greaterThan" aboveAverage="0" equalAverage="0" bottom="0" percent="0" rank="0" text="" dxfId="1814">
      <formula>0.03</formula>
    </cfRule>
    <cfRule type="cellIs" priority="127" operator="lessThan" aboveAverage="0" equalAverage="0" bottom="0" percent="0" rank="0" text="" dxfId="1815">
      <formula>-0.03</formula>
    </cfRule>
  </conditionalFormatting>
  <conditionalFormatting sqref="T23:V23">
    <cfRule type="cellIs" priority="128" operator="greaterThan" aboveAverage="0" equalAverage="0" bottom="0" percent="0" rank="0" text="" dxfId="1816">
      <formula>0.03</formula>
    </cfRule>
    <cfRule type="cellIs" priority="129" operator="lessThan" aboveAverage="0" equalAverage="0" bottom="0" percent="0" rank="0" text="" dxfId="1817">
      <formula>-0.03</formula>
    </cfRule>
  </conditionalFormatting>
  <conditionalFormatting sqref="T27:V27">
    <cfRule type="cellIs" priority="130" operator="greaterThan" aboveAverage="0" equalAverage="0" bottom="0" percent="0" rank="0" text="" dxfId="1818">
      <formula>0.03</formula>
    </cfRule>
    <cfRule type="cellIs" priority="131" operator="lessThan" aboveAverage="0" equalAverage="0" bottom="0" percent="0" rank="0" text="" dxfId="1819">
      <formula>-0.03</formula>
    </cfRule>
  </conditionalFormatting>
  <conditionalFormatting sqref="T31:V31">
    <cfRule type="cellIs" priority="132" operator="greaterThan" aboveAverage="0" equalAverage="0" bottom="0" percent="0" rank="0" text="" dxfId="1820">
      <formula>0.03</formula>
    </cfRule>
    <cfRule type="cellIs" priority="133" operator="lessThan" aboveAverage="0" equalAverage="0" bottom="0" percent="0" rank="0" text="" dxfId="1821">
      <formula>-0.03</formula>
    </cfRule>
  </conditionalFormatting>
  <conditionalFormatting sqref="T35:V35">
    <cfRule type="cellIs" priority="134" operator="greaterThan" aboveAverage="0" equalAverage="0" bottom="0" percent="0" rank="0" text="" dxfId="1822">
      <formula>0.03</formula>
    </cfRule>
    <cfRule type="cellIs" priority="135" operator="lessThan" aboveAverage="0" equalAverage="0" bottom="0" percent="0" rank="0" text="" dxfId="1823">
      <formula>-0.03</formula>
    </cfRule>
  </conditionalFormatting>
  <conditionalFormatting sqref="T39:V39">
    <cfRule type="cellIs" priority="136" operator="greaterThan" aboveAverage="0" equalAverage="0" bottom="0" percent="0" rank="0" text="" dxfId="1824">
      <formula>0.03</formula>
    </cfRule>
    <cfRule type="cellIs" priority="137" operator="lessThan" aboveAverage="0" equalAverage="0" bottom="0" percent="0" rank="0" text="" dxfId="1825">
      <formula>-0.03</formula>
    </cfRule>
  </conditionalFormatting>
  <conditionalFormatting sqref="T43:V43">
    <cfRule type="cellIs" priority="138" operator="greaterThan" aboveAverage="0" equalAverage="0" bottom="0" percent="0" rank="0" text="" dxfId="1826">
      <formula>0.03</formula>
    </cfRule>
    <cfRule type="cellIs" priority="139" operator="lessThan" aboveAverage="0" equalAverage="0" bottom="0" percent="0" rank="0" text="" dxfId="1827">
      <formula>-0.03</formula>
    </cfRule>
  </conditionalFormatting>
  <conditionalFormatting sqref="T47:V47">
    <cfRule type="cellIs" priority="140" operator="greaterThan" aboveAverage="0" equalAverage="0" bottom="0" percent="0" rank="0" text="" dxfId="1828">
      <formula>0.03</formula>
    </cfRule>
    <cfRule type="cellIs" priority="141" operator="lessThan" aboveAverage="0" equalAverage="0" bottom="0" percent="0" rank="0" text="" dxfId="1829">
      <formula>-0.03</formula>
    </cfRule>
  </conditionalFormatting>
  <conditionalFormatting sqref="T51:V51">
    <cfRule type="cellIs" priority="142" operator="greaterThan" aboveAverage="0" equalAverage="0" bottom="0" percent="0" rank="0" text="" dxfId="1830">
      <formula>0.03</formula>
    </cfRule>
    <cfRule type="cellIs" priority="143" operator="lessThan" aboveAverage="0" equalAverage="0" bottom="0" percent="0" rank="0" text="" dxfId="1831">
      <formula>-0.03</formula>
    </cfRule>
  </conditionalFormatting>
  <conditionalFormatting sqref="T55:V55">
    <cfRule type="cellIs" priority="144" operator="greaterThan" aboveAverage="0" equalAverage="0" bottom="0" percent="0" rank="0" text="" dxfId="1832">
      <formula>0.03</formula>
    </cfRule>
    <cfRule type="cellIs" priority="145" operator="lessThan" aboveAverage="0" equalAverage="0" bottom="0" percent="0" rank="0" text="" dxfId="1833">
      <formula>-0.03</formula>
    </cfRule>
  </conditionalFormatting>
  <conditionalFormatting sqref="T59:V59">
    <cfRule type="cellIs" priority="146" operator="greaterThan" aboveAverage="0" equalAverage="0" bottom="0" percent="0" rank="0" text="" dxfId="1834">
      <formula>0.03</formula>
    </cfRule>
    <cfRule type="cellIs" priority="147" operator="lessThan" aboveAverage="0" equalAverage="0" bottom="0" percent="0" rank="0" text="" dxfId="1835">
      <formula>-0.03</formula>
    </cfRule>
  </conditionalFormatting>
  <conditionalFormatting sqref="T63:V63">
    <cfRule type="cellIs" priority="148" operator="greaterThan" aboveAverage="0" equalAverage="0" bottom="0" percent="0" rank="0" text="" dxfId="1836">
      <formula>0.03</formula>
    </cfRule>
    <cfRule type="cellIs" priority="149" operator="lessThan" aboveAverage="0" equalAverage="0" bottom="0" percent="0" rank="0" text="" dxfId="1837">
      <formula>-0.03</formula>
    </cfRule>
  </conditionalFormatting>
  <conditionalFormatting sqref="T67:V67">
    <cfRule type="cellIs" priority="150" operator="greaterThan" aboveAverage="0" equalAverage="0" bottom="0" percent="0" rank="0" text="" dxfId="1838">
      <formula>0.03</formula>
    </cfRule>
    <cfRule type="cellIs" priority="151" operator="lessThan" aboveAverage="0" equalAverage="0" bottom="0" percent="0" rank="0" text="" dxfId="1839">
      <formula>-0.03</formula>
    </cfRule>
  </conditionalFormatting>
  <conditionalFormatting sqref="T71:V71">
    <cfRule type="cellIs" priority="152" operator="greaterThan" aboveAverage="0" equalAverage="0" bottom="0" percent="0" rank="0" text="" dxfId="1840">
      <formula>0.03</formula>
    </cfRule>
    <cfRule type="cellIs" priority="153" operator="lessThan" aboveAverage="0" equalAverage="0" bottom="0" percent="0" rank="0" text="" dxfId="1841">
      <formula>-0.03</formula>
    </cfRule>
  </conditionalFormatting>
  <conditionalFormatting sqref="T75:V75">
    <cfRule type="cellIs" priority="154" operator="greaterThan" aboveAverage="0" equalAverage="0" bottom="0" percent="0" rank="0" text="" dxfId="1842">
      <formula>0.03</formula>
    </cfRule>
    <cfRule type="cellIs" priority="155" operator="lessThan" aboveAverage="0" equalAverage="0" bottom="0" percent="0" rank="0" text="" dxfId="1843">
      <formula>-0.03</formula>
    </cfRule>
  </conditionalFormatting>
  <conditionalFormatting sqref="T79:V79">
    <cfRule type="cellIs" priority="156" operator="greaterThan" aboveAverage="0" equalAverage="0" bottom="0" percent="0" rank="0" text="" dxfId="1844">
      <formula>0.03</formula>
    </cfRule>
    <cfRule type="cellIs" priority="157" operator="lessThan" aboveAverage="0" equalAverage="0" bottom="0" percent="0" rank="0" text="" dxfId="1845">
      <formula>-0.03</formula>
    </cfRule>
  </conditionalFormatting>
  <conditionalFormatting sqref="T83:V83">
    <cfRule type="cellIs" priority="158" operator="greaterThan" aboveAverage="0" equalAverage="0" bottom="0" percent="0" rank="0" text="" dxfId="1846">
      <formula>0.03</formula>
    </cfRule>
    <cfRule type="cellIs" priority="159" operator="lessThan" aboveAverage="0" equalAverage="0" bottom="0" percent="0" rank="0" text="" dxfId="1847">
      <formula>-0.03</formula>
    </cfRule>
  </conditionalFormatting>
  <conditionalFormatting sqref="T87:V87">
    <cfRule type="cellIs" priority="160" operator="greaterThan" aboveAverage="0" equalAverage="0" bottom="0" percent="0" rank="0" text="" dxfId="1848">
      <formula>0.03</formula>
    </cfRule>
    <cfRule type="cellIs" priority="161" operator="lessThan" aboveAverage="0" equalAverage="0" bottom="0" percent="0" rank="0" text="" dxfId="1849">
      <formula>-0.03</formula>
    </cfRule>
  </conditionalFormatting>
  <conditionalFormatting sqref="T91:V91">
    <cfRule type="cellIs" priority="162" operator="greaterThan" aboveAverage="0" equalAverage="0" bottom="0" percent="0" rank="0" text="" dxfId="1850">
      <formula>0.03</formula>
    </cfRule>
    <cfRule type="cellIs" priority="163" operator="lessThan" aboveAverage="0" equalAverage="0" bottom="0" percent="0" rank="0" text="" dxfId="1851">
      <formula>-0.03</formula>
    </cfRule>
  </conditionalFormatting>
  <conditionalFormatting sqref="T95:V95">
    <cfRule type="cellIs" priority="164" operator="greaterThan" aboveAverage="0" equalAverage="0" bottom="0" percent="0" rank="0" text="" dxfId="1852">
      <formula>0.03</formula>
    </cfRule>
    <cfRule type="cellIs" priority="165" operator="lessThan" aboveAverage="0" equalAverage="0" bottom="0" percent="0" rank="0" text="" dxfId="1853">
      <formula>-0.03</formula>
    </cfRule>
  </conditionalFormatting>
  <conditionalFormatting sqref="AF3:AH82">
    <cfRule type="cellIs" priority="166" operator="greaterThan" aboveAverage="0" equalAverage="0" bottom="0" percent="0" rank="0" text="" dxfId="1854">
      <formula>0.03</formula>
    </cfRule>
    <cfRule type="cellIs" priority="167" operator="lessThan" aboveAverage="0" equalAverage="0" bottom="0" percent="0" rank="0" text="" dxfId="1855">
      <formula>-0.03</formula>
    </cfRule>
  </conditionalFormatting>
  <conditionalFormatting sqref="AF83:AH98">
    <cfRule type="cellIs" priority="168" operator="greaterThan" aboveAverage="0" equalAverage="0" bottom="0" percent="0" rank="0" text="" dxfId="1856">
      <formula>0.03</formula>
    </cfRule>
    <cfRule type="cellIs" priority="169" operator="lessThan" aboveAverage="0" equalAverage="0" bottom="0" percent="0" rank="0" text="" dxfId="1857">
      <formula>-0.03</formula>
    </cfRule>
  </conditionalFormatting>
  <conditionalFormatting sqref="AF99:AH105">
    <cfRule type="cellIs" priority="170" operator="greaterThan" aboveAverage="0" equalAverage="0" bottom="0" percent="0" rank="0" text="" dxfId="1858">
      <formula>0.03</formula>
    </cfRule>
    <cfRule type="cellIs" priority="171" operator="lessThan" aboveAverage="0" equalAverage="0" bottom="0" percent="0" rank="0" text="" dxfId="1859">
      <formula>-0.03</formula>
    </cfRule>
  </conditionalFormatting>
  <conditionalFormatting sqref="AF111:AH112">
    <cfRule type="cellIs" priority="172" operator="greaterThan" aboveAverage="0" equalAverage="0" bottom="0" percent="0" rank="0" text="" dxfId="1860">
      <formula>0.03</formula>
    </cfRule>
    <cfRule type="cellIs" priority="173" operator="lessThan" aboveAverage="0" equalAverage="0" bottom="0" percent="0" rank="0" text="" dxfId="1861">
      <formula>-0.03</formula>
    </cfRule>
  </conditionalFormatting>
  <conditionalFormatting sqref="AF19:AH82">
    <cfRule type="cellIs" priority="174" operator="greaterThan" aboveAverage="0" equalAverage="0" bottom="0" percent="0" rank="0" text="" dxfId="1862">
      <formula>0.03</formula>
    </cfRule>
    <cfRule type="cellIs" priority="175" operator="lessThan" aboveAverage="0" equalAverage="0" bottom="0" percent="0" rank="0" text="" dxfId="1863">
      <formula>-0.03</formula>
    </cfRule>
  </conditionalFormatting>
  <conditionalFormatting sqref="AF83:AH98">
    <cfRule type="cellIs" priority="176" operator="greaterThan" aboveAverage="0" equalAverage="0" bottom="0" percent="0" rank="0" text="" dxfId="1864">
      <formula>0.03</formula>
    </cfRule>
    <cfRule type="cellIs" priority="177" operator="lessThan" aboveAverage="0" equalAverage="0" bottom="0" percent="0" rank="0" text="" dxfId="1865">
      <formula>-0.03</formula>
    </cfRule>
  </conditionalFormatting>
  <conditionalFormatting sqref="AF19:AH98">
    <cfRule type="cellIs" priority="178" operator="greaterThan" aboveAverage="0" equalAverage="0" bottom="0" percent="0" rank="0" text="" dxfId="1866">
      <formula>0.03</formula>
    </cfRule>
    <cfRule type="cellIs" priority="179" operator="lessThan" aboveAverage="0" equalAverage="0" bottom="0" percent="0" rank="0" text="" dxfId="1867">
      <formula>-0.03</formula>
    </cfRule>
  </conditionalFormatting>
  <conditionalFormatting sqref="AF19:AH19">
    <cfRule type="cellIs" priority="180" operator="greaterThan" aboveAverage="0" equalAverage="0" bottom="0" percent="0" rank="0" text="" dxfId="1868">
      <formula>0.03</formula>
    </cfRule>
    <cfRule type="cellIs" priority="181" operator="lessThan" aboveAverage="0" equalAverage="0" bottom="0" percent="0" rank="0" text="" dxfId="1869">
      <formula>-0.03</formula>
    </cfRule>
  </conditionalFormatting>
  <conditionalFormatting sqref="AF23:AH23">
    <cfRule type="cellIs" priority="182" operator="greaterThan" aboveAverage="0" equalAverage="0" bottom="0" percent="0" rank="0" text="" dxfId="1870">
      <formula>0.03</formula>
    </cfRule>
    <cfRule type="cellIs" priority="183" operator="lessThan" aboveAverage="0" equalAverage="0" bottom="0" percent="0" rank="0" text="" dxfId="1871">
      <formula>-0.03</formula>
    </cfRule>
  </conditionalFormatting>
  <conditionalFormatting sqref="AF27:AH27">
    <cfRule type="cellIs" priority="184" operator="greaterThan" aboveAverage="0" equalAverage="0" bottom="0" percent="0" rank="0" text="" dxfId="1872">
      <formula>0.03</formula>
    </cfRule>
    <cfRule type="cellIs" priority="185" operator="lessThan" aboveAverage="0" equalAverage="0" bottom="0" percent="0" rank="0" text="" dxfId="1873">
      <formula>-0.03</formula>
    </cfRule>
  </conditionalFormatting>
  <conditionalFormatting sqref="AF31:AH31">
    <cfRule type="cellIs" priority="186" operator="greaterThan" aboveAverage="0" equalAverage="0" bottom="0" percent="0" rank="0" text="" dxfId="1874">
      <formula>0.03</formula>
    </cfRule>
    <cfRule type="cellIs" priority="187" operator="lessThan" aboveAverage="0" equalAverage="0" bottom="0" percent="0" rank="0" text="" dxfId="1875">
      <formula>-0.03</formula>
    </cfRule>
  </conditionalFormatting>
  <conditionalFormatting sqref="AF35:AH35">
    <cfRule type="cellIs" priority="188" operator="greaterThan" aboveAverage="0" equalAverage="0" bottom="0" percent="0" rank="0" text="" dxfId="1876">
      <formula>0.03</formula>
    </cfRule>
    <cfRule type="cellIs" priority="189" operator="lessThan" aboveAverage="0" equalAverage="0" bottom="0" percent="0" rank="0" text="" dxfId="1877">
      <formula>-0.03</formula>
    </cfRule>
  </conditionalFormatting>
  <conditionalFormatting sqref="AF39:AH39">
    <cfRule type="cellIs" priority="190" operator="greaterThan" aboveAverage="0" equalAverage="0" bottom="0" percent="0" rank="0" text="" dxfId="1878">
      <formula>0.03</formula>
    </cfRule>
    <cfRule type="cellIs" priority="191" operator="lessThan" aboveAverage="0" equalAverage="0" bottom="0" percent="0" rank="0" text="" dxfId="1879">
      <formula>-0.03</formula>
    </cfRule>
  </conditionalFormatting>
  <conditionalFormatting sqref="AF43:AH43">
    <cfRule type="cellIs" priority="192" operator="greaterThan" aboveAverage="0" equalAverage="0" bottom="0" percent="0" rank="0" text="" dxfId="1880">
      <formula>0.03</formula>
    </cfRule>
    <cfRule type="cellIs" priority="193" operator="lessThan" aboveAverage="0" equalAverage="0" bottom="0" percent="0" rank="0" text="" dxfId="1881">
      <formula>-0.03</formula>
    </cfRule>
  </conditionalFormatting>
  <conditionalFormatting sqref="AF47:AH47">
    <cfRule type="cellIs" priority="194" operator="greaterThan" aboveAverage="0" equalAverage="0" bottom="0" percent="0" rank="0" text="" dxfId="1882">
      <formula>0.03</formula>
    </cfRule>
    <cfRule type="cellIs" priority="195" operator="lessThan" aboveAverage="0" equalAverage="0" bottom="0" percent="0" rank="0" text="" dxfId="1883">
      <formula>-0.03</formula>
    </cfRule>
  </conditionalFormatting>
  <conditionalFormatting sqref="AF51:AH51">
    <cfRule type="cellIs" priority="196" operator="greaterThan" aboveAverage="0" equalAverage="0" bottom="0" percent="0" rank="0" text="" dxfId="1884">
      <formula>0.03</formula>
    </cfRule>
    <cfRule type="cellIs" priority="197" operator="lessThan" aboveAverage="0" equalAverage="0" bottom="0" percent="0" rank="0" text="" dxfId="1885">
      <formula>-0.03</formula>
    </cfRule>
  </conditionalFormatting>
  <conditionalFormatting sqref="AF55:AH55">
    <cfRule type="cellIs" priority="198" operator="greaterThan" aboveAverage="0" equalAverage="0" bottom="0" percent="0" rank="0" text="" dxfId="1886">
      <formula>0.03</formula>
    </cfRule>
    <cfRule type="cellIs" priority="199" operator="lessThan" aboveAverage="0" equalAverage="0" bottom="0" percent="0" rank="0" text="" dxfId="1887">
      <formula>-0.03</formula>
    </cfRule>
  </conditionalFormatting>
  <conditionalFormatting sqref="AF59:AH59">
    <cfRule type="cellIs" priority="200" operator="greaterThan" aboveAverage="0" equalAverage="0" bottom="0" percent="0" rank="0" text="" dxfId="1888">
      <formula>0.03</formula>
    </cfRule>
    <cfRule type="cellIs" priority="201" operator="lessThan" aboveAverage="0" equalAverage="0" bottom="0" percent="0" rank="0" text="" dxfId="1889">
      <formula>-0.03</formula>
    </cfRule>
  </conditionalFormatting>
  <conditionalFormatting sqref="AF63:AH63">
    <cfRule type="cellIs" priority="202" operator="greaterThan" aboveAverage="0" equalAverage="0" bottom="0" percent="0" rank="0" text="" dxfId="1890">
      <formula>0.03</formula>
    </cfRule>
    <cfRule type="cellIs" priority="203" operator="lessThan" aboveAverage="0" equalAverage="0" bottom="0" percent="0" rank="0" text="" dxfId="1891">
      <formula>-0.03</formula>
    </cfRule>
  </conditionalFormatting>
  <conditionalFormatting sqref="AF67:AH67">
    <cfRule type="cellIs" priority="204" operator="greaterThan" aboveAverage="0" equalAverage="0" bottom="0" percent="0" rank="0" text="" dxfId="1892">
      <formula>0.03</formula>
    </cfRule>
    <cfRule type="cellIs" priority="205" operator="lessThan" aboveAverage="0" equalAverage="0" bottom="0" percent="0" rank="0" text="" dxfId="1893">
      <formula>-0.03</formula>
    </cfRule>
  </conditionalFormatting>
  <conditionalFormatting sqref="AF71:AH71">
    <cfRule type="cellIs" priority="206" operator="greaterThan" aboveAverage="0" equalAverage="0" bottom="0" percent="0" rank="0" text="" dxfId="1894">
      <formula>0.03</formula>
    </cfRule>
    <cfRule type="cellIs" priority="207" operator="lessThan" aboveAverage="0" equalAverage="0" bottom="0" percent="0" rank="0" text="" dxfId="1895">
      <formula>-0.03</formula>
    </cfRule>
  </conditionalFormatting>
  <conditionalFormatting sqref="AF75:AH75">
    <cfRule type="cellIs" priority="208" operator="greaterThan" aboveAverage="0" equalAverage="0" bottom="0" percent="0" rank="0" text="" dxfId="1896">
      <formula>0.03</formula>
    </cfRule>
    <cfRule type="cellIs" priority="209" operator="lessThan" aboveAverage="0" equalAverage="0" bottom="0" percent="0" rank="0" text="" dxfId="1897">
      <formula>-0.03</formula>
    </cfRule>
  </conditionalFormatting>
  <conditionalFormatting sqref="AF79:AH79">
    <cfRule type="cellIs" priority="210" operator="greaterThan" aboveAverage="0" equalAverage="0" bottom="0" percent="0" rank="0" text="" dxfId="1898">
      <formula>0.03</formula>
    </cfRule>
    <cfRule type="cellIs" priority="211" operator="lessThan" aboveAverage="0" equalAverage="0" bottom="0" percent="0" rank="0" text="" dxfId="1899">
      <formula>-0.03</formula>
    </cfRule>
  </conditionalFormatting>
  <conditionalFormatting sqref="AF83:AH83">
    <cfRule type="cellIs" priority="212" operator="greaterThan" aboveAverage="0" equalAverage="0" bottom="0" percent="0" rank="0" text="" dxfId="1900">
      <formula>0.03</formula>
    </cfRule>
    <cfRule type="cellIs" priority="213" operator="lessThan" aboveAverage="0" equalAverage="0" bottom="0" percent="0" rank="0" text="" dxfId="1901">
      <formula>-0.03</formula>
    </cfRule>
  </conditionalFormatting>
  <conditionalFormatting sqref="AF87:AH87">
    <cfRule type="cellIs" priority="214" operator="greaterThan" aboveAverage="0" equalAverage="0" bottom="0" percent="0" rank="0" text="" dxfId="1902">
      <formula>0.03</formula>
    </cfRule>
    <cfRule type="cellIs" priority="215" operator="lessThan" aboveAverage="0" equalAverage="0" bottom="0" percent="0" rank="0" text="" dxfId="1903">
      <formula>-0.03</formula>
    </cfRule>
  </conditionalFormatting>
  <conditionalFormatting sqref="AF91:AH91">
    <cfRule type="cellIs" priority="216" operator="greaterThan" aboveAverage="0" equalAverage="0" bottom="0" percent="0" rank="0" text="" dxfId="1904">
      <formula>0.03</formula>
    </cfRule>
    <cfRule type="cellIs" priority="217" operator="lessThan" aboveAverage="0" equalAverage="0" bottom="0" percent="0" rank="0" text="" dxfId="1905">
      <formula>-0.03</formula>
    </cfRule>
  </conditionalFormatting>
  <conditionalFormatting sqref="AF95:AH95">
    <cfRule type="cellIs" priority="218" operator="greaterThan" aboveAverage="0" equalAverage="0" bottom="0" percent="0" rank="0" text="" dxfId="1906">
      <formula>0.03</formula>
    </cfRule>
    <cfRule type="cellIs" priority="219" operator="lessThan" aboveAverage="0" equalAverage="0" bottom="0" percent="0" rank="0" text="" dxfId="1907">
      <formula>-0.03</formula>
    </cfRule>
  </conditionalFormatting>
  <conditionalFormatting sqref="AR3:AT82">
    <cfRule type="cellIs" priority="220" operator="greaterThan" aboveAverage="0" equalAverage="0" bottom="0" percent="0" rank="0" text="" dxfId="1908">
      <formula>0.03</formula>
    </cfRule>
    <cfRule type="cellIs" priority="221" operator="lessThan" aboveAverage="0" equalAverage="0" bottom="0" percent="0" rank="0" text="" dxfId="1909">
      <formula>-0.03</formula>
    </cfRule>
  </conditionalFormatting>
  <conditionalFormatting sqref="AR83:AT98">
    <cfRule type="cellIs" priority="222" operator="greaterThan" aboveAverage="0" equalAverage="0" bottom="0" percent="0" rank="0" text="" dxfId="1910">
      <formula>0.03</formula>
    </cfRule>
    <cfRule type="cellIs" priority="223" operator="lessThan" aboveAverage="0" equalAverage="0" bottom="0" percent="0" rank="0" text="" dxfId="1911">
      <formula>-0.03</formula>
    </cfRule>
  </conditionalFormatting>
  <conditionalFormatting sqref="AR99:AT105">
    <cfRule type="cellIs" priority="224" operator="greaterThan" aboveAverage="0" equalAverage="0" bottom="0" percent="0" rank="0" text="" dxfId="1912">
      <formula>0.03</formula>
    </cfRule>
    <cfRule type="cellIs" priority="225" operator="lessThan" aboveAverage="0" equalAverage="0" bottom="0" percent="0" rank="0" text="" dxfId="1913">
      <formula>-0.03</formula>
    </cfRule>
  </conditionalFormatting>
  <conditionalFormatting sqref="AR111:AT112">
    <cfRule type="cellIs" priority="226" operator="greaterThan" aboveAverage="0" equalAverage="0" bottom="0" percent="0" rank="0" text="" dxfId="1914">
      <formula>0.03</formula>
    </cfRule>
    <cfRule type="cellIs" priority="227" operator="lessThan" aboveAverage="0" equalAverage="0" bottom="0" percent="0" rank="0" text="" dxfId="1915">
      <formula>-0.03</formula>
    </cfRule>
  </conditionalFormatting>
  <conditionalFormatting sqref="AR19:AT82">
    <cfRule type="cellIs" priority="228" operator="greaterThan" aboveAverage="0" equalAverage="0" bottom="0" percent="0" rank="0" text="" dxfId="1916">
      <formula>0.03</formula>
    </cfRule>
    <cfRule type="cellIs" priority="229" operator="lessThan" aboveAverage="0" equalAverage="0" bottom="0" percent="0" rank="0" text="" dxfId="1917">
      <formula>-0.03</formula>
    </cfRule>
  </conditionalFormatting>
  <conditionalFormatting sqref="AR83:AT98">
    <cfRule type="cellIs" priority="230" operator="greaterThan" aboveAverage="0" equalAverage="0" bottom="0" percent="0" rank="0" text="" dxfId="1918">
      <formula>0.03</formula>
    </cfRule>
    <cfRule type="cellIs" priority="231" operator="lessThan" aboveAverage="0" equalAverage="0" bottom="0" percent="0" rank="0" text="" dxfId="1919">
      <formula>-0.03</formula>
    </cfRule>
  </conditionalFormatting>
  <conditionalFormatting sqref="AR19:AT98">
    <cfRule type="cellIs" priority="232" operator="greaterThan" aboveAverage="0" equalAverage="0" bottom="0" percent="0" rank="0" text="" dxfId="1920">
      <formula>0.03</formula>
    </cfRule>
    <cfRule type="cellIs" priority="233" operator="lessThan" aboveAverage="0" equalAverage="0" bottom="0" percent="0" rank="0" text="" dxfId="1921">
      <formula>-0.03</formula>
    </cfRule>
  </conditionalFormatting>
  <conditionalFormatting sqref="AR19:AT19">
    <cfRule type="cellIs" priority="234" operator="greaterThan" aboveAverage="0" equalAverage="0" bottom="0" percent="0" rank="0" text="" dxfId="1922">
      <formula>0.03</formula>
    </cfRule>
    <cfRule type="cellIs" priority="235" operator="lessThan" aboveAverage="0" equalAverage="0" bottom="0" percent="0" rank="0" text="" dxfId="1923">
      <formula>-0.03</formula>
    </cfRule>
  </conditionalFormatting>
  <conditionalFormatting sqref="AR23:AT23">
    <cfRule type="cellIs" priority="236" operator="greaterThan" aboveAverage="0" equalAverage="0" bottom="0" percent="0" rank="0" text="" dxfId="1924">
      <formula>0.03</formula>
    </cfRule>
    <cfRule type="cellIs" priority="237" operator="lessThan" aboveAverage="0" equalAverage="0" bottom="0" percent="0" rank="0" text="" dxfId="1925">
      <formula>-0.03</formula>
    </cfRule>
  </conditionalFormatting>
  <conditionalFormatting sqref="AR27:AT27">
    <cfRule type="cellIs" priority="238" operator="greaterThan" aboveAverage="0" equalAverage="0" bottom="0" percent="0" rank="0" text="" dxfId="1926">
      <formula>0.03</formula>
    </cfRule>
    <cfRule type="cellIs" priority="239" operator="lessThan" aboveAverage="0" equalAverage="0" bottom="0" percent="0" rank="0" text="" dxfId="1927">
      <formula>-0.03</formula>
    </cfRule>
  </conditionalFormatting>
  <conditionalFormatting sqref="AR31:AT31">
    <cfRule type="cellIs" priority="240" operator="greaterThan" aboveAverage="0" equalAverage="0" bottom="0" percent="0" rank="0" text="" dxfId="1928">
      <formula>0.03</formula>
    </cfRule>
    <cfRule type="cellIs" priority="241" operator="lessThan" aboveAverage="0" equalAverage="0" bottom="0" percent="0" rank="0" text="" dxfId="1929">
      <formula>-0.03</formula>
    </cfRule>
  </conditionalFormatting>
  <conditionalFormatting sqref="AR35:AT35">
    <cfRule type="cellIs" priority="242" operator="greaterThan" aboveAverage="0" equalAverage="0" bottom="0" percent="0" rank="0" text="" dxfId="1930">
      <formula>0.03</formula>
    </cfRule>
    <cfRule type="cellIs" priority="243" operator="lessThan" aboveAverage="0" equalAverage="0" bottom="0" percent="0" rank="0" text="" dxfId="1931">
      <formula>-0.03</formula>
    </cfRule>
  </conditionalFormatting>
  <conditionalFormatting sqref="AR39:AT39">
    <cfRule type="cellIs" priority="244" operator="greaterThan" aboveAverage="0" equalAverage="0" bottom="0" percent="0" rank="0" text="" dxfId="1932">
      <formula>0.03</formula>
    </cfRule>
    <cfRule type="cellIs" priority="245" operator="lessThan" aboveAverage="0" equalAverage="0" bottom="0" percent="0" rank="0" text="" dxfId="1933">
      <formula>-0.03</formula>
    </cfRule>
  </conditionalFormatting>
  <conditionalFormatting sqref="AR43:AT43">
    <cfRule type="cellIs" priority="246" operator="greaterThan" aboveAverage="0" equalAverage="0" bottom="0" percent="0" rank="0" text="" dxfId="1934">
      <formula>0.03</formula>
    </cfRule>
    <cfRule type="cellIs" priority="247" operator="lessThan" aboveAverage="0" equalAverage="0" bottom="0" percent="0" rank="0" text="" dxfId="1935">
      <formula>-0.03</formula>
    </cfRule>
  </conditionalFormatting>
  <conditionalFormatting sqref="AR47:AT47">
    <cfRule type="cellIs" priority="248" operator="greaterThan" aboveAverage="0" equalAverage="0" bottom="0" percent="0" rank="0" text="" dxfId="1936">
      <formula>0.03</formula>
    </cfRule>
    <cfRule type="cellIs" priority="249" operator="lessThan" aboveAverage="0" equalAverage="0" bottom="0" percent="0" rank="0" text="" dxfId="1937">
      <formula>-0.03</formula>
    </cfRule>
  </conditionalFormatting>
  <conditionalFormatting sqref="AR51:AT51">
    <cfRule type="cellIs" priority="250" operator="greaterThan" aboveAverage="0" equalAverage="0" bottom="0" percent="0" rank="0" text="" dxfId="1938">
      <formula>0.03</formula>
    </cfRule>
    <cfRule type="cellIs" priority="251" operator="lessThan" aboveAverage="0" equalAverage="0" bottom="0" percent="0" rank="0" text="" dxfId="1939">
      <formula>-0.03</formula>
    </cfRule>
  </conditionalFormatting>
  <conditionalFormatting sqref="AR55:AT55">
    <cfRule type="cellIs" priority="252" operator="greaterThan" aboveAverage="0" equalAverage="0" bottom="0" percent="0" rank="0" text="" dxfId="1940">
      <formula>0.03</formula>
    </cfRule>
    <cfRule type="cellIs" priority="253" operator="lessThan" aboveAverage="0" equalAverage="0" bottom="0" percent="0" rank="0" text="" dxfId="1941">
      <formula>-0.03</formula>
    </cfRule>
  </conditionalFormatting>
  <conditionalFormatting sqref="AR59:AT59">
    <cfRule type="cellIs" priority="254" operator="greaterThan" aboveAverage="0" equalAverage="0" bottom="0" percent="0" rank="0" text="" dxfId="1942">
      <formula>0.03</formula>
    </cfRule>
    <cfRule type="cellIs" priority="255" operator="lessThan" aboveAverage="0" equalAverage="0" bottom="0" percent="0" rank="0" text="" dxfId="1943">
      <formula>-0.03</formula>
    </cfRule>
  </conditionalFormatting>
  <conditionalFormatting sqref="AR63:AT63">
    <cfRule type="cellIs" priority="256" operator="greaterThan" aboveAverage="0" equalAverage="0" bottom="0" percent="0" rank="0" text="" dxfId="1944">
      <formula>0.03</formula>
    </cfRule>
    <cfRule type="cellIs" priority="257" operator="lessThan" aboveAverage="0" equalAverage="0" bottom="0" percent="0" rank="0" text="" dxfId="1945">
      <formula>-0.03</formula>
    </cfRule>
  </conditionalFormatting>
  <conditionalFormatting sqref="AR67:AT67">
    <cfRule type="cellIs" priority="258" operator="greaterThan" aboveAverage="0" equalAverage="0" bottom="0" percent="0" rank="0" text="" dxfId="1946">
      <formula>0.03</formula>
    </cfRule>
    <cfRule type="cellIs" priority="259" operator="lessThan" aboveAverage="0" equalAverage="0" bottom="0" percent="0" rank="0" text="" dxfId="1947">
      <formula>-0.03</formula>
    </cfRule>
  </conditionalFormatting>
  <conditionalFormatting sqref="AR71:AT71">
    <cfRule type="cellIs" priority="260" operator="greaterThan" aboveAverage="0" equalAverage="0" bottom="0" percent="0" rank="0" text="" dxfId="1948">
      <formula>0.03</formula>
    </cfRule>
    <cfRule type="cellIs" priority="261" operator="lessThan" aboveAverage="0" equalAverage="0" bottom="0" percent="0" rank="0" text="" dxfId="1949">
      <formula>-0.03</formula>
    </cfRule>
  </conditionalFormatting>
  <conditionalFormatting sqref="AR75:AT75">
    <cfRule type="cellIs" priority="262" operator="greaterThan" aboveAverage="0" equalAverage="0" bottom="0" percent="0" rank="0" text="" dxfId="1950">
      <formula>0.03</formula>
    </cfRule>
    <cfRule type="cellIs" priority="263" operator="lessThan" aboveAverage="0" equalAverage="0" bottom="0" percent="0" rank="0" text="" dxfId="1951">
      <formula>-0.03</formula>
    </cfRule>
  </conditionalFormatting>
  <conditionalFormatting sqref="AR79:AT79">
    <cfRule type="cellIs" priority="264" operator="greaterThan" aboveAverage="0" equalAverage="0" bottom="0" percent="0" rank="0" text="" dxfId="1952">
      <formula>0.03</formula>
    </cfRule>
    <cfRule type="cellIs" priority="265" operator="lessThan" aboveAverage="0" equalAverage="0" bottom="0" percent="0" rank="0" text="" dxfId="1953">
      <formula>-0.03</formula>
    </cfRule>
  </conditionalFormatting>
  <conditionalFormatting sqref="AR83:AT83">
    <cfRule type="cellIs" priority="266" operator="greaterThan" aboveAverage="0" equalAverage="0" bottom="0" percent="0" rank="0" text="" dxfId="1954">
      <formula>0.03</formula>
    </cfRule>
    <cfRule type="cellIs" priority="267" operator="lessThan" aboveAverage="0" equalAverage="0" bottom="0" percent="0" rank="0" text="" dxfId="1955">
      <formula>-0.03</formula>
    </cfRule>
  </conditionalFormatting>
  <conditionalFormatting sqref="AR87:AT87">
    <cfRule type="cellIs" priority="268" operator="greaterThan" aboveAverage="0" equalAverage="0" bottom="0" percent="0" rank="0" text="" dxfId="1956">
      <formula>0.03</formula>
    </cfRule>
    <cfRule type="cellIs" priority="269" operator="lessThan" aboveAverage="0" equalAverage="0" bottom="0" percent="0" rank="0" text="" dxfId="1957">
      <formula>-0.03</formula>
    </cfRule>
  </conditionalFormatting>
  <conditionalFormatting sqref="AR91:AT91">
    <cfRule type="cellIs" priority="270" operator="greaterThan" aboveAverage="0" equalAverage="0" bottom="0" percent="0" rank="0" text="" dxfId="1958">
      <formula>0.03</formula>
    </cfRule>
    <cfRule type="cellIs" priority="271" operator="lessThan" aboveAverage="0" equalAverage="0" bottom="0" percent="0" rank="0" text="" dxfId="1959">
      <formula>-0.03</formula>
    </cfRule>
  </conditionalFormatting>
  <conditionalFormatting sqref="AR95:AT95">
    <cfRule type="cellIs" priority="272" operator="greaterThan" aboveAverage="0" equalAverage="0" bottom="0" percent="0" rank="0" text="" dxfId="1960">
      <formula>0.03</formula>
    </cfRule>
    <cfRule type="cellIs" priority="273" operator="lessThan" aboveAverage="0" equalAverage="0" bottom="0" percent="0" rank="0" text="" dxfId="1961">
      <formula>-0.03</formula>
    </cfRule>
  </conditionalFormatting>
  <conditionalFormatting sqref="BD3:BF82">
    <cfRule type="cellIs" priority="274" operator="greaterThan" aboveAverage="0" equalAverage="0" bottom="0" percent="0" rank="0" text="" dxfId="1962">
      <formula>0.03</formula>
    </cfRule>
    <cfRule type="cellIs" priority="275" operator="lessThan" aboveAverage="0" equalAverage="0" bottom="0" percent="0" rank="0" text="" dxfId="1963">
      <formula>-0.03</formula>
    </cfRule>
  </conditionalFormatting>
  <conditionalFormatting sqref="BD83:BF98">
    <cfRule type="cellIs" priority="276" operator="greaterThan" aboveAverage="0" equalAverage="0" bottom="0" percent="0" rank="0" text="" dxfId="1964">
      <formula>0.03</formula>
    </cfRule>
    <cfRule type="cellIs" priority="277" operator="lessThan" aboveAverage="0" equalAverage="0" bottom="0" percent="0" rank="0" text="" dxfId="1965">
      <formula>-0.03</formula>
    </cfRule>
  </conditionalFormatting>
  <conditionalFormatting sqref="BD99:BF105">
    <cfRule type="cellIs" priority="278" operator="greaterThan" aboveAverage="0" equalAverage="0" bottom="0" percent="0" rank="0" text="" dxfId="1966">
      <formula>0.03</formula>
    </cfRule>
    <cfRule type="cellIs" priority="279" operator="lessThan" aboveAverage="0" equalAverage="0" bottom="0" percent="0" rank="0" text="" dxfId="1967">
      <formula>-0.03</formula>
    </cfRule>
  </conditionalFormatting>
  <conditionalFormatting sqref="BD111:BF112">
    <cfRule type="cellIs" priority="280" operator="greaterThan" aboveAverage="0" equalAverage="0" bottom="0" percent="0" rank="0" text="" dxfId="1968">
      <formula>0.03</formula>
    </cfRule>
    <cfRule type="cellIs" priority="281" operator="lessThan" aboveAverage="0" equalAverage="0" bottom="0" percent="0" rank="0" text="" dxfId="1969">
      <formula>-0.03</formula>
    </cfRule>
  </conditionalFormatting>
  <conditionalFormatting sqref="BD19:BF82">
    <cfRule type="cellIs" priority="282" operator="greaterThan" aboveAverage="0" equalAverage="0" bottom="0" percent="0" rank="0" text="" dxfId="1970">
      <formula>0.03</formula>
    </cfRule>
    <cfRule type="cellIs" priority="283" operator="lessThan" aboveAverage="0" equalAverage="0" bottom="0" percent="0" rank="0" text="" dxfId="1971">
      <formula>-0.03</formula>
    </cfRule>
  </conditionalFormatting>
  <conditionalFormatting sqref="BD83:BF98">
    <cfRule type="cellIs" priority="284" operator="greaterThan" aboveAverage="0" equalAverage="0" bottom="0" percent="0" rank="0" text="" dxfId="1972">
      <formula>0.03</formula>
    </cfRule>
    <cfRule type="cellIs" priority="285" operator="lessThan" aboveAverage="0" equalAverage="0" bottom="0" percent="0" rank="0" text="" dxfId="1973">
      <formula>-0.03</formula>
    </cfRule>
  </conditionalFormatting>
  <conditionalFormatting sqref="BD19:BF98">
    <cfRule type="cellIs" priority="286" operator="greaterThan" aboveAverage="0" equalAverage="0" bottom="0" percent="0" rank="0" text="" dxfId="1974">
      <formula>0.03</formula>
    </cfRule>
    <cfRule type="cellIs" priority="287" operator="lessThan" aboveAverage="0" equalAverage="0" bottom="0" percent="0" rank="0" text="" dxfId="1975">
      <formula>-0.03</formula>
    </cfRule>
  </conditionalFormatting>
  <conditionalFormatting sqref="BD19:BF19">
    <cfRule type="cellIs" priority="288" operator="greaterThan" aboveAverage="0" equalAverage="0" bottom="0" percent="0" rank="0" text="" dxfId="1976">
      <formula>0.03</formula>
    </cfRule>
    <cfRule type="cellIs" priority="289" operator="lessThan" aboveAverage="0" equalAverage="0" bottom="0" percent="0" rank="0" text="" dxfId="1977">
      <formula>-0.03</formula>
    </cfRule>
  </conditionalFormatting>
  <conditionalFormatting sqref="BD23:BF23">
    <cfRule type="cellIs" priority="290" operator="greaterThan" aboveAverage="0" equalAverage="0" bottom="0" percent="0" rank="0" text="" dxfId="1978">
      <formula>0.03</formula>
    </cfRule>
    <cfRule type="cellIs" priority="291" operator="lessThan" aboveAverage="0" equalAverage="0" bottom="0" percent="0" rank="0" text="" dxfId="1979">
      <formula>-0.03</formula>
    </cfRule>
  </conditionalFormatting>
  <conditionalFormatting sqref="BD27:BF27">
    <cfRule type="cellIs" priority="292" operator="greaterThan" aboveAverage="0" equalAverage="0" bottom="0" percent="0" rank="0" text="" dxfId="1980">
      <formula>0.03</formula>
    </cfRule>
    <cfRule type="cellIs" priority="293" operator="lessThan" aboveAverage="0" equalAverage="0" bottom="0" percent="0" rank="0" text="" dxfId="1981">
      <formula>-0.03</formula>
    </cfRule>
  </conditionalFormatting>
  <conditionalFormatting sqref="BD31:BF31">
    <cfRule type="cellIs" priority="294" operator="greaterThan" aboveAverage="0" equalAverage="0" bottom="0" percent="0" rank="0" text="" dxfId="1982">
      <formula>0.03</formula>
    </cfRule>
    <cfRule type="cellIs" priority="295" operator="lessThan" aboveAverage="0" equalAverage="0" bottom="0" percent="0" rank="0" text="" dxfId="1983">
      <formula>-0.03</formula>
    </cfRule>
  </conditionalFormatting>
  <conditionalFormatting sqref="BD35:BF35">
    <cfRule type="cellIs" priority="296" operator="greaterThan" aboveAverage="0" equalAverage="0" bottom="0" percent="0" rank="0" text="" dxfId="1984">
      <formula>0.03</formula>
    </cfRule>
    <cfRule type="cellIs" priority="297" operator="lessThan" aboveAverage="0" equalAverage="0" bottom="0" percent="0" rank="0" text="" dxfId="1985">
      <formula>-0.03</formula>
    </cfRule>
  </conditionalFormatting>
  <conditionalFormatting sqref="BD39:BF39">
    <cfRule type="cellIs" priority="298" operator="greaterThan" aboveAverage="0" equalAverage="0" bottom="0" percent="0" rank="0" text="" dxfId="1986">
      <formula>0.03</formula>
    </cfRule>
    <cfRule type="cellIs" priority="299" operator="lessThan" aboveAverage="0" equalAverage="0" bottom="0" percent="0" rank="0" text="" dxfId="1987">
      <formula>-0.03</formula>
    </cfRule>
  </conditionalFormatting>
  <conditionalFormatting sqref="BD43:BF43">
    <cfRule type="cellIs" priority="300" operator="greaterThan" aboveAverage="0" equalAverage="0" bottom="0" percent="0" rank="0" text="" dxfId="1988">
      <formula>0.03</formula>
    </cfRule>
    <cfRule type="cellIs" priority="301" operator="lessThan" aboveAverage="0" equalAverage="0" bottom="0" percent="0" rank="0" text="" dxfId="1989">
      <formula>-0.03</formula>
    </cfRule>
  </conditionalFormatting>
  <conditionalFormatting sqref="BD47:BF47">
    <cfRule type="cellIs" priority="302" operator="greaterThan" aboveAverage="0" equalAverage="0" bottom="0" percent="0" rank="0" text="" dxfId="1990">
      <formula>0.03</formula>
    </cfRule>
    <cfRule type="cellIs" priority="303" operator="lessThan" aboveAverage="0" equalAverage="0" bottom="0" percent="0" rank="0" text="" dxfId="1991">
      <formula>-0.03</formula>
    </cfRule>
  </conditionalFormatting>
  <conditionalFormatting sqref="BD51:BF51">
    <cfRule type="cellIs" priority="304" operator="greaterThan" aboveAverage="0" equalAverage="0" bottom="0" percent="0" rank="0" text="" dxfId="1992">
      <formula>0.03</formula>
    </cfRule>
    <cfRule type="cellIs" priority="305" operator="lessThan" aboveAverage="0" equalAverage="0" bottom="0" percent="0" rank="0" text="" dxfId="1993">
      <formula>-0.03</formula>
    </cfRule>
  </conditionalFormatting>
  <conditionalFormatting sqref="BD55:BF55">
    <cfRule type="cellIs" priority="306" operator="greaterThan" aboveAverage="0" equalAverage="0" bottom="0" percent="0" rank="0" text="" dxfId="1994">
      <formula>0.03</formula>
    </cfRule>
    <cfRule type="cellIs" priority="307" operator="lessThan" aboveAverage="0" equalAverage="0" bottom="0" percent="0" rank="0" text="" dxfId="1995">
      <formula>-0.03</formula>
    </cfRule>
  </conditionalFormatting>
  <conditionalFormatting sqref="BD59:BF59">
    <cfRule type="cellIs" priority="308" operator="greaterThan" aboveAverage="0" equalAverage="0" bottom="0" percent="0" rank="0" text="" dxfId="1996">
      <formula>0.03</formula>
    </cfRule>
    <cfRule type="cellIs" priority="309" operator="lessThan" aboveAverage="0" equalAverage="0" bottom="0" percent="0" rank="0" text="" dxfId="1997">
      <formula>-0.03</formula>
    </cfRule>
  </conditionalFormatting>
  <conditionalFormatting sqref="BD63:BF63">
    <cfRule type="cellIs" priority="310" operator="greaterThan" aboveAverage="0" equalAverage="0" bottom="0" percent="0" rank="0" text="" dxfId="1998">
      <formula>0.03</formula>
    </cfRule>
    <cfRule type="cellIs" priority="311" operator="lessThan" aboveAverage="0" equalAverage="0" bottom="0" percent="0" rank="0" text="" dxfId="1999">
      <formula>-0.03</formula>
    </cfRule>
  </conditionalFormatting>
  <conditionalFormatting sqref="BD67:BF67">
    <cfRule type="cellIs" priority="312" operator="greaterThan" aboveAverage="0" equalAverage="0" bottom="0" percent="0" rank="0" text="" dxfId="2000">
      <formula>0.03</formula>
    </cfRule>
    <cfRule type="cellIs" priority="313" operator="lessThan" aboveAverage="0" equalAverage="0" bottom="0" percent="0" rank="0" text="" dxfId="2001">
      <formula>-0.03</formula>
    </cfRule>
  </conditionalFormatting>
  <conditionalFormatting sqref="BD71:BF71">
    <cfRule type="cellIs" priority="314" operator="greaterThan" aboveAverage="0" equalAverage="0" bottom="0" percent="0" rank="0" text="" dxfId="2002">
      <formula>0.03</formula>
    </cfRule>
    <cfRule type="cellIs" priority="315" operator="lessThan" aboveAverage="0" equalAverage="0" bottom="0" percent="0" rank="0" text="" dxfId="2003">
      <formula>-0.03</formula>
    </cfRule>
  </conditionalFormatting>
  <conditionalFormatting sqref="BD75:BF75">
    <cfRule type="cellIs" priority="316" operator="greaterThan" aboveAverage="0" equalAverage="0" bottom="0" percent="0" rank="0" text="" dxfId="2004">
      <formula>0.03</formula>
    </cfRule>
    <cfRule type="cellIs" priority="317" operator="lessThan" aboveAverage="0" equalAverage="0" bottom="0" percent="0" rank="0" text="" dxfId="2005">
      <formula>-0.03</formula>
    </cfRule>
  </conditionalFormatting>
  <conditionalFormatting sqref="BD79:BF79">
    <cfRule type="cellIs" priority="318" operator="greaterThan" aboveAverage="0" equalAverage="0" bottom="0" percent="0" rank="0" text="" dxfId="2006">
      <formula>0.03</formula>
    </cfRule>
    <cfRule type="cellIs" priority="319" operator="lessThan" aboveAverage="0" equalAverage="0" bottom="0" percent="0" rank="0" text="" dxfId="2007">
      <formula>-0.03</formula>
    </cfRule>
  </conditionalFormatting>
  <conditionalFormatting sqref="BD83:BF83">
    <cfRule type="cellIs" priority="320" operator="greaterThan" aboveAverage="0" equalAverage="0" bottom="0" percent="0" rank="0" text="" dxfId="2008">
      <formula>0.03</formula>
    </cfRule>
    <cfRule type="cellIs" priority="321" operator="lessThan" aboveAverage="0" equalAverage="0" bottom="0" percent="0" rank="0" text="" dxfId="2009">
      <formula>-0.03</formula>
    </cfRule>
  </conditionalFormatting>
  <conditionalFormatting sqref="BD87:BF87">
    <cfRule type="cellIs" priority="322" operator="greaterThan" aboveAverage="0" equalAverage="0" bottom="0" percent="0" rank="0" text="" dxfId="2010">
      <formula>0.03</formula>
    </cfRule>
    <cfRule type="cellIs" priority="323" operator="lessThan" aboveAverage="0" equalAverage="0" bottom="0" percent="0" rank="0" text="" dxfId="2011">
      <formula>-0.03</formula>
    </cfRule>
  </conditionalFormatting>
  <conditionalFormatting sqref="BD91:BF91">
    <cfRule type="cellIs" priority="324" operator="greaterThan" aboveAverage="0" equalAverage="0" bottom="0" percent="0" rank="0" text="" dxfId="2012">
      <formula>0.03</formula>
    </cfRule>
    <cfRule type="cellIs" priority="325" operator="lessThan" aboveAverage="0" equalAverage="0" bottom="0" percent="0" rank="0" text="" dxfId="2013">
      <formula>-0.03</formula>
    </cfRule>
  </conditionalFormatting>
  <conditionalFormatting sqref="BD95:BF95">
    <cfRule type="cellIs" priority="326" operator="greaterThan" aboveAverage="0" equalAverage="0" bottom="0" percent="0" rank="0" text="" dxfId="2014">
      <formula>0.03</formula>
    </cfRule>
    <cfRule type="cellIs" priority="327" operator="lessThan" aboveAverage="0" equalAverage="0" bottom="0" percent="0" rank="0" text="" dxfId="2015">
      <formula>-0.03</formula>
    </cfRule>
  </conditionalFormatting>
  <conditionalFormatting sqref="AF3:AH18">
    <cfRule type="cellIs" priority="328" operator="greaterThan" aboveAverage="0" equalAverage="0" bottom="0" percent="0" rank="0" text="" dxfId="2016">
      <formula>0.03</formula>
    </cfRule>
    <cfRule type="cellIs" priority="329" operator="lessThan" aboveAverage="0" equalAverage="0" bottom="0" percent="0" rank="0" text="" dxfId="2017">
      <formula>-0.03</formula>
    </cfRule>
  </conditionalFormatting>
  <conditionalFormatting sqref="AR3:AT18">
    <cfRule type="cellIs" priority="330" operator="greaterThan" aboveAverage="0" equalAverage="0" bottom="0" percent="0" rank="0" text="" dxfId="2018">
      <formula>0.03</formula>
    </cfRule>
    <cfRule type="cellIs" priority="331" operator="lessThan" aboveAverage="0" equalAverage="0" bottom="0" percent="0" rank="0" text="" dxfId="2019">
      <formula>-0.03</formula>
    </cfRule>
  </conditionalFormatting>
  <conditionalFormatting sqref="BD3:BF18">
    <cfRule type="cellIs" priority="332" operator="greaterThan" aboveAverage="0" equalAverage="0" bottom="0" percent="0" rank="0" text="" dxfId="2020">
      <formula>0.03</formula>
    </cfRule>
    <cfRule type="cellIs" priority="333" operator="lessThan" aboveAverage="0" equalAverage="0" bottom="0" percent="0" rank="0" text="" dxfId="2021">
      <formula>-0.03</formula>
    </cfRule>
  </conditionalFormatting>
  <conditionalFormatting sqref="BP3:BR82">
    <cfRule type="cellIs" priority="334" operator="greaterThan" aboveAverage="0" equalAverage="0" bottom="0" percent="0" rank="0" text="" dxfId="2022">
      <formula>0.03</formula>
    </cfRule>
    <cfRule type="cellIs" priority="335" operator="lessThan" aboveAverage="0" equalAverage="0" bottom="0" percent="0" rank="0" text="" dxfId="2023">
      <formula>-0.03</formula>
    </cfRule>
  </conditionalFormatting>
  <conditionalFormatting sqref="BP83:BR98">
    <cfRule type="cellIs" priority="336" operator="greaterThan" aboveAverage="0" equalAverage="0" bottom="0" percent="0" rank="0" text="" dxfId="2024">
      <formula>0.03</formula>
    </cfRule>
    <cfRule type="cellIs" priority="337" operator="lessThan" aboveAverage="0" equalAverage="0" bottom="0" percent="0" rank="0" text="" dxfId="2025">
      <formula>-0.03</formula>
    </cfRule>
  </conditionalFormatting>
  <conditionalFormatting sqref="BP99:BR105">
    <cfRule type="cellIs" priority="338" operator="greaterThan" aboveAverage="0" equalAverage="0" bottom="0" percent="0" rank="0" text="" dxfId="2026">
      <formula>0.03</formula>
    </cfRule>
    <cfRule type="cellIs" priority="339" operator="lessThan" aboveAverage="0" equalAverage="0" bottom="0" percent="0" rank="0" text="" dxfId="2027">
      <formula>-0.03</formula>
    </cfRule>
  </conditionalFormatting>
  <conditionalFormatting sqref="BP111:BR112">
    <cfRule type="cellIs" priority="340" operator="greaterThan" aboveAverage="0" equalAverage="0" bottom="0" percent="0" rank="0" text="" dxfId="2028">
      <formula>0.03</formula>
    </cfRule>
    <cfRule type="cellIs" priority="341" operator="lessThan" aboveAverage="0" equalAverage="0" bottom="0" percent="0" rank="0" text="" dxfId="2029">
      <formula>-0.03</formula>
    </cfRule>
  </conditionalFormatting>
  <conditionalFormatting sqref="BP19:BR82">
    <cfRule type="cellIs" priority="342" operator="greaterThan" aboveAverage="0" equalAverage="0" bottom="0" percent="0" rank="0" text="" dxfId="2030">
      <formula>0.03</formula>
    </cfRule>
    <cfRule type="cellIs" priority="343" operator="lessThan" aboveAverage="0" equalAverage="0" bottom="0" percent="0" rank="0" text="" dxfId="2031">
      <formula>-0.03</formula>
    </cfRule>
  </conditionalFormatting>
  <conditionalFormatting sqref="BP83:BR98">
    <cfRule type="cellIs" priority="344" operator="greaterThan" aboveAverage="0" equalAverage="0" bottom="0" percent="0" rank="0" text="" dxfId="2032">
      <formula>0.03</formula>
    </cfRule>
    <cfRule type="cellIs" priority="345" operator="lessThan" aboveAverage="0" equalAverage="0" bottom="0" percent="0" rank="0" text="" dxfId="2033">
      <formula>-0.03</formula>
    </cfRule>
  </conditionalFormatting>
  <conditionalFormatting sqref="BP19:BR98">
    <cfRule type="cellIs" priority="346" operator="greaterThan" aboveAverage="0" equalAverage="0" bottom="0" percent="0" rank="0" text="" dxfId="2034">
      <formula>0.03</formula>
    </cfRule>
    <cfRule type="cellIs" priority="347" operator="lessThan" aboveAverage="0" equalAverage="0" bottom="0" percent="0" rank="0" text="" dxfId="2035">
      <formula>-0.03</formula>
    </cfRule>
  </conditionalFormatting>
  <conditionalFormatting sqref="BP19:BR19">
    <cfRule type="cellIs" priority="348" operator="greaterThan" aboveAverage="0" equalAverage="0" bottom="0" percent="0" rank="0" text="" dxfId="2036">
      <formula>0.03</formula>
    </cfRule>
    <cfRule type="cellIs" priority="349" operator="lessThan" aboveAverage="0" equalAverage="0" bottom="0" percent="0" rank="0" text="" dxfId="2037">
      <formula>-0.03</formula>
    </cfRule>
  </conditionalFormatting>
  <conditionalFormatting sqref="BP23:BR23">
    <cfRule type="cellIs" priority="350" operator="greaterThan" aboveAverage="0" equalAverage="0" bottom="0" percent="0" rank="0" text="" dxfId="2038">
      <formula>0.03</formula>
    </cfRule>
    <cfRule type="cellIs" priority="351" operator="lessThan" aboveAverage="0" equalAverage="0" bottom="0" percent="0" rank="0" text="" dxfId="2039">
      <formula>-0.03</formula>
    </cfRule>
  </conditionalFormatting>
  <conditionalFormatting sqref="BP27:BR27">
    <cfRule type="cellIs" priority="352" operator="greaterThan" aboveAverage="0" equalAverage="0" bottom="0" percent="0" rank="0" text="" dxfId="2040">
      <formula>0.03</formula>
    </cfRule>
    <cfRule type="cellIs" priority="353" operator="lessThan" aboveAverage="0" equalAverage="0" bottom="0" percent="0" rank="0" text="" dxfId="2041">
      <formula>-0.03</formula>
    </cfRule>
  </conditionalFormatting>
  <conditionalFormatting sqref="BP31:BR31">
    <cfRule type="cellIs" priority="354" operator="greaterThan" aboveAverage="0" equalAverage="0" bottom="0" percent="0" rank="0" text="" dxfId="2042">
      <formula>0.03</formula>
    </cfRule>
    <cfRule type="cellIs" priority="355" operator="lessThan" aboveAverage="0" equalAverage="0" bottom="0" percent="0" rank="0" text="" dxfId="2043">
      <formula>-0.03</formula>
    </cfRule>
  </conditionalFormatting>
  <conditionalFormatting sqref="BP35:BR35">
    <cfRule type="cellIs" priority="356" operator="greaterThan" aboveAverage="0" equalAverage="0" bottom="0" percent="0" rank="0" text="" dxfId="2044">
      <formula>0.03</formula>
    </cfRule>
    <cfRule type="cellIs" priority="357" operator="lessThan" aboveAverage="0" equalAverage="0" bottom="0" percent="0" rank="0" text="" dxfId="2045">
      <formula>-0.03</formula>
    </cfRule>
  </conditionalFormatting>
  <conditionalFormatting sqref="BP39:BR39">
    <cfRule type="cellIs" priority="358" operator="greaterThan" aboveAverage="0" equalAverage="0" bottom="0" percent="0" rank="0" text="" dxfId="2046">
      <formula>0.03</formula>
    </cfRule>
    <cfRule type="cellIs" priority="359" operator="lessThan" aboveAverage="0" equalAverage="0" bottom="0" percent="0" rank="0" text="" dxfId="2047">
      <formula>-0.03</formula>
    </cfRule>
  </conditionalFormatting>
  <conditionalFormatting sqref="BP43:BR43">
    <cfRule type="cellIs" priority="360" operator="greaterThan" aboveAverage="0" equalAverage="0" bottom="0" percent="0" rank="0" text="" dxfId="2048">
      <formula>0.03</formula>
    </cfRule>
    <cfRule type="cellIs" priority="361" operator="lessThan" aboveAverage="0" equalAverage="0" bottom="0" percent="0" rank="0" text="" dxfId="2049">
      <formula>-0.03</formula>
    </cfRule>
  </conditionalFormatting>
  <conditionalFormatting sqref="BP47:BR47">
    <cfRule type="cellIs" priority="362" operator="greaterThan" aboveAverage="0" equalAverage="0" bottom="0" percent="0" rank="0" text="" dxfId="2050">
      <formula>0.03</formula>
    </cfRule>
    <cfRule type="cellIs" priority="363" operator="lessThan" aboveAverage="0" equalAverage="0" bottom="0" percent="0" rank="0" text="" dxfId="2051">
      <formula>-0.03</formula>
    </cfRule>
  </conditionalFormatting>
  <conditionalFormatting sqref="BP51:BR51">
    <cfRule type="cellIs" priority="364" operator="greaterThan" aboveAverage="0" equalAverage="0" bottom="0" percent="0" rank="0" text="" dxfId="2052">
      <formula>0.03</formula>
    </cfRule>
    <cfRule type="cellIs" priority="365" operator="lessThan" aboveAverage="0" equalAverage="0" bottom="0" percent="0" rank="0" text="" dxfId="2053">
      <formula>-0.03</formula>
    </cfRule>
  </conditionalFormatting>
  <conditionalFormatting sqref="BP55:BR55">
    <cfRule type="cellIs" priority="366" operator="greaterThan" aboveAverage="0" equalAverage="0" bottom="0" percent="0" rank="0" text="" dxfId="2054">
      <formula>0.03</formula>
    </cfRule>
    <cfRule type="cellIs" priority="367" operator="lessThan" aboveAverage="0" equalAverage="0" bottom="0" percent="0" rank="0" text="" dxfId="2055">
      <formula>-0.03</formula>
    </cfRule>
  </conditionalFormatting>
  <conditionalFormatting sqref="BP59:BR59">
    <cfRule type="cellIs" priority="368" operator="greaterThan" aboveAverage="0" equalAverage="0" bottom="0" percent="0" rank="0" text="" dxfId="2056">
      <formula>0.03</formula>
    </cfRule>
    <cfRule type="cellIs" priority="369" operator="lessThan" aboveAverage="0" equalAverage="0" bottom="0" percent="0" rank="0" text="" dxfId="2057">
      <formula>-0.03</formula>
    </cfRule>
  </conditionalFormatting>
  <conditionalFormatting sqref="BP63:BR63">
    <cfRule type="cellIs" priority="370" operator="greaterThan" aboveAverage="0" equalAverage="0" bottom="0" percent="0" rank="0" text="" dxfId="2058">
      <formula>0.03</formula>
    </cfRule>
    <cfRule type="cellIs" priority="371" operator="lessThan" aboveAverage="0" equalAverage="0" bottom="0" percent="0" rank="0" text="" dxfId="2059">
      <formula>-0.03</formula>
    </cfRule>
  </conditionalFormatting>
  <conditionalFormatting sqref="BP67:BR67">
    <cfRule type="cellIs" priority="372" operator="greaterThan" aboveAverage="0" equalAverage="0" bottom="0" percent="0" rank="0" text="" dxfId="2060">
      <formula>0.03</formula>
    </cfRule>
    <cfRule type="cellIs" priority="373" operator="lessThan" aboveAverage="0" equalAverage="0" bottom="0" percent="0" rank="0" text="" dxfId="2061">
      <formula>-0.03</formula>
    </cfRule>
  </conditionalFormatting>
  <conditionalFormatting sqref="BP71:BR71">
    <cfRule type="cellIs" priority="374" operator="greaterThan" aboveAverage="0" equalAverage="0" bottom="0" percent="0" rank="0" text="" dxfId="2062">
      <formula>0.03</formula>
    </cfRule>
    <cfRule type="cellIs" priority="375" operator="lessThan" aboveAverage="0" equalAverage="0" bottom="0" percent="0" rank="0" text="" dxfId="2063">
      <formula>-0.03</formula>
    </cfRule>
  </conditionalFormatting>
  <conditionalFormatting sqref="BP75:BR75">
    <cfRule type="cellIs" priority="376" operator="greaterThan" aboveAverage="0" equalAverage="0" bottom="0" percent="0" rank="0" text="" dxfId="2064">
      <formula>0.03</formula>
    </cfRule>
    <cfRule type="cellIs" priority="377" operator="lessThan" aboveAverage="0" equalAverage="0" bottom="0" percent="0" rank="0" text="" dxfId="2065">
      <formula>-0.03</formula>
    </cfRule>
  </conditionalFormatting>
  <conditionalFormatting sqref="BP79:BR79">
    <cfRule type="cellIs" priority="378" operator="greaterThan" aboveAverage="0" equalAverage="0" bottom="0" percent="0" rank="0" text="" dxfId="2066">
      <formula>0.03</formula>
    </cfRule>
    <cfRule type="cellIs" priority="379" operator="lessThan" aboveAverage="0" equalAverage="0" bottom="0" percent="0" rank="0" text="" dxfId="2067">
      <formula>-0.03</formula>
    </cfRule>
  </conditionalFormatting>
  <conditionalFormatting sqref="BP83:BR83">
    <cfRule type="cellIs" priority="380" operator="greaterThan" aboveAverage="0" equalAverage="0" bottom="0" percent="0" rank="0" text="" dxfId="2068">
      <formula>0.03</formula>
    </cfRule>
    <cfRule type="cellIs" priority="381" operator="lessThan" aboveAverage="0" equalAverage="0" bottom="0" percent="0" rank="0" text="" dxfId="2069">
      <formula>-0.03</formula>
    </cfRule>
  </conditionalFormatting>
  <conditionalFormatting sqref="BP87:BR87">
    <cfRule type="cellIs" priority="382" operator="greaterThan" aboveAverage="0" equalAverage="0" bottom="0" percent="0" rank="0" text="" dxfId="2070">
      <formula>0.03</formula>
    </cfRule>
    <cfRule type="cellIs" priority="383" operator="lessThan" aboveAverage="0" equalAverage="0" bottom="0" percent="0" rank="0" text="" dxfId="2071">
      <formula>-0.03</formula>
    </cfRule>
  </conditionalFormatting>
  <conditionalFormatting sqref="BP91:BR91">
    <cfRule type="cellIs" priority="384" operator="greaterThan" aboveAverage="0" equalAverage="0" bottom="0" percent="0" rank="0" text="" dxfId="2072">
      <formula>0.03</formula>
    </cfRule>
    <cfRule type="cellIs" priority="385" operator="lessThan" aboveAverage="0" equalAverage="0" bottom="0" percent="0" rank="0" text="" dxfId="2073">
      <formula>-0.03</formula>
    </cfRule>
  </conditionalFormatting>
  <conditionalFormatting sqref="BP95:BR95">
    <cfRule type="cellIs" priority="386" operator="greaterThan" aboveAverage="0" equalAverage="0" bottom="0" percent="0" rank="0" text="" dxfId="2074">
      <formula>0.03</formula>
    </cfRule>
    <cfRule type="cellIs" priority="387" operator="lessThan" aboveAverage="0" equalAverage="0" bottom="0" percent="0" rank="0" text="" dxfId="2075">
      <formula>-0.03</formula>
    </cfRule>
  </conditionalFormatting>
  <conditionalFormatting sqref="BP3:BR18">
    <cfRule type="cellIs" priority="388" operator="greaterThan" aboveAverage="0" equalAverage="0" bottom="0" percent="0" rank="0" text="" dxfId="2076">
      <formula>0.03</formula>
    </cfRule>
    <cfRule type="cellIs" priority="389" operator="lessThan" aboveAverage="0" equalAverage="0" bottom="0" percent="0" rank="0" text="" dxfId="2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H3" activeCellId="0" sqref="BH3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48" t="n">
        <v>103125.8064</v>
      </c>
      <c r="E3" s="49" t="n">
        <v>43.6837</v>
      </c>
      <c r="F3" s="49" t="n">
        <v>43.0473</v>
      </c>
      <c r="G3" s="49" t="n">
        <v>45.0178</v>
      </c>
      <c r="H3" s="49" t="n">
        <v>6475.53</v>
      </c>
      <c r="I3" s="49" t="n">
        <v>78.54</v>
      </c>
      <c r="J3" s="50" t="n">
        <f aca="false">H3/3600</f>
        <v>1.79875833333333</v>
      </c>
      <c r="L3" s="48" t="n">
        <v>103125.8064</v>
      </c>
      <c r="M3" s="49" t="n">
        <v>43.6837</v>
      </c>
      <c r="N3" s="49" t="n">
        <v>43.0473</v>
      </c>
      <c r="O3" s="49" t="n">
        <v>45.0178</v>
      </c>
      <c r="P3" s="49" t="n">
        <v>6493.07</v>
      </c>
      <c r="Q3" s="49" t="n">
        <v>79.6</v>
      </c>
      <c r="R3" s="51" t="n">
        <f aca="false">P3/3600</f>
        <v>1.80363055555556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03124.544</v>
      </c>
      <c r="Y3" s="49" t="n">
        <v>43.6844</v>
      </c>
      <c r="Z3" s="49" t="n">
        <v>43.0481</v>
      </c>
      <c r="AA3" s="49" t="n">
        <v>45.019</v>
      </c>
      <c r="AB3" s="49" t="n">
        <v>6485.07</v>
      </c>
      <c r="AC3" s="49" t="n">
        <v>77.38</v>
      </c>
      <c r="AD3" s="51" t="n">
        <f aca="false">AB3/3600</f>
        <v>1.80140833333333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 t="n">
        <v>103125.9168</v>
      </c>
      <c r="AK3" s="49" t="n">
        <v>43.6844</v>
      </c>
      <c r="AL3" s="49" t="n">
        <v>43.0484</v>
      </c>
      <c r="AM3" s="49" t="n">
        <v>45.0189</v>
      </c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 t="n">
        <v>103127.7184</v>
      </c>
      <c r="AW3" s="49" t="n">
        <v>43.6844</v>
      </c>
      <c r="AX3" s="49" t="n">
        <v>43.0484</v>
      </c>
      <c r="AY3" s="49" t="n">
        <v>45.0189</v>
      </c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8" t="n">
        <v>103123.3584</v>
      </c>
      <c r="BI3" s="49" t="n">
        <v>43.6844</v>
      </c>
      <c r="BJ3" s="49" t="n">
        <v>43.0481</v>
      </c>
      <c r="BK3" s="49" t="n">
        <v>45.019</v>
      </c>
      <c r="BL3" s="49"/>
      <c r="BM3" s="49"/>
      <c r="BN3" s="51" t="n">
        <f aca="false">BL3/3600</f>
        <v>0</v>
      </c>
      <c r="BO3" s="52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53" t="n">
        <v>57840.0736</v>
      </c>
      <c r="E4" s="54" t="n">
        <v>40.4847</v>
      </c>
      <c r="F4" s="54" t="n">
        <v>40.3874</v>
      </c>
      <c r="G4" s="54" t="n">
        <v>42.414</v>
      </c>
      <c r="H4" s="54" t="n">
        <v>6040.58</v>
      </c>
      <c r="I4" s="54" t="n">
        <v>70.23</v>
      </c>
      <c r="J4" s="55" t="n">
        <f aca="false">H4/3600</f>
        <v>1.67793888888889</v>
      </c>
      <c r="L4" s="53" t="n">
        <v>57840.0464</v>
      </c>
      <c r="M4" s="54" t="n">
        <v>40.4847</v>
      </c>
      <c r="N4" s="54" t="n">
        <v>40.3874</v>
      </c>
      <c r="O4" s="54" t="n">
        <v>42.4139</v>
      </c>
      <c r="P4" s="54" t="n">
        <v>6064.83</v>
      </c>
      <c r="Q4" s="54" t="n">
        <v>71.93</v>
      </c>
      <c r="R4" s="56" t="n">
        <f aca="false">P4/3600</f>
        <v>1.684675</v>
      </c>
      <c r="S4" s="52"/>
      <c r="T4" s="57"/>
      <c r="U4" s="58"/>
      <c r="V4" s="59"/>
      <c r="X4" s="53" t="n">
        <v>57834.9184</v>
      </c>
      <c r="Y4" s="54" t="n">
        <v>40.4851</v>
      </c>
      <c r="Z4" s="54" t="n">
        <v>40.3877</v>
      </c>
      <c r="AA4" s="54" t="n">
        <v>42.4143</v>
      </c>
      <c r="AB4" s="54" t="n">
        <v>6055.12</v>
      </c>
      <c r="AC4" s="54" t="n">
        <v>70.28</v>
      </c>
      <c r="AD4" s="56" t="n">
        <f aca="false">AB4/3600</f>
        <v>1.68197777777778</v>
      </c>
      <c r="AE4" s="52"/>
      <c r="AF4" s="57"/>
      <c r="AG4" s="58"/>
      <c r="AH4" s="59"/>
      <c r="AJ4" s="53" t="n">
        <v>57836.0688</v>
      </c>
      <c r="AK4" s="54" t="n">
        <v>40.4849</v>
      </c>
      <c r="AL4" s="54" t="n">
        <v>40.3879</v>
      </c>
      <c r="AM4" s="54" t="n">
        <v>42.4145</v>
      </c>
      <c r="AN4" s="54"/>
      <c r="AO4" s="54"/>
      <c r="AP4" s="56" t="n">
        <f aca="false">AN4/3600</f>
        <v>0</v>
      </c>
      <c r="AQ4" s="52"/>
      <c r="AR4" s="57"/>
      <c r="AS4" s="58"/>
      <c r="AT4" s="59"/>
      <c r="AV4" s="53" t="n">
        <v>57835.4928</v>
      </c>
      <c r="AW4" s="54" t="n">
        <v>40.4849</v>
      </c>
      <c r="AX4" s="54" t="n">
        <v>40.3879</v>
      </c>
      <c r="AY4" s="54" t="n">
        <v>42.4145</v>
      </c>
      <c r="AZ4" s="54"/>
      <c r="BA4" s="54"/>
      <c r="BB4" s="56" t="n">
        <f aca="false">AZ4/3600</f>
        <v>0</v>
      </c>
      <c r="BC4" s="52"/>
      <c r="BD4" s="57"/>
      <c r="BE4" s="58"/>
      <c r="BF4" s="59"/>
      <c r="BH4" s="53" t="n">
        <v>57835.464</v>
      </c>
      <c r="BI4" s="54" t="n">
        <v>40.4851</v>
      </c>
      <c r="BJ4" s="54" t="n">
        <v>40.3877</v>
      </c>
      <c r="BK4" s="54" t="n">
        <v>42.4143</v>
      </c>
      <c r="BL4" s="54"/>
      <c r="BM4" s="54"/>
      <c r="BN4" s="56" t="n">
        <f aca="false">BL4/3600</f>
        <v>0</v>
      </c>
      <c r="BO4" s="52"/>
      <c r="BP4" s="57"/>
      <c r="BQ4" s="58"/>
      <c r="BR4" s="59"/>
    </row>
    <row r="5" customFormat="false" ht="12" hidden="false" customHeight="false" outlineLevel="0" collapsed="false">
      <c r="A5" s="68"/>
      <c r="B5" s="68"/>
      <c r="C5" s="68" t="n">
        <v>32</v>
      </c>
      <c r="D5" s="53" t="n">
        <v>32836.4</v>
      </c>
      <c r="E5" s="54" t="n">
        <v>37.4043</v>
      </c>
      <c r="F5" s="54" t="n">
        <v>38.63</v>
      </c>
      <c r="G5" s="54" t="n">
        <v>40.5963</v>
      </c>
      <c r="H5" s="54" t="n">
        <v>5712.17</v>
      </c>
      <c r="I5" s="54" t="n">
        <v>65.34</v>
      </c>
      <c r="J5" s="55" t="n">
        <f aca="false">H5/3600</f>
        <v>1.58671388888889</v>
      </c>
      <c r="L5" s="53" t="n">
        <v>32836.2992</v>
      </c>
      <c r="M5" s="54" t="n">
        <v>37.4043</v>
      </c>
      <c r="N5" s="54" t="n">
        <v>38.63</v>
      </c>
      <c r="O5" s="54" t="n">
        <v>40.5963</v>
      </c>
      <c r="P5" s="54" t="n">
        <v>5722.35</v>
      </c>
      <c r="Q5" s="54" t="n">
        <v>66.39</v>
      </c>
      <c r="R5" s="56" t="n">
        <f aca="false">P5/3600</f>
        <v>1.58954166666667</v>
      </c>
      <c r="S5" s="52"/>
      <c r="T5" s="57"/>
      <c r="U5" s="58"/>
      <c r="V5" s="59"/>
      <c r="X5" s="53" t="n">
        <v>32834.136</v>
      </c>
      <c r="Y5" s="54" t="n">
        <v>37.405</v>
      </c>
      <c r="Z5" s="54" t="n">
        <v>38.6308</v>
      </c>
      <c r="AA5" s="54" t="n">
        <v>40.5977</v>
      </c>
      <c r="AB5" s="54" t="n">
        <v>5704.17</v>
      </c>
      <c r="AC5" s="54" t="n">
        <v>63.72</v>
      </c>
      <c r="AD5" s="56" t="n">
        <f aca="false">AB5/3600</f>
        <v>1.58449166666667</v>
      </c>
      <c r="AE5" s="52"/>
      <c r="AF5" s="57"/>
      <c r="AG5" s="58"/>
      <c r="AH5" s="59"/>
      <c r="AJ5" s="53" t="n">
        <v>32834.4688</v>
      </c>
      <c r="AK5" s="54" t="n">
        <v>37.4048</v>
      </c>
      <c r="AL5" s="54" t="n">
        <v>38.6306</v>
      </c>
      <c r="AM5" s="54" t="n">
        <v>40.5975</v>
      </c>
      <c r="AN5" s="54"/>
      <c r="AO5" s="54"/>
      <c r="AP5" s="56" t="n">
        <f aca="false">AN5/3600</f>
        <v>0</v>
      </c>
      <c r="AQ5" s="52"/>
      <c r="AR5" s="57"/>
      <c r="AS5" s="58"/>
      <c r="AT5" s="59"/>
      <c r="AV5" s="53" t="n">
        <v>32833.584</v>
      </c>
      <c r="AW5" s="54" t="n">
        <v>37.4048</v>
      </c>
      <c r="AX5" s="54" t="n">
        <v>38.6306</v>
      </c>
      <c r="AY5" s="54" t="n">
        <v>40.5975</v>
      </c>
      <c r="AZ5" s="54"/>
      <c r="BA5" s="54"/>
      <c r="BB5" s="56" t="n">
        <f aca="false">AZ5/3600</f>
        <v>0</v>
      </c>
      <c r="BC5" s="52"/>
      <c r="BD5" s="57"/>
      <c r="BE5" s="58"/>
      <c r="BF5" s="59"/>
      <c r="BH5" s="53" t="n">
        <v>32834.5344</v>
      </c>
      <c r="BI5" s="54" t="n">
        <v>37.405</v>
      </c>
      <c r="BJ5" s="54" t="n">
        <v>38.6308</v>
      </c>
      <c r="BK5" s="54" t="n">
        <v>40.5977</v>
      </c>
      <c r="BL5" s="54"/>
      <c r="BM5" s="54"/>
      <c r="BN5" s="56" t="n">
        <f aca="false">BL5/3600</f>
        <v>0</v>
      </c>
      <c r="BO5" s="52"/>
      <c r="BP5" s="57"/>
      <c r="BQ5" s="58"/>
      <c r="BR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3.99</v>
      </c>
      <c r="I6" s="61" t="n">
        <v>61.14</v>
      </c>
      <c r="J6" s="62" t="n">
        <f aca="false">H6/3600</f>
        <v>1.48721944444444</v>
      </c>
      <c r="L6" s="60" t="n">
        <v>18541.2944</v>
      </c>
      <c r="M6" s="61" t="n">
        <v>34.3339</v>
      </c>
      <c r="N6" s="61" t="n">
        <v>37.4376</v>
      </c>
      <c r="O6" s="61" t="n">
        <v>39.4214</v>
      </c>
      <c r="P6" s="61" t="n">
        <v>5372.72</v>
      </c>
      <c r="Q6" s="61" t="n">
        <v>60.27</v>
      </c>
      <c r="R6" s="63" t="n">
        <f aca="false">P6/3600</f>
        <v>1.49242222222222</v>
      </c>
      <c r="S6" s="52"/>
      <c r="T6" s="64"/>
      <c r="U6" s="65"/>
      <c r="V6" s="66"/>
      <c r="X6" s="60" t="n">
        <v>18538.0128</v>
      </c>
      <c r="Y6" s="61" t="n">
        <v>34.334</v>
      </c>
      <c r="Z6" s="61" t="n">
        <v>37.4384</v>
      </c>
      <c r="AA6" s="61" t="n">
        <v>39.4231</v>
      </c>
      <c r="AB6" s="61" t="n">
        <v>5446.13</v>
      </c>
      <c r="AC6" s="61" t="n">
        <v>62.27</v>
      </c>
      <c r="AD6" s="63" t="n">
        <f aca="false">AB6/3600</f>
        <v>1.51281388888889</v>
      </c>
      <c r="AE6" s="52"/>
      <c r="AF6" s="64"/>
      <c r="AG6" s="65"/>
      <c r="AH6" s="66"/>
      <c r="AJ6" s="60" t="n">
        <v>18538.0752</v>
      </c>
      <c r="AK6" s="61" t="n">
        <v>34.3339</v>
      </c>
      <c r="AL6" s="61" t="n">
        <v>37.4379</v>
      </c>
      <c r="AM6" s="61" t="n">
        <v>39.423</v>
      </c>
      <c r="AN6" s="61"/>
      <c r="AO6" s="61"/>
      <c r="AP6" s="63" t="n">
        <f aca="false">AN6/3600</f>
        <v>0</v>
      </c>
      <c r="AQ6" s="52"/>
      <c r="AR6" s="64"/>
      <c r="AS6" s="65"/>
      <c r="AT6" s="66"/>
      <c r="AV6" s="60" t="n">
        <v>18537.392</v>
      </c>
      <c r="AW6" s="61" t="n">
        <v>34.3339</v>
      </c>
      <c r="AX6" s="61" t="n">
        <v>37.4379</v>
      </c>
      <c r="AY6" s="61" t="n">
        <v>39.423</v>
      </c>
      <c r="AZ6" s="61"/>
      <c r="BA6" s="61"/>
      <c r="BB6" s="63" t="n">
        <f aca="false">AZ6/3600</f>
        <v>0</v>
      </c>
      <c r="BC6" s="52"/>
      <c r="BD6" s="64"/>
      <c r="BE6" s="65"/>
      <c r="BF6" s="66"/>
      <c r="BH6" s="60" t="n">
        <v>18538.4928</v>
      </c>
      <c r="BI6" s="61" t="n">
        <v>34.334</v>
      </c>
      <c r="BJ6" s="61" t="n">
        <v>37.4384</v>
      </c>
      <c r="BK6" s="61" t="n">
        <v>39.4231</v>
      </c>
      <c r="BL6" s="61"/>
      <c r="BM6" s="61"/>
      <c r="BN6" s="63" t="n">
        <f aca="false">BL6/3600</f>
        <v>0</v>
      </c>
      <c r="BO6" s="52"/>
      <c r="BP6" s="64"/>
      <c r="BQ6" s="65"/>
      <c r="BR6" s="66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48" t="n">
        <v>106479.0272</v>
      </c>
      <c r="E7" s="49" t="n">
        <v>43.597</v>
      </c>
      <c r="F7" s="49" t="n">
        <v>46.0093</v>
      </c>
      <c r="G7" s="49" t="n">
        <v>45.4947</v>
      </c>
      <c r="H7" s="49" t="n">
        <v>6637.07</v>
      </c>
      <c r="I7" s="49" t="n">
        <v>80.51</v>
      </c>
      <c r="J7" s="50" t="n">
        <f aca="false">H7/3600</f>
        <v>1.84363055555556</v>
      </c>
      <c r="L7" s="48" t="n">
        <v>106479.0272</v>
      </c>
      <c r="M7" s="49" t="n">
        <v>43.597</v>
      </c>
      <c r="N7" s="49" t="n">
        <v>46.0093</v>
      </c>
      <c r="O7" s="49" t="n">
        <v>45.4947</v>
      </c>
      <c r="P7" s="49" t="n">
        <v>7105.98</v>
      </c>
      <c r="Q7" s="49" t="n">
        <v>84.24</v>
      </c>
      <c r="R7" s="51" t="n">
        <f aca="false">P7/3600</f>
        <v>1.97388333333333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106488.0336</v>
      </c>
      <c r="Y7" s="49" t="n">
        <v>43.5982</v>
      </c>
      <c r="Z7" s="49" t="n">
        <v>46.0101</v>
      </c>
      <c r="AA7" s="49" t="n">
        <v>45.4957</v>
      </c>
      <c r="AB7" s="49" t="n">
        <v>6635.97</v>
      </c>
      <c r="AC7" s="49" t="n">
        <v>79.91</v>
      </c>
      <c r="AD7" s="51" t="n">
        <f aca="false">AB7/3600</f>
        <v>1.843325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 t="n">
        <v>106481.6512</v>
      </c>
      <c r="AK7" s="49" t="n">
        <v>43.5975</v>
      </c>
      <c r="AL7" s="49" t="n">
        <v>46.0103</v>
      </c>
      <c r="AM7" s="49" t="n">
        <v>45.4959</v>
      </c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 t="n">
        <v>106479.5344</v>
      </c>
      <c r="AW7" s="49" t="n">
        <v>43.5975</v>
      </c>
      <c r="AX7" s="49" t="n">
        <v>46.0103</v>
      </c>
      <c r="AY7" s="49" t="n">
        <v>45.4959</v>
      </c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8" t="n">
        <v>106489.2208</v>
      </c>
      <c r="BI7" s="49" t="n">
        <v>43.5982</v>
      </c>
      <c r="BJ7" s="49" t="n">
        <v>46.0101</v>
      </c>
      <c r="BK7" s="49" t="n">
        <v>45.4957</v>
      </c>
      <c r="BL7" s="49"/>
      <c r="BM7" s="49"/>
      <c r="BN7" s="51" t="n">
        <f aca="false">BL7/3600</f>
        <v>0</v>
      </c>
      <c r="BO7" s="52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3" t="n">
        <v>61942.2144</v>
      </c>
      <c r="E8" s="54" t="n">
        <v>40.1515</v>
      </c>
      <c r="F8" s="54" t="n">
        <v>43.6163</v>
      </c>
      <c r="G8" s="54" t="n">
        <v>43.6838</v>
      </c>
      <c r="H8" s="54" t="n">
        <v>6149.42</v>
      </c>
      <c r="I8" s="54" t="n">
        <v>74.2</v>
      </c>
      <c r="J8" s="55" t="n">
        <f aca="false">H8/3600</f>
        <v>1.70817222222222</v>
      </c>
      <c r="L8" s="53" t="n">
        <v>61942.2128</v>
      </c>
      <c r="M8" s="54" t="n">
        <v>40.1515</v>
      </c>
      <c r="N8" s="54" t="n">
        <v>43.6163</v>
      </c>
      <c r="O8" s="54" t="n">
        <v>43.6838</v>
      </c>
      <c r="P8" s="54" t="n">
        <v>6156.97</v>
      </c>
      <c r="Q8" s="54" t="n">
        <v>74.28</v>
      </c>
      <c r="R8" s="56" t="n">
        <f aca="false">P8/3600</f>
        <v>1.71026944444444</v>
      </c>
      <c r="S8" s="52"/>
      <c r="T8" s="57"/>
      <c r="U8" s="58"/>
      <c r="V8" s="59"/>
      <c r="X8" s="53" t="n">
        <v>61941.9392</v>
      </c>
      <c r="Y8" s="54" t="n">
        <v>40.1517</v>
      </c>
      <c r="Z8" s="54" t="n">
        <v>43.6179</v>
      </c>
      <c r="AA8" s="54" t="n">
        <v>43.6863</v>
      </c>
      <c r="AB8" s="54" t="n">
        <v>6172.7</v>
      </c>
      <c r="AC8" s="54" t="n">
        <v>72.16</v>
      </c>
      <c r="AD8" s="56" t="n">
        <f aca="false">AB8/3600</f>
        <v>1.71463888888889</v>
      </c>
      <c r="AE8" s="52"/>
      <c r="AF8" s="57"/>
      <c r="AG8" s="58"/>
      <c r="AH8" s="59"/>
      <c r="AJ8" s="53" t="n">
        <v>61942.0256</v>
      </c>
      <c r="AK8" s="54" t="n">
        <v>40.1514</v>
      </c>
      <c r="AL8" s="54" t="n">
        <v>43.6178</v>
      </c>
      <c r="AM8" s="54" t="n">
        <v>43.6854</v>
      </c>
      <c r="AN8" s="54"/>
      <c r="AO8" s="54"/>
      <c r="AP8" s="56" t="n">
        <f aca="false">AN8/3600</f>
        <v>0</v>
      </c>
      <c r="AQ8" s="52"/>
      <c r="AR8" s="57"/>
      <c r="AS8" s="58"/>
      <c r="AT8" s="59"/>
      <c r="AV8" s="53" t="n">
        <v>61938.6688</v>
      </c>
      <c r="AW8" s="54" t="n">
        <v>40.1514</v>
      </c>
      <c r="AX8" s="54" t="n">
        <v>43.6178</v>
      </c>
      <c r="AY8" s="54" t="n">
        <v>43.6854</v>
      </c>
      <c r="AZ8" s="54"/>
      <c r="BA8" s="54"/>
      <c r="BB8" s="56" t="n">
        <f aca="false">AZ8/3600</f>
        <v>0</v>
      </c>
      <c r="BC8" s="52"/>
      <c r="BD8" s="57"/>
      <c r="BE8" s="58"/>
      <c r="BF8" s="59"/>
      <c r="BH8" s="53" t="n">
        <v>61944.0848</v>
      </c>
      <c r="BI8" s="54" t="n">
        <v>40.1517</v>
      </c>
      <c r="BJ8" s="54" t="n">
        <v>43.6179</v>
      </c>
      <c r="BK8" s="54" t="n">
        <v>43.6863</v>
      </c>
      <c r="BL8" s="54"/>
      <c r="BM8" s="54"/>
      <c r="BN8" s="56" t="n">
        <f aca="false">BL8/3600</f>
        <v>0</v>
      </c>
      <c r="BO8" s="52"/>
      <c r="BP8" s="57"/>
      <c r="BQ8" s="58"/>
      <c r="BR8" s="59"/>
    </row>
    <row r="9" customFormat="false" ht="12" hidden="false" customHeight="false" outlineLevel="0" collapsed="false">
      <c r="A9" s="68"/>
      <c r="B9" s="68"/>
      <c r="C9" s="68" t="n">
        <v>32</v>
      </c>
      <c r="D9" s="53" t="n">
        <v>35323.264</v>
      </c>
      <c r="E9" s="54" t="n">
        <v>37.0263</v>
      </c>
      <c r="F9" s="54" t="n">
        <v>41.5541</v>
      </c>
      <c r="G9" s="54" t="n">
        <v>42.0203</v>
      </c>
      <c r="H9" s="54" t="n">
        <v>5761.4</v>
      </c>
      <c r="I9" s="54" t="n">
        <v>68.83</v>
      </c>
      <c r="J9" s="55" t="n">
        <f aca="false">H9/3600</f>
        <v>1.60038888888889</v>
      </c>
      <c r="L9" s="53" t="n">
        <v>35323.2656</v>
      </c>
      <c r="M9" s="54" t="n">
        <v>37.0263</v>
      </c>
      <c r="N9" s="54" t="n">
        <v>41.5541</v>
      </c>
      <c r="O9" s="54" t="n">
        <v>42.0203</v>
      </c>
      <c r="P9" s="54" t="n">
        <v>5769.9</v>
      </c>
      <c r="Q9" s="54" t="n">
        <v>66.9</v>
      </c>
      <c r="R9" s="56" t="n">
        <f aca="false">P9/3600</f>
        <v>1.60275</v>
      </c>
      <c r="S9" s="52"/>
      <c r="T9" s="57"/>
      <c r="U9" s="58"/>
      <c r="V9" s="59"/>
      <c r="X9" s="53" t="n">
        <v>35324.0784</v>
      </c>
      <c r="Y9" s="54" t="n">
        <v>37.0265</v>
      </c>
      <c r="Z9" s="54" t="n">
        <v>41.5589</v>
      </c>
      <c r="AA9" s="54" t="n">
        <v>42.0241</v>
      </c>
      <c r="AB9" s="54" t="n">
        <v>5770.51</v>
      </c>
      <c r="AC9" s="54" t="n">
        <v>68.28</v>
      </c>
      <c r="AD9" s="56" t="n">
        <f aca="false">AB9/3600</f>
        <v>1.60291944444444</v>
      </c>
      <c r="AE9" s="52"/>
      <c r="AF9" s="57"/>
      <c r="AG9" s="58"/>
      <c r="AH9" s="59"/>
      <c r="AJ9" s="53" t="n">
        <v>35324.0928</v>
      </c>
      <c r="AK9" s="54" t="n">
        <v>37.0263</v>
      </c>
      <c r="AL9" s="54" t="n">
        <v>41.5576</v>
      </c>
      <c r="AM9" s="54" t="n">
        <v>42.023</v>
      </c>
      <c r="AN9" s="54"/>
      <c r="AO9" s="54"/>
      <c r="AP9" s="56" t="n">
        <f aca="false">AN9/3600</f>
        <v>0</v>
      </c>
      <c r="AQ9" s="52"/>
      <c r="AR9" s="57"/>
      <c r="AS9" s="58"/>
      <c r="AT9" s="59"/>
      <c r="AV9" s="53" t="n">
        <v>35322.3984</v>
      </c>
      <c r="AW9" s="54" t="n">
        <v>37.0263</v>
      </c>
      <c r="AX9" s="54" t="n">
        <v>41.5576</v>
      </c>
      <c r="AY9" s="54" t="n">
        <v>42.023</v>
      </c>
      <c r="AZ9" s="54"/>
      <c r="BA9" s="54"/>
      <c r="BB9" s="56" t="n">
        <f aca="false">AZ9/3600</f>
        <v>0</v>
      </c>
      <c r="BC9" s="52"/>
      <c r="BD9" s="57"/>
      <c r="BE9" s="58"/>
      <c r="BF9" s="59"/>
      <c r="BH9" s="53" t="n">
        <v>35325.2688</v>
      </c>
      <c r="BI9" s="54" t="n">
        <v>37.0265</v>
      </c>
      <c r="BJ9" s="54" t="n">
        <v>41.5589</v>
      </c>
      <c r="BK9" s="54" t="n">
        <v>42.0241</v>
      </c>
      <c r="BL9" s="54"/>
      <c r="BM9" s="54"/>
      <c r="BN9" s="56" t="n">
        <f aca="false">BL9/3600</f>
        <v>0</v>
      </c>
      <c r="BO9" s="52"/>
      <c r="BP9" s="57"/>
      <c r="BQ9" s="58"/>
      <c r="BR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43.6</v>
      </c>
      <c r="I10" s="61" t="n">
        <v>64.71</v>
      </c>
      <c r="J10" s="62" t="n">
        <f aca="false">H10/3600</f>
        <v>1.51211111111111</v>
      </c>
      <c r="L10" s="60" t="n">
        <v>20639.9552</v>
      </c>
      <c r="M10" s="61" t="n">
        <v>34.1731</v>
      </c>
      <c r="N10" s="61" t="n">
        <v>40.0224</v>
      </c>
      <c r="O10" s="61" t="n">
        <v>40.7452</v>
      </c>
      <c r="P10" s="61" t="n">
        <v>5430.24</v>
      </c>
      <c r="Q10" s="61" t="n">
        <v>64.58</v>
      </c>
      <c r="R10" s="63" t="n">
        <f aca="false">P10/3600</f>
        <v>1.5084</v>
      </c>
      <c r="S10" s="52"/>
      <c r="T10" s="64"/>
      <c r="U10" s="65"/>
      <c r="V10" s="66"/>
      <c r="X10" s="60" t="n">
        <v>20642.0672</v>
      </c>
      <c r="Y10" s="61" t="n">
        <v>34.1735</v>
      </c>
      <c r="Z10" s="61" t="n">
        <v>40.0255</v>
      </c>
      <c r="AA10" s="61" t="n">
        <v>40.7519</v>
      </c>
      <c r="AB10" s="61" t="n">
        <v>5438.22</v>
      </c>
      <c r="AC10" s="61" t="n">
        <v>62.16</v>
      </c>
      <c r="AD10" s="63" t="n">
        <f aca="false">AB10/3600</f>
        <v>1.51061666666667</v>
      </c>
      <c r="AE10" s="52"/>
      <c r="AF10" s="64"/>
      <c r="AG10" s="65"/>
      <c r="AH10" s="66"/>
      <c r="AJ10" s="60" t="n">
        <v>20642.0032</v>
      </c>
      <c r="AK10" s="61" t="n">
        <v>34.1734</v>
      </c>
      <c r="AL10" s="61" t="n">
        <v>40.0249</v>
      </c>
      <c r="AM10" s="61" t="n">
        <v>40.751</v>
      </c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 t="n">
        <v>20641.216</v>
      </c>
      <c r="AW10" s="61" t="n">
        <v>34.1734</v>
      </c>
      <c r="AX10" s="61" t="n">
        <v>40.0249</v>
      </c>
      <c r="AY10" s="61" t="n">
        <v>40.751</v>
      </c>
      <c r="AZ10" s="61"/>
      <c r="BA10" s="61"/>
      <c r="BB10" s="63" t="n">
        <f aca="false">AZ10/3600</f>
        <v>0</v>
      </c>
      <c r="BC10" s="52"/>
      <c r="BD10" s="64"/>
      <c r="BE10" s="65"/>
      <c r="BF10" s="66"/>
      <c r="BH10" s="60" t="n">
        <v>20642.6752</v>
      </c>
      <c r="BI10" s="61" t="n">
        <v>34.1735</v>
      </c>
      <c r="BJ10" s="61" t="n">
        <v>40.0255</v>
      </c>
      <c r="BK10" s="61" t="n">
        <v>40.7519</v>
      </c>
      <c r="BL10" s="61"/>
      <c r="BM10" s="61"/>
      <c r="BN10" s="63" t="n">
        <f aca="false">BL10/3600</f>
        <v>0</v>
      </c>
      <c r="BO10" s="52"/>
      <c r="BP10" s="64"/>
      <c r="BQ10" s="65"/>
      <c r="BR10" s="66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48" t="n">
        <v>380325.68</v>
      </c>
      <c r="E11" s="49" t="n">
        <v>42.782</v>
      </c>
      <c r="F11" s="49" t="n">
        <v>43.1468</v>
      </c>
      <c r="G11" s="49" t="n">
        <v>41.5681</v>
      </c>
      <c r="H11" s="49" t="n">
        <v>15077.33</v>
      </c>
      <c r="I11" s="49" t="n">
        <v>161.67</v>
      </c>
      <c r="J11" s="50" t="n">
        <f aca="false">H11/3600</f>
        <v>4.18814722222222</v>
      </c>
      <c r="L11" s="48" t="n">
        <v>380317.4944</v>
      </c>
      <c r="M11" s="49" t="n">
        <v>42.782</v>
      </c>
      <c r="N11" s="49" t="n">
        <v>43.1465</v>
      </c>
      <c r="O11" s="49" t="n">
        <v>41.5668</v>
      </c>
      <c r="P11" s="49" t="n">
        <v>15181.75</v>
      </c>
      <c r="Q11" s="49" t="n">
        <v>162.97</v>
      </c>
      <c r="R11" s="51" t="n">
        <f aca="false">P11/3600</f>
        <v>4.21715277777778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380271.8208</v>
      </c>
      <c r="Y11" s="49" t="n">
        <v>42.7818</v>
      </c>
      <c r="Z11" s="49" t="n">
        <v>43.1449</v>
      </c>
      <c r="AA11" s="49" t="n">
        <v>41.5657</v>
      </c>
      <c r="AB11" s="49" t="n">
        <v>15193.99</v>
      </c>
      <c r="AC11" s="49" t="n">
        <v>162.88</v>
      </c>
      <c r="AD11" s="51" t="n">
        <f aca="false">AB11/3600</f>
        <v>4.22055277777778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 t="n">
        <v>380316.8992</v>
      </c>
      <c r="AK11" s="49" t="n">
        <v>42.7819</v>
      </c>
      <c r="AL11" s="49" t="n">
        <v>43.1441</v>
      </c>
      <c r="AM11" s="49" t="n">
        <v>41.5653</v>
      </c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 t="n">
        <v>380272.952</v>
      </c>
      <c r="AW11" s="49" t="n">
        <v>42.7819</v>
      </c>
      <c r="AX11" s="49" t="n">
        <v>43.1441</v>
      </c>
      <c r="AY11" s="49" t="n">
        <v>41.5653</v>
      </c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8" t="n">
        <v>380306.704</v>
      </c>
      <c r="BI11" s="49" t="n">
        <v>42.7818</v>
      </c>
      <c r="BJ11" s="49" t="n">
        <v>43.1449</v>
      </c>
      <c r="BK11" s="49" t="n">
        <v>41.5657</v>
      </c>
      <c r="BL11" s="49"/>
      <c r="BM11" s="49"/>
      <c r="BN11" s="51" t="n">
        <f aca="false">BL11/3600</f>
        <v>0</v>
      </c>
      <c r="BO11" s="52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44782.4272</v>
      </c>
      <c r="E12" s="54" t="n">
        <v>39.1098</v>
      </c>
      <c r="F12" s="54" t="n">
        <v>40.3035</v>
      </c>
      <c r="G12" s="54" t="n">
        <v>37.9917</v>
      </c>
      <c r="H12" s="54" t="n">
        <v>13869.34</v>
      </c>
      <c r="I12" s="54" t="n">
        <v>140.82</v>
      </c>
      <c r="J12" s="55" t="n">
        <f aca="false">H12/3600</f>
        <v>3.85259444444444</v>
      </c>
      <c r="L12" s="53" t="n">
        <v>244777.7104</v>
      </c>
      <c r="M12" s="54" t="n">
        <v>39.1098</v>
      </c>
      <c r="N12" s="54" t="n">
        <v>40.3028</v>
      </c>
      <c r="O12" s="54" t="n">
        <v>37.9904</v>
      </c>
      <c r="P12" s="54" t="n">
        <v>13908.54</v>
      </c>
      <c r="Q12" s="54" t="n">
        <v>146.97</v>
      </c>
      <c r="R12" s="56" t="n">
        <f aca="false">P12/3600</f>
        <v>3.86348333333333</v>
      </c>
      <c r="S12" s="52"/>
      <c r="T12" s="57"/>
      <c r="U12" s="58"/>
      <c r="V12" s="59"/>
      <c r="X12" s="53" t="n">
        <v>244731.56</v>
      </c>
      <c r="Y12" s="54" t="n">
        <v>39.1102</v>
      </c>
      <c r="Z12" s="54" t="n">
        <v>40.3007</v>
      </c>
      <c r="AA12" s="54" t="n">
        <v>37.989</v>
      </c>
      <c r="AB12" s="54" t="n">
        <v>13928.26</v>
      </c>
      <c r="AC12" s="54" t="n">
        <v>141.24</v>
      </c>
      <c r="AD12" s="56" t="n">
        <f aca="false">AB12/3600</f>
        <v>3.86896111111111</v>
      </c>
      <c r="AE12" s="52"/>
      <c r="AF12" s="57"/>
      <c r="AG12" s="58"/>
      <c r="AH12" s="59"/>
      <c r="AJ12" s="53" t="n">
        <v>244756.736</v>
      </c>
      <c r="AK12" s="54" t="n">
        <v>39.11</v>
      </c>
      <c r="AL12" s="54" t="n">
        <v>40.2997</v>
      </c>
      <c r="AM12" s="54" t="n">
        <v>37.9887</v>
      </c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 t="n">
        <v>244726.776</v>
      </c>
      <c r="AW12" s="54" t="n">
        <v>39.11</v>
      </c>
      <c r="AX12" s="54" t="n">
        <v>40.2997</v>
      </c>
      <c r="AY12" s="54" t="n">
        <v>37.9887</v>
      </c>
      <c r="AZ12" s="54"/>
      <c r="BA12" s="54"/>
      <c r="BB12" s="56" t="n">
        <f aca="false">AZ12/3600</f>
        <v>0</v>
      </c>
      <c r="BC12" s="52"/>
      <c r="BD12" s="57"/>
      <c r="BE12" s="58"/>
      <c r="BF12" s="59"/>
      <c r="BH12" s="53" t="n">
        <v>244756.2064</v>
      </c>
      <c r="BI12" s="54" t="n">
        <v>39.1102</v>
      </c>
      <c r="BJ12" s="54" t="n">
        <v>40.3007</v>
      </c>
      <c r="BK12" s="54" t="n">
        <v>37.989</v>
      </c>
      <c r="BL12" s="54"/>
      <c r="BM12" s="54"/>
      <c r="BN12" s="56" t="n">
        <f aca="false">BL12/3600</f>
        <v>0</v>
      </c>
      <c r="BO12" s="52"/>
      <c r="BP12" s="57"/>
      <c r="BQ12" s="58"/>
      <c r="BR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53418.8928</v>
      </c>
      <c r="E13" s="54" t="n">
        <v>35.1004</v>
      </c>
      <c r="F13" s="54" t="n">
        <v>38.6311</v>
      </c>
      <c r="G13" s="54" t="n">
        <v>36.345</v>
      </c>
      <c r="H13" s="54" t="n">
        <v>12906.7</v>
      </c>
      <c r="I13" s="54" t="n">
        <v>131.25</v>
      </c>
      <c r="J13" s="55" t="n">
        <f aca="false">H13/3600</f>
        <v>3.58519444444445</v>
      </c>
      <c r="L13" s="53" t="n">
        <v>153414.5088</v>
      </c>
      <c r="M13" s="54" t="n">
        <v>35.1004</v>
      </c>
      <c r="N13" s="54" t="n">
        <v>38.6298</v>
      </c>
      <c r="O13" s="54" t="n">
        <v>36.3427</v>
      </c>
      <c r="P13" s="54" t="n">
        <v>12893.91</v>
      </c>
      <c r="Q13" s="54" t="n">
        <v>132.81</v>
      </c>
      <c r="R13" s="56" t="n">
        <f aca="false">P13/3600</f>
        <v>3.58164166666667</v>
      </c>
      <c r="S13" s="52"/>
      <c r="T13" s="57"/>
      <c r="U13" s="58"/>
      <c r="V13" s="59"/>
      <c r="X13" s="53" t="n">
        <v>153364.864</v>
      </c>
      <c r="Y13" s="54" t="n">
        <v>35.1004</v>
      </c>
      <c r="Z13" s="54" t="n">
        <v>38.6279</v>
      </c>
      <c r="AA13" s="54" t="n">
        <v>36.342</v>
      </c>
      <c r="AB13" s="54" t="n">
        <v>12952.49</v>
      </c>
      <c r="AC13" s="54" t="n">
        <v>129.97</v>
      </c>
      <c r="AD13" s="56" t="n">
        <f aca="false">AB13/3600</f>
        <v>3.59791388888889</v>
      </c>
      <c r="AE13" s="52"/>
      <c r="AF13" s="57"/>
      <c r="AG13" s="58"/>
      <c r="AH13" s="59"/>
      <c r="AJ13" s="53" t="n">
        <v>153385.4064</v>
      </c>
      <c r="AK13" s="54" t="n">
        <v>35.1001</v>
      </c>
      <c r="AL13" s="54" t="n">
        <v>38.6268</v>
      </c>
      <c r="AM13" s="54" t="n">
        <v>36.341</v>
      </c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 t="n">
        <v>153360.2112</v>
      </c>
      <c r="AW13" s="54" t="n">
        <v>35.1001</v>
      </c>
      <c r="AX13" s="54" t="n">
        <v>38.6268</v>
      </c>
      <c r="AY13" s="54" t="n">
        <v>36.341</v>
      </c>
      <c r="AZ13" s="54"/>
      <c r="BA13" s="54"/>
      <c r="BB13" s="56" t="n">
        <f aca="false">AZ13/3600</f>
        <v>0</v>
      </c>
      <c r="BC13" s="52"/>
      <c r="BD13" s="57"/>
      <c r="BE13" s="58"/>
      <c r="BF13" s="59"/>
      <c r="BH13" s="53" t="n">
        <v>153384.8224</v>
      </c>
      <c r="BI13" s="54" t="n">
        <v>35.1004</v>
      </c>
      <c r="BJ13" s="54" t="n">
        <v>38.6279</v>
      </c>
      <c r="BK13" s="54" t="n">
        <v>36.342</v>
      </c>
      <c r="BL13" s="54"/>
      <c r="BM13" s="54"/>
      <c r="BN13" s="56" t="n">
        <f aca="false">BL13/3600</f>
        <v>0</v>
      </c>
      <c r="BO13" s="52"/>
      <c r="BP13" s="57"/>
      <c r="BQ13" s="58"/>
      <c r="BR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86.76</v>
      </c>
      <c r="I14" s="61" t="n">
        <v>124.03</v>
      </c>
      <c r="J14" s="62" t="n">
        <f aca="false">H14/3600</f>
        <v>3.32965555555556</v>
      </c>
      <c r="L14" s="60" t="n">
        <v>82475.6432</v>
      </c>
      <c r="M14" s="61" t="n">
        <v>30.9357</v>
      </c>
      <c r="N14" s="61" t="n">
        <v>37.2658</v>
      </c>
      <c r="O14" s="61" t="n">
        <v>35.0355</v>
      </c>
      <c r="P14" s="61" t="n">
        <v>12024.59</v>
      </c>
      <c r="Q14" s="61" t="n">
        <v>123.84</v>
      </c>
      <c r="R14" s="63" t="n">
        <f aca="false">P14/3600</f>
        <v>3.34016388888889</v>
      </c>
      <c r="S14" s="52"/>
      <c r="T14" s="64"/>
      <c r="U14" s="65"/>
      <c r="V14" s="66"/>
      <c r="X14" s="60" t="n">
        <v>82450.12</v>
      </c>
      <c r="Y14" s="61" t="n">
        <v>30.9357</v>
      </c>
      <c r="Z14" s="61" t="n">
        <v>37.2649</v>
      </c>
      <c r="AA14" s="61" t="n">
        <v>35.0356</v>
      </c>
      <c r="AB14" s="61" t="n">
        <v>11983.06</v>
      </c>
      <c r="AC14" s="61" t="n">
        <v>122.59</v>
      </c>
      <c r="AD14" s="63" t="n">
        <f aca="false">AB14/3600</f>
        <v>3.32862777777778</v>
      </c>
      <c r="AE14" s="52"/>
      <c r="AF14" s="64"/>
      <c r="AG14" s="65"/>
      <c r="AH14" s="66"/>
      <c r="AJ14" s="60" t="n">
        <v>82457.2208</v>
      </c>
      <c r="AK14" s="61" t="n">
        <v>30.9355</v>
      </c>
      <c r="AL14" s="61" t="n">
        <v>37.2641</v>
      </c>
      <c r="AM14" s="61" t="n">
        <v>35.0343</v>
      </c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 t="n">
        <v>82444.1888</v>
      </c>
      <c r="AW14" s="61" t="n">
        <v>30.9355</v>
      </c>
      <c r="AX14" s="61" t="n">
        <v>37.2641</v>
      </c>
      <c r="AY14" s="61" t="n">
        <v>35.0343</v>
      </c>
      <c r="AZ14" s="61"/>
      <c r="BA14" s="61"/>
      <c r="BB14" s="63" t="n">
        <f aca="false">AZ14/3600</f>
        <v>0</v>
      </c>
      <c r="BC14" s="52"/>
      <c r="BD14" s="64"/>
      <c r="BE14" s="65"/>
      <c r="BF14" s="66"/>
      <c r="BH14" s="60" t="n">
        <v>82461.1312</v>
      </c>
      <c r="BI14" s="61" t="n">
        <v>30.9357</v>
      </c>
      <c r="BJ14" s="61" t="n">
        <v>37.2649</v>
      </c>
      <c r="BK14" s="61" t="n">
        <v>35.0356</v>
      </c>
      <c r="BL14" s="61"/>
      <c r="BM14" s="61"/>
      <c r="BN14" s="63" t="n">
        <f aca="false">BL14/3600</f>
        <v>0</v>
      </c>
      <c r="BO14" s="52"/>
      <c r="BP14" s="64"/>
      <c r="BQ14" s="65"/>
      <c r="BR14" s="66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48" t="n">
        <v>98541.4352</v>
      </c>
      <c r="E15" s="49" t="n">
        <v>43.9812</v>
      </c>
      <c r="F15" s="49" t="n">
        <v>47.2487</v>
      </c>
      <c r="G15" s="49" t="n">
        <v>46.7838</v>
      </c>
      <c r="H15" s="49" t="n">
        <v>11516.18</v>
      </c>
      <c r="I15" s="49" t="n">
        <v>117.1</v>
      </c>
      <c r="J15" s="50" t="n">
        <f aca="false">H15/3600</f>
        <v>3.19893888888889</v>
      </c>
      <c r="L15" s="48" t="n">
        <v>98538.168</v>
      </c>
      <c r="M15" s="49" t="n">
        <v>43.9812</v>
      </c>
      <c r="N15" s="49" t="n">
        <v>47.2483</v>
      </c>
      <c r="O15" s="49" t="n">
        <v>46.7834</v>
      </c>
      <c r="P15" s="49" t="n">
        <v>11514.1</v>
      </c>
      <c r="Q15" s="49" t="n">
        <v>120.18</v>
      </c>
      <c r="R15" s="51" t="n">
        <f aca="false">P15/3600</f>
        <v>3.19836111111111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98518.256</v>
      </c>
      <c r="Y15" s="49" t="n">
        <v>43.9813</v>
      </c>
      <c r="Z15" s="49" t="n">
        <v>47.2469</v>
      </c>
      <c r="AA15" s="49" t="n">
        <v>46.7838</v>
      </c>
      <c r="AB15" s="49" t="n">
        <v>11570.84</v>
      </c>
      <c r="AC15" s="49" t="n">
        <v>118.22</v>
      </c>
      <c r="AD15" s="51" t="n">
        <f aca="false">AB15/3600</f>
        <v>3.21412222222222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 t="n">
        <v>98528.016</v>
      </c>
      <c r="AK15" s="49" t="n">
        <v>43.9813</v>
      </c>
      <c r="AL15" s="49" t="n">
        <v>47.2459</v>
      </c>
      <c r="AM15" s="49" t="n">
        <v>46.7833</v>
      </c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 t="n">
        <v>98515.856</v>
      </c>
      <c r="AW15" s="49" t="n">
        <v>43.9813</v>
      </c>
      <c r="AX15" s="49" t="n">
        <v>47.2459</v>
      </c>
      <c r="AY15" s="49" t="n">
        <v>46.7833</v>
      </c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8" t="n">
        <v>98525.9776</v>
      </c>
      <c r="BI15" s="49" t="n">
        <v>43.9813</v>
      </c>
      <c r="BJ15" s="49" t="n">
        <v>47.2469</v>
      </c>
      <c r="BK15" s="49" t="n">
        <v>46.7838</v>
      </c>
      <c r="BL15" s="49"/>
      <c r="BM15" s="49"/>
      <c r="BN15" s="51" t="n">
        <f aca="false">BL15/3600</f>
        <v>0</v>
      </c>
      <c r="BO15" s="52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46666.6752</v>
      </c>
      <c r="E16" s="54" t="n">
        <v>41.5561</v>
      </c>
      <c r="F16" s="54" t="n">
        <v>46.2775</v>
      </c>
      <c r="G16" s="54" t="n">
        <v>46.0347</v>
      </c>
      <c r="H16" s="54" t="n">
        <v>10221.69</v>
      </c>
      <c r="I16" s="54" t="n">
        <v>112.42</v>
      </c>
      <c r="J16" s="55" t="n">
        <f aca="false">H16/3600</f>
        <v>2.83935833333333</v>
      </c>
      <c r="L16" s="53" t="n">
        <v>46655.9408</v>
      </c>
      <c r="M16" s="54" t="n">
        <v>41.5561</v>
      </c>
      <c r="N16" s="54" t="n">
        <v>46.2735</v>
      </c>
      <c r="O16" s="54" t="n">
        <v>46.0319</v>
      </c>
      <c r="P16" s="54" t="n">
        <v>10235.97</v>
      </c>
      <c r="Q16" s="54" t="n">
        <v>114.07</v>
      </c>
      <c r="R16" s="56" t="n">
        <f aca="false">P16/3600</f>
        <v>2.843325</v>
      </c>
      <c r="S16" s="52"/>
      <c r="T16" s="57"/>
      <c r="U16" s="58"/>
      <c r="V16" s="59"/>
      <c r="X16" s="53" t="n">
        <v>46642.5904</v>
      </c>
      <c r="Y16" s="54" t="n">
        <v>41.5563</v>
      </c>
      <c r="Z16" s="54" t="n">
        <v>46.2733</v>
      </c>
      <c r="AA16" s="54" t="n">
        <v>46.0327</v>
      </c>
      <c r="AB16" s="54" t="n">
        <v>10217.2</v>
      </c>
      <c r="AC16" s="54" t="n">
        <v>112.44</v>
      </c>
      <c r="AD16" s="56" t="n">
        <f aca="false">AB16/3600</f>
        <v>2.83811111111111</v>
      </c>
      <c r="AE16" s="52"/>
      <c r="AF16" s="57"/>
      <c r="AG16" s="58"/>
      <c r="AH16" s="59"/>
      <c r="AJ16" s="53" t="n">
        <v>46647.2992</v>
      </c>
      <c r="AK16" s="54" t="n">
        <v>41.5563</v>
      </c>
      <c r="AL16" s="54" t="n">
        <v>46.2729</v>
      </c>
      <c r="AM16" s="54" t="n">
        <v>46.0317</v>
      </c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 t="n">
        <v>46642.1808</v>
      </c>
      <c r="AW16" s="54" t="n">
        <v>41.5563</v>
      </c>
      <c r="AX16" s="54" t="n">
        <v>46.2729</v>
      </c>
      <c r="AY16" s="54" t="n">
        <v>46.0317</v>
      </c>
      <c r="AZ16" s="54"/>
      <c r="BA16" s="54"/>
      <c r="BB16" s="56" t="n">
        <f aca="false">AZ16/3600</f>
        <v>0</v>
      </c>
      <c r="BC16" s="52"/>
      <c r="BD16" s="57"/>
      <c r="BE16" s="58"/>
      <c r="BF16" s="59"/>
      <c r="BH16" s="53" t="n">
        <v>46646.4368</v>
      </c>
      <c r="BI16" s="54" t="n">
        <v>41.5563</v>
      </c>
      <c r="BJ16" s="54" t="n">
        <v>46.2733</v>
      </c>
      <c r="BK16" s="54" t="n">
        <v>46.0327</v>
      </c>
      <c r="BL16" s="54"/>
      <c r="BM16" s="54"/>
      <c r="BN16" s="56" t="n">
        <f aca="false">BL16/3600</f>
        <v>0</v>
      </c>
      <c r="BO16" s="52"/>
      <c r="BP16" s="57"/>
      <c r="BQ16" s="58"/>
      <c r="BR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6442.9424</v>
      </c>
      <c r="E17" s="54" t="n">
        <v>39.9931</v>
      </c>
      <c r="F17" s="54" t="n">
        <v>45.5871</v>
      </c>
      <c r="G17" s="54" t="n">
        <v>45.5005</v>
      </c>
      <c r="H17" s="54" t="n">
        <v>10072.86</v>
      </c>
      <c r="I17" s="54" t="n">
        <v>104.31</v>
      </c>
      <c r="J17" s="55" t="n">
        <f aca="false">H17/3600</f>
        <v>2.79801666666667</v>
      </c>
      <c r="L17" s="53" t="n">
        <v>26433.3968</v>
      </c>
      <c r="M17" s="54" t="n">
        <v>39.9931</v>
      </c>
      <c r="N17" s="54" t="n">
        <v>45.579</v>
      </c>
      <c r="O17" s="54" t="n">
        <v>45.4927</v>
      </c>
      <c r="P17" s="54" t="n">
        <v>10056.12</v>
      </c>
      <c r="Q17" s="54" t="n">
        <v>108.25</v>
      </c>
      <c r="R17" s="56" t="n">
        <f aca="false">P17/3600</f>
        <v>2.79336666666667</v>
      </c>
      <c r="S17" s="52"/>
      <c r="T17" s="57"/>
      <c r="U17" s="58"/>
      <c r="V17" s="59"/>
      <c r="X17" s="53" t="n">
        <v>26424.704</v>
      </c>
      <c r="Y17" s="54" t="n">
        <v>39.9931</v>
      </c>
      <c r="Z17" s="54" t="n">
        <v>45.5797</v>
      </c>
      <c r="AA17" s="54" t="n">
        <v>45.4934</v>
      </c>
      <c r="AB17" s="54" t="n">
        <v>10256.47</v>
      </c>
      <c r="AC17" s="54" t="n">
        <v>113.3</v>
      </c>
      <c r="AD17" s="56" t="n">
        <f aca="false">AB17/3600</f>
        <v>2.84901944444444</v>
      </c>
      <c r="AE17" s="52"/>
      <c r="AF17" s="57"/>
      <c r="AG17" s="58"/>
      <c r="AH17" s="59"/>
      <c r="AJ17" s="53" t="n">
        <v>26427.4528</v>
      </c>
      <c r="AK17" s="54" t="n">
        <v>39.993</v>
      </c>
      <c r="AL17" s="54" t="n">
        <v>45.5791</v>
      </c>
      <c r="AM17" s="54" t="n">
        <v>45.4931</v>
      </c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 t="n">
        <v>26424.1904</v>
      </c>
      <c r="AW17" s="54" t="n">
        <v>39.993</v>
      </c>
      <c r="AX17" s="54" t="n">
        <v>45.5791</v>
      </c>
      <c r="AY17" s="54" t="n">
        <v>45.4931</v>
      </c>
      <c r="AZ17" s="54"/>
      <c r="BA17" s="54"/>
      <c r="BB17" s="56" t="n">
        <f aca="false">AZ17/3600</f>
        <v>0</v>
      </c>
      <c r="BC17" s="52"/>
      <c r="BD17" s="57"/>
      <c r="BE17" s="58"/>
      <c r="BF17" s="59"/>
      <c r="BH17" s="53" t="n">
        <v>26427.2496</v>
      </c>
      <c r="BI17" s="54" t="n">
        <v>39.9931</v>
      </c>
      <c r="BJ17" s="54" t="n">
        <v>45.5797</v>
      </c>
      <c r="BK17" s="54" t="n">
        <v>45.4934</v>
      </c>
      <c r="BL17" s="54"/>
      <c r="BM17" s="54"/>
      <c r="BN17" s="56" t="n">
        <f aca="false">BL17/3600</f>
        <v>0</v>
      </c>
      <c r="BO17" s="52"/>
      <c r="BP17" s="57"/>
      <c r="BQ17" s="58"/>
      <c r="BR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725.64</v>
      </c>
      <c r="I18" s="61" t="n">
        <v>98.28</v>
      </c>
      <c r="J18" s="62" t="n">
        <f aca="false">H18/3600</f>
        <v>2.70156666666667</v>
      </c>
      <c r="L18" s="60" t="n">
        <v>14773.2944</v>
      </c>
      <c r="M18" s="61" t="n">
        <v>38.2779</v>
      </c>
      <c r="N18" s="61" t="n">
        <v>45.0333</v>
      </c>
      <c r="O18" s="61" t="n">
        <v>45.0769</v>
      </c>
      <c r="P18" s="61" t="n">
        <v>9714.18</v>
      </c>
      <c r="Q18" s="61" t="n">
        <v>103.36</v>
      </c>
      <c r="R18" s="63" t="n">
        <f aca="false">P18/3600</f>
        <v>2.69838333333333</v>
      </c>
      <c r="S18" s="52"/>
      <c r="T18" s="64"/>
      <c r="U18" s="65"/>
      <c r="V18" s="66"/>
      <c r="X18" s="60" t="n">
        <v>14770.872</v>
      </c>
      <c r="Y18" s="61" t="n">
        <v>38.2783</v>
      </c>
      <c r="Z18" s="61" t="n">
        <v>45.0336</v>
      </c>
      <c r="AA18" s="61" t="n">
        <v>45.0772</v>
      </c>
      <c r="AB18" s="61" t="n">
        <v>9707.69</v>
      </c>
      <c r="AC18" s="61" t="n">
        <v>99.78</v>
      </c>
      <c r="AD18" s="63" t="n">
        <f aca="false">AB18/3600</f>
        <v>2.69658055555556</v>
      </c>
      <c r="AE18" s="52"/>
      <c r="AF18" s="64"/>
      <c r="AG18" s="65"/>
      <c r="AH18" s="66"/>
      <c r="AJ18" s="60" t="n">
        <v>14771.7488</v>
      </c>
      <c r="AK18" s="61" t="n">
        <v>38.2782</v>
      </c>
      <c r="AL18" s="61" t="n">
        <v>45.0334</v>
      </c>
      <c r="AM18" s="61" t="n">
        <v>45.0769</v>
      </c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 t="n">
        <v>14770.4256</v>
      </c>
      <c r="AW18" s="61" t="n">
        <v>38.2782</v>
      </c>
      <c r="AX18" s="61" t="n">
        <v>45.0334</v>
      </c>
      <c r="AY18" s="61" t="n">
        <v>45.0769</v>
      </c>
      <c r="AZ18" s="61"/>
      <c r="BA18" s="61"/>
      <c r="BB18" s="63" t="n">
        <f aca="false">AZ18/3600</f>
        <v>0</v>
      </c>
      <c r="BC18" s="52"/>
      <c r="BD18" s="64"/>
      <c r="BE18" s="65"/>
      <c r="BF18" s="66"/>
      <c r="BH18" s="60" t="n">
        <v>14771.9968</v>
      </c>
      <c r="BI18" s="61" t="n">
        <v>38.2783</v>
      </c>
      <c r="BJ18" s="61" t="n">
        <v>45.0336</v>
      </c>
      <c r="BK18" s="61" t="n">
        <v>45.0772</v>
      </c>
      <c r="BL18" s="61"/>
      <c r="BM18" s="61"/>
      <c r="BN18" s="63" t="n">
        <f aca="false">BL18/3600</f>
        <v>0</v>
      </c>
      <c r="BO18" s="52"/>
      <c r="BP18" s="64"/>
      <c r="BQ18" s="65"/>
      <c r="BR18" s="66"/>
    </row>
    <row r="19" customFormat="false" ht="12" hidden="false" customHeight="false" outlineLevel="0" collapsed="false">
      <c r="A19" s="69" t="s">
        <v>12</v>
      </c>
      <c r="B19" s="69" t="s">
        <v>4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26</v>
      </c>
      <c r="I19" s="72" t="n">
        <v>51.79</v>
      </c>
      <c r="J19" s="50" t="n">
        <f aca="false">H19/3600</f>
        <v>1.34055555555556</v>
      </c>
      <c r="L19" s="71" t="n">
        <v>22219.46</v>
      </c>
      <c r="M19" s="72" t="n">
        <v>42.896</v>
      </c>
      <c r="N19" s="72" t="n">
        <v>44.7241</v>
      </c>
      <c r="O19" s="72" t="n">
        <v>46.2663</v>
      </c>
      <c r="P19" s="72" t="n">
        <v>4827.1</v>
      </c>
      <c r="Q19" s="72" t="n">
        <v>53.04</v>
      </c>
      <c r="R19" s="50" t="n">
        <f aca="false">P19/3600</f>
        <v>1.34086111111111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22220.9616</v>
      </c>
      <c r="Y19" s="72" t="n">
        <v>42.8964</v>
      </c>
      <c r="Z19" s="72" t="n">
        <v>44.7244</v>
      </c>
      <c r="AA19" s="72" t="n">
        <v>46.2667</v>
      </c>
      <c r="AB19" s="72" t="n">
        <v>4817.85</v>
      </c>
      <c r="AC19" s="72" t="n">
        <v>50.96</v>
      </c>
      <c r="AD19" s="50" t="n">
        <f aca="false">AB19/3600</f>
        <v>1.33829166666667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22220.604</v>
      </c>
      <c r="AK19" s="72" t="n">
        <v>42.8965</v>
      </c>
      <c r="AL19" s="72" t="n">
        <v>44.7244</v>
      </c>
      <c r="AM19" s="72" t="n">
        <v>46.2669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22221.576</v>
      </c>
      <c r="AW19" s="72" t="n">
        <v>42.8965</v>
      </c>
      <c r="AX19" s="72" t="n">
        <v>44.7244</v>
      </c>
      <c r="AY19" s="72" t="n">
        <v>46.2669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22220.2464</v>
      </c>
      <c r="BI19" s="72" t="n">
        <v>42.8964</v>
      </c>
      <c r="BJ19" s="72" t="n">
        <v>44.7244</v>
      </c>
      <c r="BK19" s="72" t="n">
        <v>46.2667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68" t="s">
        <v>4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32.85</v>
      </c>
      <c r="I20" s="74" t="n">
        <v>48.72</v>
      </c>
      <c r="J20" s="55" t="n">
        <f aca="false">H20/3600</f>
        <v>1.259125</v>
      </c>
      <c r="L20" s="73" t="n">
        <v>12184.3704</v>
      </c>
      <c r="M20" s="74" t="n">
        <v>41.2253</v>
      </c>
      <c r="N20" s="74" t="n">
        <v>42.9343</v>
      </c>
      <c r="O20" s="74" t="n">
        <v>43.8475</v>
      </c>
      <c r="P20" s="74" t="n">
        <v>4510.71</v>
      </c>
      <c r="Q20" s="74" t="n">
        <v>47.72</v>
      </c>
      <c r="R20" s="55" t="n">
        <f aca="false">P20/3600</f>
        <v>1.252975</v>
      </c>
      <c r="S20" s="52"/>
      <c r="T20" s="57"/>
      <c r="U20" s="58"/>
      <c r="V20" s="59"/>
      <c r="X20" s="73" t="n">
        <v>12184.2544</v>
      </c>
      <c r="Y20" s="74" t="n">
        <v>41.2257</v>
      </c>
      <c r="Z20" s="74" t="n">
        <v>42.9347</v>
      </c>
      <c r="AA20" s="74" t="n">
        <v>43.8477</v>
      </c>
      <c r="AB20" s="74" t="n">
        <v>4530.59</v>
      </c>
      <c r="AC20" s="74" t="n">
        <v>47.98</v>
      </c>
      <c r="AD20" s="55" t="n">
        <f aca="false">AB20/3600</f>
        <v>1.25849722222222</v>
      </c>
      <c r="AE20" s="52"/>
      <c r="AF20" s="57"/>
      <c r="AG20" s="58"/>
      <c r="AH20" s="59"/>
      <c r="AJ20" s="73" t="n">
        <v>12183.9184</v>
      </c>
      <c r="AK20" s="74" t="n">
        <v>41.2256</v>
      </c>
      <c r="AL20" s="74" t="n">
        <v>42.9346</v>
      </c>
      <c r="AM20" s="74" t="n">
        <v>43.8477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12184.3664</v>
      </c>
      <c r="AW20" s="74" t="n">
        <v>41.2256</v>
      </c>
      <c r="AX20" s="74" t="n">
        <v>42.9346</v>
      </c>
      <c r="AY20" s="74" t="n">
        <v>43.8477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12183.8896</v>
      </c>
      <c r="BI20" s="74" t="n">
        <v>41.2257</v>
      </c>
      <c r="BJ20" s="74" t="n">
        <v>42.9347</v>
      </c>
      <c r="BK20" s="74" t="n">
        <v>43.8477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94.35</v>
      </c>
      <c r="I21" s="74" t="n">
        <v>44.67</v>
      </c>
      <c r="J21" s="55" t="n">
        <f aca="false">H21/3600</f>
        <v>1.192875</v>
      </c>
      <c r="L21" s="73" t="n">
        <v>6869.4592</v>
      </c>
      <c r="M21" s="74" t="n">
        <v>39.1483</v>
      </c>
      <c r="N21" s="74" t="n">
        <v>41.5529</v>
      </c>
      <c r="O21" s="74" t="n">
        <v>42.2488</v>
      </c>
      <c r="P21" s="74" t="n">
        <v>4291.3</v>
      </c>
      <c r="Q21" s="74" t="n">
        <v>45.77</v>
      </c>
      <c r="R21" s="55" t="n">
        <f aca="false">P21/3600</f>
        <v>1.19202777777778</v>
      </c>
      <c r="S21" s="52"/>
      <c r="T21" s="57"/>
      <c r="U21" s="58"/>
      <c r="V21" s="59"/>
      <c r="X21" s="73" t="n">
        <v>6869.656</v>
      </c>
      <c r="Y21" s="74" t="n">
        <v>39.1485</v>
      </c>
      <c r="Z21" s="74" t="n">
        <v>41.553</v>
      </c>
      <c r="AA21" s="74" t="n">
        <v>42.2495</v>
      </c>
      <c r="AB21" s="74" t="n">
        <v>4295.78</v>
      </c>
      <c r="AC21" s="74" t="n">
        <v>46.36</v>
      </c>
      <c r="AD21" s="55" t="n">
        <f aca="false">AB21/3600</f>
        <v>1.19327222222222</v>
      </c>
      <c r="AE21" s="52"/>
      <c r="AF21" s="57"/>
      <c r="AG21" s="58"/>
      <c r="AH21" s="59"/>
      <c r="AJ21" s="73" t="n">
        <v>6869.296</v>
      </c>
      <c r="AK21" s="74" t="n">
        <v>39.1483</v>
      </c>
      <c r="AL21" s="74" t="n">
        <v>41.5531</v>
      </c>
      <c r="AM21" s="74" t="n">
        <v>42.2493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6869.364</v>
      </c>
      <c r="AW21" s="74" t="n">
        <v>39.1483</v>
      </c>
      <c r="AX21" s="74" t="n">
        <v>41.5531</v>
      </c>
      <c r="AY21" s="74" t="n">
        <v>42.2493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6869.5696</v>
      </c>
      <c r="BI21" s="74" t="n">
        <v>39.1485</v>
      </c>
      <c r="BJ21" s="74" t="n">
        <v>41.553</v>
      </c>
      <c r="BK21" s="74" t="n">
        <v>42.2495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44.44</v>
      </c>
      <c r="I22" s="76" t="n">
        <v>42.92</v>
      </c>
      <c r="J22" s="62" t="n">
        <f aca="false">H22/3600</f>
        <v>1.12345555555556</v>
      </c>
      <c r="L22" s="75" t="n">
        <v>3837.1408</v>
      </c>
      <c r="M22" s="76" t="n">
        <v>36.6961</v>
      </c>
      <c r="N22" s="76" t="n">
        <v>40.5416</v>
      </c>
      <c r="O22" s="76" t="n">
        <v>41.3035</v>
      </c>
      <c r="P22" s="76" t="n">
        <v>4033.96</v>
      </c>
      <c r="Q22" s="76" t="n">
        <v>45.02</v>
      </c>
      <c r="R22" s="62" t="n">
        <f aca="false">P22/3600</f>
        <v>1.12054444444444</v>
      </c>
      <c r="S22" s="52"/>
      <c r="T22" s="64"/>
      <c r="U22" s="65"/>
      <c r="V22" s="66"/>
      <c r="X22" s="75" t="n">
        <v>3836.7984</v>
      </c>
      <c r="Y22" s="76" t="n">
        <v>36.6962</v>
      </c>
      <c r="Z22" s="76" t="n">
        <v>40.5415</v>
      </c>
      <c r="AA22" s="76" t="n">
        <v>41.3038</v>
      </c>
      <c r="AB22" s="76" t="n">
        <v>4077.67</v>
      </c>
      <c r="AC22" s="76" t="n">
        <v>43.09</v>
      </c>
      <c r="AD22" s="62" t="n">
        <f aca="false">AB22/3600</f>
        <v>1.13268611111111</v>
      </c>
      <c r="AE22" s="52"/>
      <c r="AF22" s="64"/>
      <c r="AG22" s="65"/>
      <c r="AH22" s="66"/>
      <c r="AJ22" s="75" t="n">
        <v>3836.7832</v>
      </c>
      <c r="AK22" s="76" t="n">
        <v>36.6962</v>
      </c>
      <c r="AL22" s="76" t="n">
        <v>40.5415</v>
      </c>
      <c r="AM22" s="76" t="n">
        <v>41.3036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3836.744</v>
      </c>
      <c r="AW22" s="76" t="n">
        <v>36.6962</v>
      </c>
      <c r="AX22" s="76" t="n">
        <v>40.5415</v>
      </c>
      <c r="AY22" s="76" t="n">
        <v>41.3036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3836.8248</v>
      </c>
      <c r="BI22" s="76" t="n">
        <v>36.6962</v>
      </c>
      <c r="BJ22" s="76" t="n">
        <v>40.5415</v>
      </c>
      <c r="BK22" s="76" t="n">
        <v>41.3038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68"/>
      <c r="B23" s="69" t="s">
        <v>4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448.22</v>
      </c>
      <c r="I23" s="72" t="n">
        <v>72.22</v>
      </c>
      <c r="J23" s="50" t="n">
        <f aca="false">H23/3600</f>
        <v>1.51339444444444</v>
      </c>
      <c r="L23" s="71" t="n">
        <v>53004.5632</v>
      </c>
      <c r="M23" s="72" t="n">
        <v>41.9139</v>
      </c>
      <c r="N23" s="72" t="n">
        <v>43.6408</v>
      </c>
      <c r="O23" s="72" t="n">
        <v>44.3244</v>
      </c>
      <c r="P23" s="72" t="n">
        <v>5399.76</v>
      </c>
      <c r="Q23" s="72" t="n">
        <v>71.03</v>
      </c>
      <c r="R23" s="50" t="n">
        <f aca="false">P23/3600</f>
        <v>1.49993333333333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53004.364</v>
      </c>
      <c r="Y23" s="72" t="n">
        <v>41.914</v>
      </c>
      <c r="Z23" s="72" t="n">
        <v>43.6408</v>
      </c>
      <c r="AA23" s="72" t="n">
        <v>44.3253</v>
      </c>
      <c r="AB23" s="72" t="n">
        <v>5391.52</v>
      </c>
      <c r="AC23" s="72" t="n">
        <v>70.96</v>
      </c>
      <c r="AD23" s="50" t="n">
        <f aca="false">AB23/3600</f>
        <v>1.49764444444444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53004.0736</v>
      </c>
      <c r="AK23" s="72" t="n">
        <v>41.9142</v>
      </c>
      <c r="AL23" s="72" t="n">
        <v>43.6407</v>
      </c>
      <c r="AM23" s="72" t="n">
        <v>44.3255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53008.1776</v>
      </c>
      <c r="AW23" s="72" t="n">
        <v>41.9142</v>
      </c>
      <c r="AX23" s="72" t="n">
        <v>43.6407</v>
      </c>
      <c r="AY23" s="72" t="n">
        <v>44.3255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53002.0504</v>
      </c>
      <c r="BI23" s="72" t="n">
        <v>41.914</v>
      </c>
      <c r="BJ23" s="72" t="n">
        <v>43.6408</v>
      </c>
      <c r="BK23" s="72" t="n">
        <v>44.3253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07.01</v>
      </c>
      <c r="I24" s="74" t="n">
        <v>62.51</v>
      </c>
      <c r="J24" s="55" t="n">
        <f aca="false">H24/3600</f>
        <v>1.36305833333333</v>
      </c>
      <c r="L24" s="73" t="n">
        <v>28727.352</v>
      </c>
      <c r="M24" s="74" t="n">
        <v>38.8299</v>
      </c>
      <c r="N24" s="74" t="n">
        <v>41.1378</v>
      </c>
      <c r="O24" s="74" t="n">
        <v>41.4143</v>
      </c>
      <c r="P24" s="74" t="n">
        <v>4898.14</v>
      </c>
      <c r="Q24" s="74" t="n">
        <v>60.59</v>
      </c>
      <c r="R24" s="55" t="n">
        <f aca="false">P24/3600</f>
        <v>1.36059444444444</v>
      </c>
      <c r="S24" s="52"/>
      <c r="T24" s="57"/>
      <c r="U24" s="58"/>
      <c r="V24" s="59"/>
      <c r="X24" s="73" t="n">
        <v>28727.1552</v>
      </c>
      <c r="Y24" s="74" t="n">
        <v>38.8301</v>
      </c>
      <c r="Z24" s="74" t="n">
        <v>41.1387</v>
      </c>
      <c r="AA24" s="74" t="n">
        <v>41.415</v>
      </c>
      <c r="AB24" s="74" t="n">
        <v>4904.2</v>
      </c>
      <c r="AC24" s="74" t="n">
        <v>62.23</v>
      </c>
      <c r="AD24" s="55" t="n">
        <f aca="false">AB24/3600</f>
        <v>1.36227777777778</v>
      </c>
      <c r="AE24" s="52"/>
      <c r="AF24" s="57"/>
      <c r="AG24" s="58"/>
      <c r="AH24" s="59"/>
      <c r="AJ24" s="73" t="n">
        <v>28725.6984</v>
      </c>
      <c r="AK24" s="74" t="n">
        <v>38.8299</v>
      </c>
      <c r="AL24" s="74" t="n">
        <v>41.1388</v>
      </c>
      <c r="AM24" s="74" t="n">
        <v>41.4148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28727.4856</v>
      </c>
      <c r="AW24" s="74" t="n">
        <v>38.8299</v>
      </c>
      <c r="AX24" s="74" t="n">
        <v>41.1388</v>
      </c>
      <c r="AY24" s="74" t="n">
        <v>41.4148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28726.1656</v>
      </c>
      <c r="BI24" s="74" t="n">
        <v>38.8301</v>
      </c>
      <c r="BJ24" s="74" t="n">
        <v>41.1387</v>
      </c>
      <c r="BK24" s="74" t="n">
        <v>41.415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41.18</v>
      </c>
      <c r="I25" s="74" t="n">
        <v>54.73</v>
      </c>
      <c r="J25" s="55" t="n">
        <f aca="false">H25/3600</f>
        <v>1.26143888888889</v>
      </c>
      <c r="L25" s="73" t="n">
        <v>14904.9496</v>
      </c>
      <c r="M25" s="74" t="n">
        <v>35.7828</v>
      </c>
      <c r="N25" s="74" t="n">
        <v>39.317</v>
      </c>
      <c r="O25" s="74" t="n">
        <v>39.7552</v>
      </c>
      <c r="P25" s="74" t="n">
        <v>4545.1</v>
      </c>
      <c r="Q25" s="74" t="n">
        <v>55.42</v>
      </c>
      <c r="R25" s="55" t="n">
        <f aca="false">P25/3600</f>
        <v>1.26252777777778</v>
      </c>
      <c r="S25" s="52"/>
      <c r="T25" s="57"/>
      <c r="U25" s="58"/>
      <c r="V25" s="59"/>
      <c r="X25" s="73" t="n">
        <v>14903.108</v>
      </c>
      <c r="Y25" s="74" t="n">
        <v>35.7829</v>
      </c>
      <c r="Z25" s="74" t="n">
        <v>39.3164</v>
      </c>
      <c r="AA25" s="74" t="n">
        <v>39.7561</v>
      </c>
      <c r="AB25" s="74" t="n">
        <v>4535.07</v>
      </c>
      <c r="AC25" s="74" t="n">
        <v>55.2</v>
      </c>
      <c r="AD25" s="55" t="n">
        <f aca="false">AB25/3600</f>
        <v>1.25974166666667</v>
      </c>
      <c r="AE25" s="52"/>
      <c r="AF25" s="57"/>
      <c r="AG25" s="58"/>
      <c r="AH25" s="59"/>
      <c r="AJ25" s="73" t="n">
        <v>14902.5472</v>
      </c>
      <c r="AK25" s="74" t="n">
        <v>35.7828</v>
      </c>
      <c r="AL25" s="74" t="n">
        <v>39.3165</v>
      </c>
      <c r="AM25" s="74" t="n">
        <v>39.7559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4903.1104</v>
      </c>
      <c r="AW25" s="74" t="n">
        <v>35.7828</v>
      </c>
      <c r="AX25" s="74" t="n">
        <v>39.3165</v>
      </c>
      <c r="AY25" s="74" t="n">
        <v>39.7559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4902.8216</v>
      </c>
      <c r="BI25" s="74" t="n">
        <v>35.7829</v>
      </c>
      <c r="BJ25" s="74" t="n">
        <v>39.3164</v>
      </c>
      <c r="BK25" s="74" t="n">
        <v>39.7561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1.03</v>
      </c>
      <c r="I26" s="76" t="n">
        <v>48.57</v>
      </c>
      <c r="J26" s="62" t="n">
        <f aca="false">H26/3600</f>
        <v>1.16139722222222</v>
      </c>
      <c r="L26" s="75" t="n">
        <v>7335.868</v>
      </c>
      <c r="M26" s="76" t="n">
        <v>32.9098</v>
      </c>
      <c r="N26" s="76" t="n">
        <v>38.0598</v>
      </c>
      <c r="O26" s="76" t="n">
        <v>38.929</v>
      </c>
      <c r="P26" s="76" t="n">
        <v>4506.92</v>
      </c>
      <c r="Q26" s="76" t="n">
        <v>56.88</v>
      </c>
      <c r="R26" s="62" t="n">
        <f aca="false">P26/3600</f>
        <v>1.25192222222222</v>
      </c>
      <c r="S26" s="52"/>
      <c r="T26" s="64"/>
      <c r="U26" s="65"/>
      <c r="V26" s="66"/>
      <c r="X26" s="75" t="n">
        <v>7334.0704</v>
      </c>
      <c r="Y26" s="76" t="n">
        <v>32.9095</v>
      </c>
      <c r="Z26" s="76" t="n">
        <v>38.0598</v>
      </c>
      <c r="AA26" s="76" t="n">
        <v>38.9287</v>
      </c>
      <c r="AB26" s="76" t="n">
        <v>4169.13</v>
      </c>
      <c r="AC26" s="76" t="n">
        <v>47.52</v>
      </c>
      <c r="AD26" s="62" t="n">
        <f aca="false">AB26/3600</f>
        <v>1.15809166666667</v>
      </c>
      <c r="AE26" s="52"/>
      <c r="AF26" s="64"/>
      <c r="AG26" s="65"/>
      <c r="AH26" s="66"/>
      <c r="AJ26" s="75" t="n">
        <v>7334.0728</v>
      </c>
      <c r="AK26" s="76" t="n">
        <v>32.9095</v>
      </c>
      <c r="AL26" s="76" t="n">
        <v>38.0598</v>
      </c>
      <c r="AM26" s="76" t="n">
        <v>38.9286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7334.3328</v>
      </c>
      <c r="AW26" s="76" t="n">
        <v>32.9095</v>
      </c>
      <c r="AX26" s="76" t="n">
        <v>38.0598</v>
      </c>
      <c r="AY26" s="76" t="n">
        <v>38.9286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7333.9704</v>
      </c>
      <c r="BI26" s="76" t="n">
        <v>32.9095</v>
      </c>
      <c r="BJ26" s="76" t="n">
        <v>38.0598</v>
      </c>
      <c r="BK26" s="76" t="n">
        <v>38.9287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09.13</v>
      </c>
      <c r="I27" s="72" t="n">
        <v>142.65</v>
      </c>
      <c r="J27" s="50" t="n">
        <f aca="false">H27/3600</f>
        <v>3.19698055555556</v>
      </c>
      <c r="L27" s="71" t="n">
        <v>107004.7616</v>
      </c>
      <c r="M27" s="72" t="n">
        <v>40.7374</v>
      </c>
      <c r="N27" s="72" t="n">
        <v>41.8516</v>
      </c>
      <c r="O27" s="72" t="n">
        <v>44.3921</v>
      </c>
      <c r="P27" s="72" t="n">
        <v>11560.23</v>
      </c>
      <c r="Q27" s="72" t="n">
        <v>147.8</v>
      </c>
      <c r="R27" s="50" t="n">
        <f aca="false">P27/3600</f>
        <v>3.211175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07007.38</v>
      </c>
      <c r="Y27" s="72" t="n">
        <v>40.7379</v>
      </c>
      <c r="Z27" s="72" t="n">
        <v>41.8521</v>
      </c>
      <c r="AA27" s="72" t="n">
        <v>44.3927</v>
      </c>
      <c r="AB27" s="72" t="n">
        <v>11460.45</v>
      </c>
      <c r="AC27" s="72" t="n">
        <v>143.05</v>
      </c>
      <c r="AD27" s="50" t="n">
        <f aca="false">AB27/3600</f>
        <v>3.18345833333333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07008.0784</v>
      </c>
      <c r="AK27" s="72" t="n">
        <v>40.7379</v>
      </c>
      <c r="AL27" s="72" t="n">
        <v>41.8522</v>
      </c>
      <c r="AM27" s="72" t="n">
        <v>44.3925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07008.5256</v>
      </c>
      <c r="AW27" s="72" t="n">
        <v>40.7379</v>
      </c>
      <c r="AX27" s="72" t="n">
        <v>41.8522</v>
      </c>
      <c r="AY27" s="72" t="n">
        <v>44.3925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07006.2</v>
      </c>
      <c r="BI27" s="72" t="n">
        <v>40.7379</v>
      </c>
      <c r="BJ27" s="72" t="n">
        <v>41.8521</v>
      </c>
      <c r="BK27" s="72" t="n">
        <v>44.3927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35.06</v>
      </c>
      <c r="I28" s="74" t="n">
        <v>121.8</v>
      </c>
      <c r="J28" s="55" t="n">
        <f aca="false">H28/3600</f>
        <v>2.84307222222222</v>
      </c>
      <c r="L28" s="73" t="n">
        <v>49230.94</v>
      </c>
      <c r="M28" s="74" t="n">
        <v>38.0825</v>
      </c>
      <c r="N28" s="74" t="n">
        <v>39.5929</v>
      </c>
      <c r="O28" s="74" t="n">
        <v>42.2873</v>
      </c>
      <c r="P28" s="74" t="n">
        <v>10204.99</v>
      </c>
      <c r="Q28" s="74" t="n">
        <v>119.52</v>
      </c>
      <c r="R28" s="55" t="n">
        <f aca="false">P28/3600</f>
        <v>2.83471944444444</v>
      </c>
      <c r="S28" s="52"/>
      <c r="T28" s="57"/>
      <c r="U28" s="58"/>
      <c r="V28" s="59"/>
      <c r="X28" s="73" t="n">
        <v>49224.5728</v>
      </c>
      <c r="Y28" s="74" t="n">
        <v>38.0826</v>
      </c>
      <c r="Z28" s="74" t="n">
        <v>39.5929</v>
      </c>
      <c r="AA28" s="74" t="n">
        <v>42.2873</v>
      </c>
      <c r="AB28" s="74" t="n">
        <v>10232.93</v>
      </c>
      <c r="AC28" s="74" t="n">
        <v>124</v>
      </c>
      <c r="AD28" s="55" t="n">
        <f aca="false">AB28/3600</f>
        <v>2.84248055555556</v>
      </c>
      <c r="AE28" s="52"/>
      <c r="AF28" s="57"/>
      <c r="AG28" s="58"/>
      <c r="AH28" s="59"/>
      <c r="AJ28" s="73" t="n">
        <v>49223.2376</v>
      </c>
      <c r="AK28" s="74" t="n">
        <v>38.0824</v>
      </c>
      <c r="AL28" s="74" t="n">
        <v>39.593</v>
      </c>
      <c r="AM28" s="74" t="n">
        <v>42.2871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49222.1592</v>
      </c>
      <c r="AW28" s="74" t="n">
        <v>38.0824</v>
      </c>
      <c r="AX28" s="74" t="n">
        <v>39.593</v>
      </c>
      <c r="AY28" s="74" t="n">
        <v>42.2871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49224.5032</v>
      </c>
      <c r="BI28" s="74" t="n">
        <v>38.0826</v>
      </c>
      <c r="BJ28" s="74" t="n">
        <v>39.5929</v>
      </c>
      <c r="BK28" s="74" t="n">
        <v>42.2873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53.78</v>
      </c>
      <c r="I29" s="74" t="n">
        <v>111.8</v>
      </c>
      <c r="J29" s="55" t="n">
        <f aca="false">H29/3600</f>
        <v>2.62605</v>
      </c>
      <c r="L29" s="73" t="n">
        <v>26634.7576</v>
      </c>
      <c r="M29" s="74" t="n">
        <v>35.8558</v>
      </c>
      <c r="N29" s="74" t="n">
        <v>38.5347</v>
      </c>
      <c r="O29" s="74" t="n">
        <v>40.6272</v>
      </c>
      <c r="P29" s="74" t="n">
        <v>9443.24</v>
      </c>
      <c r="Q29" s="74" t="n">
        <v>108.99</v>
      </c>
      <c r="R29" s="55" t="n">
        <f aca="false">P29/3600</f>
        <v>2.62312222222222</v>
      </c>
      <c r="S29" s="52"/>
      <c r="T29" s="57"/>
      <c r="U29" s="58"/>
      <c r="V29" s="59"/>
      <c r="X29" s="73" t="n">
        <v>26630.4488</v>
      </c>
      <c r="Y29" s="74" t="n">
        <v>35.8561</v>
      </c>
      <c r="Z29" s="74" t="n">
        <v>38.5349</v>
      </c>
      <c r="AA29" s="74" t="n">
        <v>40.6277</v>
      </c>
      <c r="AB29" s="74" t="n">
        <v>9497.06</v>
      </c>
      <c r="AC29" s="74" t="n">
        <v>108.36</v>
      </c>
      <c r="AD29" s="55" t="n">
        <f aca="false">AB29/3600</f>
        <v>2.63807222222222</v>
      </c>
      <c r="AE29" s="52"/>
      <c r="AF29" s="57"/>
      <c r="AG29" s="58"/>
      <c r="AH29" s="59"/>
      <c r="AJ29" s="73" t="n">
        <v>26630.6616</v>
      </c>
      <c r="AK29" s="74" t="n">
        <v>35.8558</v>
      </c>
      <c r="AL29" s="74" t="n">
        <v>38.5347</v>
      </c>
      <c r="AM29" s="74" t="n">
        <v>40.6277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629.152</v>
      </c>
      <c r="AW29" s="74" t="n">
        <v>35.8558</v>
      </c>
      <c r="AX29" s="74" t="n">
        <v>38.5347</v>
      </c>
      <c r="AY29" s="74" t="n">
        <v>40.6277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631.3176</v>
      </c>
      <c r="BI29" s="74" t="n">
        <v>35.8561</v>
      </c>
      <c r="BJ29" s="74" t="n">
        <v>38.5349</v>
      </c>
      <c r="BK29" s="74" t="n">
        <v>40.6277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834.68</v>
      </c>
      <c r="I30" s="76" t="n">
        <v>102.32</v>
      </c>
      <c r="J30" s="62" t="n">
        <f aca="false">H30/3600</f>
        <v>2.45407777777778</v>
      </c>
      <c r="L30" s="75" t="n">
        <v>14408.6328</v>
      </c>
      <c r="M30" s="76" t="n">
        <v>33.4253</v>
      </c>
      <c r="N30" s="76" t="n">
        <v>37.7101</v>
      </c>
      <c r="O30" s="76" t="n">
        <v>39.3758</v>
      </c>
      <c r="P30" s="76" t="n">
        <v>8831.89</v>
      </c>
      <c r="Q30" s="76" t="n">
        <v>98.69</v>
      </c>
      <c r="R30" s="62" t="n">
        <f aca="false">P30/3600</f>
        <v>2.45330277777778</v>
      </c>
      <c r="S30" s="52"/>
      <c r="T30" s="64"/>
      <c r="U30" s="65"/>
      <c r="V30" s="66"/>
      <c r="X30" s="75" t="n">
        <v>14403.392</v>
      </c>
      <c r="Y30" s="76" t="n">
        <v>33.4252</v>
      </c>
      <c r="Z30" s="76" t="n">
        <v>37.7106</v>
      </c>
      <c r="AA30" s="76" t="n">
        <v>39.376</v>
      </c>
      <c r="AB30" s="76" t="n">
        <v>8813</v>
      </c>
      <c r="AC30" s="76" t="n">
        <v>101</v>
      </c>
      <c r="AD30" s="62" t="n">
        <f aca="false">AB30/3600</f>
        <v>2.44805555555556</v>
      </c>
      <c r="AE30" s="52"/>
      <c r="AF30" s="64"/>
      <c r="AG30" s="65"/>
      <c r="AH30" s="66"/>
      <c r="AJ30" s="75" t="n">
        <v>14403.8936</v>
      </c>
      <c r="AK30" s="76" t="n">
        <v>33.425</v>
      </c>
      <c r="AL30" s="76" t="n">
        <v>37.7103</v>
      </c>
      <c r="AM30" s="76" t="n">
        <v>39.3757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4402.7744</v>
      </c>
      <c r="AW30" s="76" t="n">
        <v>33.425</v>
      </c>
      <c r="AX30" s="76" t="n">
        <v>37.7103</v>
      </c>
      <c r="AY30" s="76" t="n">
        <v>39.3757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4404.1968</v>
      </c>
      <c r="BI30" s="76" t="n">
        <v>33.4252</v>
      </c>
      <c r="BJ30" s="76" t="n">
        <v>37.7106</v>
      </c>
      <c r="BK30" s="76" t="n">
        <v>39.376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24.06</v>
      </c>
      <c r="I31" s="72" t="n">
        <v>127.01</v>
      </c>
      <c r="J31" s="50" t="n">
        <f aca="false">H31/3600</f>
        <v>2.84001666666667</v>
      </c>
      <c r="L31" s="71" t="n">
        <v>71844.18</v>
      </c>
      <c r="M31" s="72" t="n">
        <v>41.4075</v>
      </c>
      <c r="N31" s="72" t="n">
        <v>44.5447</v>
      </c>
      <c r="O31" s="72" t="n">
        <v>46.2501</v>
      </c>
      <c r="P31" s="72" t="n">
        <v>10444.55</v>
      </c>
      <c r="Q31" s="72" t="n">
        <v>130.78</v>
      </c>
      <c r="R31" s="50" t="n">
        <f aca="false">P31/3600</f>
        <v>2.90126388888889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71842.0096</v>
      </c>
      <c r="Y31" s="72" t="n">
        <v>41.4078</v>
      </c>
      <c r="Z31" s="72" t="n">
        <v>44.5449</v>
      </c>
      <c r="AA31" s="72" t="n">
        <v>46.2501</v>
      </c>
      <c r="AB31" s="72" t="n">
        <v>10284.45</v>
      </c>
      <c r="AC31" s="72" t="n">
        <v>122.65</v>
      </c>
      <c r="AD31" s="50" t="n">
        <f aca="false">AB31/3600</f>
        <v>2.85679166666667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71843.0488</v>
      </c>
      <c r="AK31" s="72" t="n">
        <v>41.4079</v>
      </c>
      <c r="AL31" s="72" t="n">
        <v>44.5452</v>
      </c>
      <c r="AM31" s="72" t="n">
        <v>46.2502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71844.2528</v>
      </c>
      <c r="AW31" s="72" t="n">
        <v>41.4079</v>
      </c>
      <c r="AX31" s="72" t="n">
        <v>44.5452</v>
      </c>
      <c r="AY31" s="72" t="n">
        <v>46.2502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71840.736</v>
      </c>
      <c r="BI31" s="72" t="n">
        <v>41.4078</v>
      </c>
      <c r="BJ31" s="72" t="n">
        <v>44.5449</v>
      </c>
      <c r="BK31" s="72" t="n">
        <v>46.2501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31.49</v>
      </c>
      <c r="I32" s="74" t="n">
        <v>105.18</v>
      </c>
      <c r="J32" s="55" t="n">
        <f aca="false">H32/3600</f>
        <v>2.59208055555556</v>
      </c>
      <c r="L32" s="73" t="n">
        <v>29410.2016</v>
      </c>
      <c r="M32" s="74" t="n">
        <v>38.8278</v>
      </c>
      <c r="N32" s="74" t="n">
        <v>43.0536</v>
      </c>
      <c r="O32" s="74" t="n">
        <v>44.077</v>
      </c>
      <c r="P32" s="74" t="n">
        <v>9333.96</v>
      </c>
      <c r="Q32" s="74" t="n">
        <v>107.77</v>
      </c>
      <c r="R32" s="55" t="n">
        <f aca="false">P32/3600</f>
        <v>2.59276666666667</v>
      </c>
      <c r="S32" s="52"/>
      <c r="T32" s="57"/>
      <c r="U32" s="58"/>
      <c r="V32" s="59"/>
      <c r="X32" s="73" t="n">
        <v>29403.6568</v>
      </c>
      <c r="Y32" s="74" t="n">
        <v>38.828</v>
      </c>
      <c r="Z32" s="74" t="n">
        <v>43.0531</v>
      </c>
      <c r="AA32" s="74" t="n">
        <v>44.0757</v>
      </c>
      <c r="AB32" s="74" t="n">
        <v>9321.08</v>
      </c>
      <c r="AC32" s="74" t="n">
        <v>110.1</v>
      </c>
      <c r="AD32" s="55" t="n">
        <f aca="false">AB32/3600</f>
        <v>2.58918888888889</v>
      </c>
      <c r="AE32" s="52"/>
      <c r="AF32" s="57"/>
      <c r="AG32" s="58"/>
      <c r="AH32" s="59"/>
      <c r="AJ32" s="73" t="n">
        <v>29404.1344</v>
      </c>
      <c r="AK32" s="74" t="n">
        <v>38.828</v>
      </c>
      <c r="AL32" s="74" t="n">
        <v>43.0529</v>
      </c>
      <c r="AM32" s="74" t="n">
        <v>44.0755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29402.6528</v>
      </c>
      <c r="AW32" s="74" t="n">
        <v>38.828</v>
      </c>
      <c r="AX32" s="74" t="n">
        <v>43.0529</v>
      </c>
      <c r="AY32" s="74" t="n">
        <v>44.0755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29404.2296</v>
      </c>
      <c r="BI32" s="74" t="n">
        <v>38.828</v>
      </c>
      <c r="BJ32" s="74" t="n">
        <v>43.0531</v>
      </c>
      <c r="BK32" s="74" t="n">
        <v>44.0757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80.63</v>
      </c>
      <c r="I33" s="74" t="n">
        <v>101.7</v>
      </c>
      <c r="J33" s="55" t="n">
        <f aca="false">H33/3600</f>
        <v>2.46684166666667</v>
      </c>
      <c r="L33" s="73" t="n">
        <v>15253.5408</v>
      </c>
      <c r="M33" s="74" t="n">
        <v>37.066</v>
      </c>
      <c r="N33" s="74" t="n">
        <v>41.7244</v>
      </c>
      <c r="O33" s="74" t="n">
        <v>42.2237</v>
      </c>
      <c r="P33" s="74" t="n">
        <v>8888.44</v>
      </c>
      <c r="Q33" s="74" t="n">
        <v>100.9</v>
      </c>
      <c r="R33" s="55" t="n">
        <f aca="false">P33/3600</f>
        <v>2.46901111111111</v>
      </c>
      <c r="S33" s="52"/>
      <c r="T33" s="57"/>
      <c r="U33" s="58"/>
      <c r="V33" s="59"/>
      <c r="X33" s="73" t="n">
        <v>15249.4712</v>
      </c>
      <c r="Y33" s="74" t="n">
        <v>37.0663</v>
      </c>
      <c r="Z33" s="74" t="n">
        <v>41.7239</v>
      </c>
      <c r="AA33" s="74" t="n">
        <v>42.2229</v>
      </c>
      <c r="AB33" s="74" t="n">
        <v>8848.15</v>
      </c>
      <c r="AC33" s="74" t="n">
        <v>98.16</v>
      </c>
      <c r="AD33" s="55" t="n">
        <f aca="false">AB33/3600</f>
        <v>2.45781944444444</v>
      </c>
      <c r="AE33" s="52"/>
      <c r="AF33" s="57"/>
      <c r="AG33" s="58"/>
      <c r="AH33" s="59"/>
      <c r="AJ33" s="73" t="n">
        <v>15249.8696</v>
      </c>
      <c r="AK33" s="74" t="n">
        <v>37.0661</v>
      </c>
      <c r="AL33" s="74" t="n">
        <v>41.7237</v>
      </c>
      <c r="AM33" s="74" t="n">
        <v>42.2223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15248.5032</v>
      </c>
      <c r="AW33" s="74" t="n">
        <v>37.0661</v>
      </c>
      <c r="AX33" s="74" t="n">
        <v>41.7237</v>
      </c>
      <c r="AY33" s="74" t="n">
        <v>42.2223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15250.3296</v>
      </c>
      <c r="BI33" s="74" t="n">
        <v>37.0663</v>
      </c>
      <c r="BJ33" s="74" t="n">
        <v>41.7239</v>
      </c>
      <c r="BK33" s="74" t="n">
        <v>42.2229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55.51</v>
      </c>
      <c r="I34" s="76" t="n">
        <v>95.29</v>
      </c>
      <c r="J34" s="62" t="n">
        <f aca="false">H34/3600</f>
        <v>2.34875277777778</v>
      </c>
      <c r="L34" s="75" t="n">
        <v>8518.3504</v>
      </c>
      <c r="M34" s="76" t="n">
        <v>35.11</v>
      </c>
      <c r="N34" s="76" t="n">
        <v>40.6687</v>
      </c>
      <c r="O34" s="76" t="n">
        <v>40.8169</v>
      </c>
      <c r="P34" s="76" t="n">
        <v>8480.18</v>
      </c>
      <c r="Q34" s="76" t="n">
        <v>91.89</v>
      </c>
      <c r="R34" s="62" t="n">
        <f aca="false">P34/3600</f>
        <v>2.35560555555556</v>
      </c>
      <c r="S34" s="52"/>
      <c r="T34" s="64"/>
      <c r="U34" s="65"/>
      <c r="V34" s="66"/>
      <c r="X34" s="75" t="n">
        <v>8515.5464</v>
      </c>
      <c r="Y34" s="76" t="n">
        <v>35.1105</v>
      </c>
      <c r="Z34" s="76" t="n">
        <v>40.6682</v>
      </c>
      <c r="AA34" s="76" t="n">
        <v>40.8158</v>
      </c>
      <c r="AB34" s="76" t="n">
        <v>8428.93</v>
      </c>
      <c r="AC34" s="76" t="n">
        <v>93.14</v>
      </c>
      <c r="AD34" s="62" t="n">
        <f aca="false">AB34/3600</f>
        <v>2.34136944444444</v>
      </c>
      <c r="AE34" s="52"/>
      <c r="AF34" s="64"/>
      <c r="AG34" s="65"/>
      <c r="AH34" s="66"/>
      <c r="AJ34" s="75" t="n">
        <v>8515.9744</v>
      </c>
      <c r="AK34" s="76" t="n">
        <v>35.1101</v>
      </c>
      <c r="AL34" s="76" t="n">
        <v>40.6681</v>
      </c>
      <c r="AM34" s="76" t="n">
        <v>40.8158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8515.3736</v>
      </c>
      <c r="AW34" s="76" t="n">
        <v>35.1101</v>
      </c>
      <c r="AX34" s="76" t="n">
        <v>40.6681</v>
      </c>
      <c r="AY34" s="76" t="n">
        <v>40.8158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8515.9952</v>
      </c>
      <c r="BI34" s="76" t="n">
        <v>35.1105</v>
      </c>
      <c r="BJ34" s="76" t="n">
        <v>40.6682</v>
      </c>
      <c r="BK34" s="76" t="n">
        <v>40.8158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68"/>
      <c r="B35" s="69" t="s">
        <v>50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90.51</v>
      </c>
      <c r="I35" s="72" t="n">
        <v>177.55</v>
      </c>
      <c r="J35" s="50" t="n">
        <f aca="false">H35/3600</f>
        <v>3.74736388888889</v>
      </c>
      <c r="L35" s="71" t="n">
        <v>184148.1256</v>
      </c>
      <c r="M35" s="72" t="n">
        <v>42.7168</v>
      </c>
      <c r="N35" s="72" t="n">
        <v>42.8144</v>
      </c>
      <c r="O35" s="72" t="n">
        <v>44.571</v>
      </c>
      <c r="P35" s="72" t="n">
        <v>13487.08</v>
      </c>
      <c r="Q35" s="72" t="n">
        <v>182.93</v>
      </c>
      <c r="R35" s="50" t="n">
        <f aca="false">P35/3600</f>
        <v>3.74641111111111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184138.5464</v>
      </c>
      <c r="Y35" s="72" t="n">
        <v>42.7169</v>
      </c>
      <c r="Z35" s="72" t="n">
        <v>42.8146</v>
      </c>
      <c r="AA35" s="72" t="n">
        <v>44.5711</v>
      </c>
      <c r="AB35" s="72" t="n">
        <v>13515.14</v>
      </c>
      <c r="AC35" s="72" t="n">
        <v>181.12</v>
      </c>
      <c r="AD35" s="50" t="n">
        <f aca="false">AB35/3600</f>
        <v>3.75420555555556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184138.9072</v>
      </c>
      <c r="AK35" s="72" t="n">
        <v>42.7168</v>
      </c>
      <c r="AL35" s="72" t="n">
        <v>42.8148</v>
      </c>
      <c r="AM35" s="72" t="n">
        <v>44.5714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184137.9824</v>
      </c>
      <c r="AW35" s="72" t="n">
        <v>42.7168</v>
      </c>
      <c r="AX35" s="72" t="n">
        <v>42.8148</v>
      </c>
      <c r="AY35" s="72" t="n">
        <v>44.5714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184138.5656</v>
      </c>
      <c r="BI35" s="72" t="n">
        <v>42.7169</v>
      </c>
      <c r="BJ35" s="72" t="n">
        <v>42.8146</v>
      </c>
      <c r="BK35" s="72" t="n">
        <v>44.5711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72.01</v>
      </c>
      <c r="I36" s="74" t="n">
        <v>149.28</v>
      </c>
      <c r="J36" s="55" t="n">
        <f aca="false">H36/3600</f>
        <v>3.40889166666667</v>
      </c>
      <c r="L36" s="73" t="n">
        <v>80650.26</v>
      </c>
      <c r="M36" s="74" t="n">
        <v>37.2076</v>
      </c>
      <c r="N36" s="74" t="n">
        <v>40.8652</v>
      </c>
      <c r="O36" s="74" t="n">
        <v>43.0386</v>
      </c>
      <c r="P36" s="74" t="n">
        <v>12215.57</v>
      </c>
      <c r="Q36" s="74" t="n">
        <v>148.99</v>
      </c>
      <c r="R36" s="55" t="n">
        <f aca="false">P36/3600</f>
        <v>3.39321388888889</v>
      </c>
      <c r="S36" s="52"/>
      <c r="T36" s="57"/>
      <c r="U36" s="58"/>
      <c r="V36" s="59"/>
      <c r="X36" s="73" t="n">
        <v>80644.0768</v>
      </c>
      <c r="Y36" s="74" t="n">
        <v>37.2075</v>
      </c>
      <c r="Z36" s="74" t="n">
        <v>40.8658</v>
      </c>
      <c r="AA36" s="74" t="n">
        <v>43.0392</v>
      </c>
      <c r="AB36" s="74" t="n">
        <v>12254.38</v>
      </c>
      <c r="AC36" s="74" t="n">
        <v>153.9</v>
      </c>
      <c r="AD36" s="55" t="n">
        <f aca="false">AB36/3600</f>
        <v>3.40399444444444</v>
      </c>
      <c r="AE36" s="52"/>
      <c r="AF36" s="57"/>
      <c r="AG36" s="58"/>
      <c r="AH36" s="59"/>
      <c r="AJ36" s="73" t="n">
        <v>80643.5512</v>
      </c>
      <c r="AK36" s="74" t="n">
        <v>37.2074</v>
      </c>
      <c r="AL36" s="74" t="n">
        <v>40.8657</v>
      </c>
      <c r="AM36" s="74" t="n">
        <v>43.0393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80640.0512</v>
      </c>
      <c r="AW36" s="74" t="n">
        <v>37.2074</v>
      </c>
      <c r="AX36" s="74" t="n">
        <v>40.8657</v>
      </c>
      <c r="AY36" s="74" t="n">
        <v>43.0393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80646.3544</v>
      </c>
      <c r="BI36" s="74" t="n">
        <v>37.2075</v>
      </c>
      <c r="BJ36" s="74" t="n">
        <v>40.8658</v>
      </c>
      <c r="BK36" s="74" t="n">
        <v>43.0392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49.04</v>
      </c>
      <c r="I37" s="74" t="n">
        <v>132.77</v>
      </c>
      <c r="J37" s="55" t="n">
        <f aca="false">H37/3600</f>
        <v>3.12473333333333</v>
      </c>
      <c r="L37" s="73" t="n">
        <v>41058.9512</v>
      </c>
      <c r="M37" s="74" t="n">
        <v>34.661</v>
      </c>
      <c r="N37" s="74" t="n">
        <v>39.3907</v>
      </c>
      <c r="O37" s="74" t="n">
        <v>41.8245</v>
      </c>
      <c r="P37" s="74" t="n">
        <v>11226.54</v>
      </c>
      <c r="Q37" s="74" t="n">
        <v>137.58</v>
      </c>
      <c r="R37" s="55" t="n">
        <f aca="false">P37/3600</f>
        <v>3.11848333333333</v>
      </c>
      <c r="S37" s="52"/>
      <c r="T37" s="57"/>
      <c r="U37" s="58"/>
      <c r="V37" s="59"/>
      <c r="X37" s="73" t="n">
        <v>41054.1448</v>
      </c>
      <c r="Y37" s="74" t="n">
        <v>34.6612</v>
      </c>
      <c r="Z37" s="74" t="n">
        <v>39.3913</v>
      </c>
      <c r="AA37" s="74" t="n">
        <v>41.8227</v>
      </c>
      <c r="AB37" s="74" t="n">
        <v>11262.51</v>
      </c>
      <c r="AC37" s="74" t="n">
        <v>133.46</v>
      </c>
      <c r="AD37" s="55" t="n">
        <f aca="false">AB37/3600</f>
        <v>3.128475</v>
      </c>
      <c r="AE37" s="52"/>
      <c r="AF37" s="57"/>
      <c r="AG37" s="58"/>
      <c r="AH37" s="59"/>
      <c r="AJ37" s="73" t="n">
        <v>41053.2664</v>
      </c>
      <c r="AK37" s="74" t="n">
        <v>34.661</v>
      </c>
      <c r="AL37" s="74" t="n">
        <v>39.3912</v>
      </c>
      <c r="AM37" s="74" t="n">
        <v>41.8226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41051.6272</v>
      </c>
      <c r="AW37" s="74" t="n">
        <v>34.661</v>
      </c>
      <c r="AX37" s="74" t="n">
        <v>39.3912</v>
      </c>
      <c r="AY37" s="74" t="n">
        <v>41.8226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41055.3872</v>
      </c>
      <c r="BI37" s="74" t="n">
        <v>34.6612</v>
      </c>
      <c r="BJ37" s="74" t="n">
        <v>39.3913</v>
      </c>
      <c r="BK37" s="74" t="n">
        <v>41.8227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569.11</v>
      </c>
      <c r="I38" s="76" t="n">
        <v>120.87</v>
      </c>
      <c r="J38" s="62" t="n">
        <f aca="false">H38/3600</f>
        <v>2.93586388888889</v>
      </c>
      <c r="L38" s="75" t="n">
        <v>22107.0224</v>
      </c>
      <c r="M38" s="76" t="n">
        <v>32.2588</v>
      </c>
      <c r="N38" s="76" t="n">
        <v>38.3832</v>
      </c>
      <c r="O38" s="76" t="n">
        <v>40.9315</v>
      </c>
      <c r="P38" s="76" t="n">
        <v>10652.16</v>
      </c>
      <c r="Q38" s="76" t="n">
        <v>125.79</v>
      </c>
      <c r="R38" s="62" t="n">
        <f aca="false">P38/3600</f>
        <v>2.95893333333333</v>
      </c>
      <c r="S38" s="52"/>
      <c r="T38" s="64"/>
      <c r="U38" s="65"/>
      <c r="V38" s="66"/>
      <c r="X38" s="75" t="n">
        <v>22105.2336</v>
      </c>
      <c r="Y38" s="76" t="n">
        <v>32.2591</v>
      </c>
      <c r="Z38" s="76" t="n">
        <v>38.3832</v>
      </c>
      <c r="AA38" s="76" t="n">
        <v>40.9303</v>
      </c>
      <c r="AB38" s="76" t="n">
        <v>10565.76</v>
      </c>
      <c r="AC38" s="76" t="n">
        <v>122.86</v>
      </c>
      <c r="AD38" s="62" t="n">
        <f aca="false">AB38/3600</f>
        <v>2.93493333333333</v>
      </c>
      <c r="AE38" s="52"/>
      <c r="AF38" s="64"/>
      <c r="AG38" s="65"/>
      <c r="AH38" s="66"/>
      <c r="AJ38" s="75" t="n">
        <v>22105.22</v>
      </c>
      <c r="AK38" s="76" t="n">
        <v>32.259</v>
      </c>
      <c r="AL38" s="76" t="n">
        <v>38.3832</v>
      </c>
      <c r="AM38" s="76" t="n">
        <v>40.9302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22104.4744</v>
      </c>
      <c r="AW38" s="76" t="n">
        <v>32.259</v>
      </c>
      <c r="AX38" s="76" t="n">
        <v>38.3832</v>
      </c>
      <c r="AY38" s="76" t="n">
        <v>40.9302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22105.8448</v>
      </c>
      <c r="BI38" s="76" t="n">
        <v>32.2591</v>
      </c>
      <c r="BJ38" s="76" t="n">
        <v>38.3832</v>
      </c>
      <c r="BK38" s="76" t="n">
        <v>40.9303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69" t="s">
        <v>13</v>
      </c>
      <c r="B39" s="69" t="s">
        <v>5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54.38</v>
      </c>
      <c r="I39" s="72" t="n">
        <v>30.74</v>
      </c>
      <c r="J39" s="50" t="n">
        <f aca="false">H39/3600</f>
        <v>0.626216666666667</v>
      </c>
      <c r="L39" s="71" t="n">
        <v>20939.0288</v>
      </c>
      <c r="M39" s="72" t="n">
        <v>41.9617</v>
      </c>
      <c r="N39" s="72" t="n">
        <v>44.0779</v>
      </c>
      <c r="O39" s="72" t="n">
        <v>44.7907</v>
      </c>
      <c r="P39" s="72" t="n">
        <v>2244.85</v>
      </c>
      <c r="Q39" s="72" t="n">
        <v>30.15</v>
      </c>
      <c r="R39" s="50" t="n">
        <f aca="false">P39/3600</f>
        <v>0.623569444444444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20934.6384</v>
      </c>
      <c r="Y39" s="72" t="n">
        <v>41.962</v>
      </c>
      <c r="Z39" s="72" t="n">
        <v>44.0778</v>
      </c>
      <c r="AA39" s="72" t="n">
        <v>44.7894</v>
      </c>
      <c r="AB39" s="72" t="n">
        <v>2250.17</v>
      </c>
      <c r="AC39" s="72" t="n">
        <v>30.21</v>
      </c>
      <c r="AD39" s="50" t="n">
        <f aca="false">AB39/3600</f>
        <v>0.625047222222222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20936.3576</v>
      </c>
      <c r="AK39" s="72" t="n">
        <v>41.962</v>
      </c>
      <c r="AL39" s="72" t="n">
        <v>44.0777</v>
      </c>
      <c r="AM39" s="72" t="n">
        <v>44.7895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20934.6616</v>
      </c>
      <c r="AW39" s="72" t="n">
        <v>41.962</v>
      </c>
      <c r="AX39" s="72" t="n">
        <v>44.0777</v>
      </c>
      <c r="AY39" s="72" t="n">
        <v>44.7895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20935.7496</v>
      </c>
      <c r="BI39" s="72" t="n">
        <v>41.962</v>
      </c>
      <c r="BJ39" s="72" t="n">
        <v>44.0778</v>
      </c>
      <c r="BK39" s="72" t="n">
        <v>44.7894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68" t="s">
        <v>52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39.51</v>
      </c>
      <c r="I40" s="74" t="n">
        <v>25.72</v>
      </c>
      <c r="J40" s="55" t="n">
        <f aca="false">H40/3600</f>
        <v>0.566530555555556</v>
      </c>
      <c r="L40" s="73" t="n">
        <v>11251.2504</v>
      </c>
      <c r="M40" s="74" t="n">
        <v>38.5317</v>
      </c>
      <c r="N40" s="74" t="n">
        <v>41.4436</v>
      </c>
      <c r="O40" s="74" t="n">
        <v>41.8793</v>
      </c>
      <c r="P40" s="74" t="n">
        <v>2047.23</v>
      </c>
      <c r="Q40" s="74" t="n">
        <v>25.94</v>
      </c>
      <c r="R40" s="55" t="n">
        <f aca="false">P40/3600</f>
        <v>0.568675</v>
      </c>
      <c r="S40" s="52"/>
      <c r="T40" s="57"/>
      <c r="U40" s="58"/>
      <c r="V40" s="59"/>
      <c r="X40" s="73" t="n">
        <v>11249.6232</v>
      </c>
      <c r="Y40" s="74" t="n">
        <v>38.5326</v>
      </c>
      <c r="Z40" s="74" t="n">
        <v>41.4425</v>
      </c>
      <c r="AA40" s="74" t="n">
        <v>41.8778</v>
      </c>
      <c r="AB40" s="74" t="n">
        <v>2054.18</v>
      </c>
      <c r="AC40" s="74" t="n">
        <v>26.72</v>
      </c>
      <c r="AD40" s="55" t="n">
        <f aca="false">AB40/3600</f>
        <v>0.570605555555556</v>
      </c>
      <c r="AE40" s="52"/>
      <c r="AF40" s="57"/>
      <c r="AG40" s="58"/>
      <c r="AH40" s="59"/>
      <c r="AJ40" s="73" t="n">
        <v>11249.1632</v>
      </c>
      <c r="AK40" s="74" t="n">
        <v>38.5321</v>
      </c>
      <c r="AL40" s="74" t="n">
        <v>41.4421</v>
      </c>
      <c r="AM40" s="74" t="n">
        <v>41.8775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1247.8384</v>
      </c>
      <c r="AW40" s="74" t="n">
        <v>38.5321</v>
      </c>
      <c r="AX40" s="74" t="n">
        <v>41.4421</v>
      </c>
      <c r="AY40" s="74" t="n">
        <v>41.8775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1250.5568</v>
      </c>
      <c r="BI40" s="74" t="n">
        <v>38.5326</v>
      </c>
      <c r="BJ40" s="74" t="n">
        <v>41.4425</v>
      </c>
      <c r="BK40" s="74" t="n">
        <v>41.8778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7.06</v>
      </c>
      <c r="I41" s="74" t="n">
        <v>22.64</v>
      </c>
      <c r="J41" s="55" t="n">
        <f aca="false">H41/3600</f>
        <v>0.518627777777778</v>
      </c>
      <c r="L41" s="73" t="n">
        <v>5992.9216</v>
      </c>
      <c r="M41" s="74" t="n">
        <v>35.5489</v>
      </c>
      <c r="N41" s="74" t="n">
        <v>39.5219</v>
      </c>
      <c r="O41" s="74" t="n">
        <v>39.7414</v>
      </c>
      <c r="P41" s="74" t="n">
        <v>1869</v>
      </c>
      <c r="Q41" s="74" t="n">
        <v>22.62</v>
      </c>
      <c r="R41" s="55" t="n">
        <f aca="false">P41/3600</f>
        <v>0.519166666666667</v>
      </c>
      <c r="S41" s="52"/>
      <c r="T41" s="57"/>
      <c r="U41" s="58"/>
      <c r="V41" s="59"/>
      <c r="X41" s="73" t="n">
        <v>5991.9816</v>
      </c>
      <c r="Y41" s="74" t="n">
        <v>35.55</v>
      </c>
      <c r="Z41" s="74" t="n">
        <v>39.5211</v>
      </c>
      <c r="AA41" s="74" t="n">
        <v>39.7401</v>
      </c>
      <c r="AB41" s="74" t="n">
        <v>1870.19</v>
      </c>
      <c r="AC41" s="74" t="n">
        <v>22.14</v>
      </c>
      <c r="AD41" s="55" t="n">
        <f aca="false">AB41/3600</f>
        <v>0.519497222222222</v>
      </c>
      <c r="AE41" s="52"/>
      <c r="AF41" s="57"/>
      <c r="AG41" s="58"/>
      <c r="AH41" s="59"/>
      <c r="AJ41" s="73" t="n">
        <v>5992.1752</v>
      </c>
      <c r="AK41" s="74" t="n">
        <v>35.55</v>
      </c>
      <c r="AL41" s="74" t="n">
        <v>39.521</v>
      </c>
      <c r="AM41" s="74" t="n">
        <v>39.7399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5991.1912</v>
      </c>
      <c r="AW41" s="74" t="n">
        <v>35.55</v>
      </c>
      <c r="AX41" s="74" t="n">
        <v>39.521</v>
      </c>
      <c r="AY41" s="74" t="n">
        <v>39.7399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5992.7592</v>
      </c>
      <c r="BI41" s="74" t="n">
        <v>35.55</v>
      </c>
      <c r="BJ41" s="74" t="n">
        <v>39.5211</v>
      </c>
      <c r="BK41" s="74" t="n">
        <v>39.7401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5.91</v>
      </c>
      <c r="I42" s="76" t="n">
        <v>20.35</v>
      </c>
      <c r="J42" s="62" t="n">
        <f aca="false">H42/3600</f>
        <v>0.479419444444444</v>
      </c>
      <c r="L42" s="75" t="n">
        <v>3331.7552</v>
      </c>
      <c r="M42" s="76" t="n">
        <v>32.9341</v>
      </c>
      <c r="N42" s="76" t="n">
        <v>38.0406</v>
      </c>
      <c r="O42" s="76" t="n">
        <v>38.0454</v>
      </c>
      <c r="P42" s="76" t="n">
        <v>1715</v>
      </c>
      <c r="Q42" s="76" t="n">
        <v>20.29</v>
      </c>
      <c r="R42" s="62" t="n">
        <f aca="false">P42/3600</f>
        <v>0.476388888888889</v>
      </c>
      <c r="S42" s="52"/>
      <c r="T42" s="64"/>
      <c r="U42" s="65"/>
      <c r="V42" s="66"/>
      <c r="X42" s="75" t="n">
        <v>3328.9392</v>
      </c>
      <c r="Y42" s="76" t="n">
        <v>32.9331</v>
      </c>
      <c r="Z42" s="76" t="n">
        <v>38.0397</v>
      </c>
      <c r="AA42" s="76" t="n">
        <v>38.044</v>
      </c>
      <c r="AB42" s="76" t="n">
        <v>1721.41</v>
      </c>
      <c r="AC42" s="76" t="n">
        <v>20.14</v>
      </c>
      <c r="AD42" s="62" t="n">
        <f aca="false">AB42/3600</f>
        <v>0.478169444444445</v>
      </c>
      <c r="AE42" s="52"/>
      <c r="AF42" s="64"/>
      <c r="AG42" s="65"/>
      <c r="AH42" s="66"/>
      <c r="AJ42" s="75" t="n">
        <v>3329.0352</v>
      </c>
      <c r="AK42" s="76" t="n">
        <v>32.9321</v>
      </c>
      <c r="AL42" s="76" t="n">
        <v>38.0398</v>
      </c>
      <c r="AM42" s="76" t="n">
        <v>38.044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3328.1912</v>
      </c>
      <c r="AW42" s="76" t="n">
        <v>32.9321</v>
      </c>
      <c r="AX42" s="76" t="n">
        <v>38.0398</v>
      </c>
      <c r="AY42" s="76" t="n">
        <v>38.044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3329.6808</v>
      </c>
      <c r="BI42" s="76" t="n">
        <v>32.9331</v>
      </c>
      <c r="BJ42" s="76" t="n">
        <v>38.0397</v>
      </c>
      <c r="BK42" s="76" t="n">
        <v>38.044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22.77</v>
      </c>
      <c r="I43" s="72" t="n">
        <v>33.12</v>
      </c>
      <c r="J43" s="50" t="n">
        <f aca="false">H43/3600</f>
        <v>0.700769444444444</v>
      </c>
      <c r="L43" s="71" t="n">
        <v>23534.212</v>
      </c>
      <c r="M43" s="72" t="n">
        <v>42.1149</v>
      </c>
      <c r="N43" s="72" t="n">
        <v>44.2688</v>
      </c>
      <c r="O43" s="72" t="n">
        <v>45.7737</v>
      </c>
      <c r="P43" s="72" t="n">
        <v>2534.18</v>
      </c>
      <c r="Q43" s="72" t="n">
        <v>33.14</v>
      </c>
      <c r="R43" s="50" t="n">
        <f aca="false">P43/3600</f>
        <v>0.703938888888889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23533.7112</v>
      </c>
      <c r="Y43" s="72" t="n">
        <v>42.1154</v>
      </c>
      <c r="Z43" s="72" t="n">
        <v>44.2704</v>
      </c>
      <c r="AA43" s="72" t="n">
        <v>45.7755</v>
      </c>
      <c r="AB43" s="72" t="n">
        <v>2512</v>
      </c>
      <c r="AC43" s="72" t="n">
        <v>32.65</v>
      </c>
      <c r="AD43" s="50" t="n">
        <f aca="false">AB43/3600</f>
        <v>0.697777777777778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23534.5344</v>
      </c>
      <c r="AK43" s="72" t="n">
        <v>42.1158</v>
      </c>
      <c r="AL43" s="72" t="n">
        <v>44.2707</v>
      </c>
      <c r="AM43" s="72" t="n">
        <v>45.776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23534.932</v>
      </c>
      <c r="AW43" s="72" t="n">
        <v>42.1158</v>
      </c>
      <c r="AX43" s="72" t="n">
        <v>44.2707</v>
      </c>
      <c r="AY43" s="72" t="n">
        <v>45.776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23533.472</v>
      </c>
      <c r="BI43" s="72" t="n">
        <v>42.1154</v>
      </c>
      <c r="BJ43" s="72" t="n">
        <v>44.2704</v>
      </c>
      <c r="BK43" s="72" t="n">
        <v>45.7755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54.58</v>
      </c>
      <c r="I44" s="74" t="n">
        <v>29.83</v>
      </c>
      <c r="J44" s="55" t="n">
        <f aca="false">H44/3600</f>
        <v>0.65405</v>
      </c>
      <c r="L44" s="73" t="n">
        <v>14079.2944</v>
      </c>
      <c r="M44" s="74" t="n">
        <v>39.2159</v>
      </c>
      <c r="N44" s="74" t="n">
        <v>41.9058</v>
      </c>
      <c r="O44" s="74" t="n">
        <v>43.142</v>
      </c>
      <c r="P44" s="74" t="n">
        <v>2364.1</v>
      </c>
      <c r="Q44" s="74" t="n">
        <v>30.62</v>
      </c>
      <c r="R44" s="55" t="n">
        <f aca="false">P44/3600</f>
        <v>0.656694444444445</v>
      </c>
      <c r="S44" s="52"/>
      <c r="T44" s="57"/>
      <c r="U44" s="58"/>
      <c r="V44" s="59"/>
      <c r="X44" s="73" t="n">
        <v>14079.7048</v>
      </c>
      <c r="Y44" s="74" t="n">
        <v>39.2169</v>
      </c>
      <c r="Z44" s="74" t="n">
        <v>41.9074</v>
      </c>
      <c r="AA44" s="74" t="n">
        <v>43.1453</v>
      </c>
      <c r="AB44" s="74" t="n">
        <v>2380.16</v>
      </c>
      <c r="AC44" s="74" t="n">
        <v>29.92</v>
      </c>
      <c r="AD44" s="55" t="n">
        <f aca="false">AB44/3600</f>
        <v>0.661155555555556</v>
      </c>
      <c r="AE44" s="52"/>
      <c r="AF44" s="57"/>
      <c r="AG44" s="58"/>
      <c r="AH44" s="59"/>
      <c r="AJ44" s="73" t="n">
        <v>14079.1016</v>
      </c>
      <c r="AK44" s="74" t="n">
        <v>39.2163</v>
      </c>
      <c r="AL44" s="74" t="n">
        <v>41.9071</v>
      </c>
      <c r="AM44" s="74" t="n">
        <v>43.145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4078.2616</v>
      </c>
      <c r="AW44" s="74" t="n">
        <v>39.2163</v>
      </c>
      <c r="AX44" s="74" t="n">
        <v>41.9071</v>
      </c>
      <c r="AY44" s="74" t="n">
        <v>43.145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4080.2384</v>
      </c>
      <c r="BI44" s="74" t="n">
        <v>39.2169</v>
      </c>
      <c r="BJ44" s="74" t="n">
        <v>41.9074</v>
      </c>
      <c r="BK44" s="74" t="n">
        <v>43.1453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27.14</v>
      </c>
      <c r="I45" s="74" t="n">
        <v>27.99</v>
      </c>
      <c r="J45" s="55" t="n">
        <f aca="false">H45/3600</f>
        <v>0.61865</v>
      </c>
      <c r="L45" s="73" t="n">
        <v>8285.9952</v>
      </c>
      <c r="M45" s="74" t="n">
        <v>36.1535</v>
      </c>
      <c r="N45" s="74" t="n">
        <v>40.0248</v>
      </c>
      <c r="O45" s="74" t="n">
        <v>41.0924</v>
      </c>
      <c r="P45" s="74" t="n">
        <v>2231.62</v>
      </c>
      <c r="Q45" s="74" t="n">
        <v>27.72</v>
      </c>
      <c r="R45" s="55" t="n">
        <f aca="false">P45/3600</f>
        <v>0.619894444444444</v>
      </c>
      <c r="S45" s="52"/>
      <c r="T45" s="57"/>
      <c r="U45" s="58"/>
      <c r="V45" s="59"/>
      <c r="X45" s="73" t="n">
        <v>8285.5856</v>
      </c>
      <c r="Y45" s="74" t="n">
        <v>36.1545</v>
      </c>
      <c r="Z45" s="74" t="n">
        <v>40.0263</v>
      </c>
      <c r="AA45" s="74" t="n">
        <v>41.0942</v>
      </c>
      <c r="AB45" s="74" t="n">
        <v>2220.51</v>
      </c>
      <c r="AC45" s="74" t="n">
        <v>27.36</v>
      </c>
      <c r="AD45" s="55" t="n">
        <f aca="false">AB45/3600</f>
        <v>0.616808333333333</v>
      </c>
      <c r="AE45" s="52"/>
      <c r="AF45" s="57"/>
      <c r="AG45" s="58"/>
      <c r="AH45" s="59"/>
      <c r="AJ45" s="73" t="n">
        <v>8285.4704</v>
      </c>
      <c r="AK45" s="74" t="n">
        <v>36.154</v>
      </c>
      <c r="AL45" s="74" t="n">
        <v>40.0258</v>
      </c>
      <c r="AM45" s="74" t="n">
        <v>41.0931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8284.86</v>
      </c>
      <c r="AW45" s="74" t="n">
        <v>36.154</v>
      </c>
      <c r="AX45" s="74" t="n">
        <v>40.0258</v>
      </c>
      <c r="AY45" s="74" t="n">
        <v>41.0931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8286.0536</v>
      </c>
      <c r="BI45" s="74" t="n">
        <v>36.1545</v>
      </c>
      <c r="BJ45" s="74" t="n">
        <v>40.0263</v>
      </c>
      <c r="BK45" s="74" t="n">
        <v>41.0942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1.96</v>
      </c>
      <c r="I46" s="76" t="n">
        <v>25.53</v>
      </c>
      <c r="J46" s="62" t="n">
        <f aca="false">H46/3600</f>
        <v>0.583877777777778</v>
      </c>
      <c r="L46" s="75" t="n">
        <v>4731.8408</v>
      </c>
      <c r="M46" s="76" t="n">
        <v>33.0603</v>
      </c>
      <c r="N46" s="76" t="n">
        <v>38.6184</v>
      </c>
      <c r="O46" s="76" t="n">
        <v>39.5746</v>
      </c>
      <c r="P46" s="76" t="n">
        <v>2097.88</v>
      </c>
      <c r="Q46" s="76" t="n">
        <v>25.21</v>
      </c>
      <c r="R46" s="62" t="n">
        <f aca="false">P46/3600</f>
        <v>0.582744444444445</v>
      </c>
      <c r="S46" s="52"/>
      <c r="T46" s="64"/>
      <c r="U46" s="65"/>
      <c r="V46" s="66"/>
      <c r="X46" s="75" t="n">
        <v>4731.2264</v>
      </c>
      <c r="Y46" s="76" t="n">
        <v>33.061</v>
      </c>
      <c r="Z46" s="76" t="n">
        <v>38.6187</v>
      </c>
      <c r="AA46" s="76" t="n">
        <v>39.5754</v>
      </c>
      <c r="AB46" s="76" t="n">
        <v>2095.52</v>
      </c>
      <c r="AC46" s="76" t="n">
        <v>24.93</v>
      </c>
      <c r="AD46" s="62" t="n">
        <f aca="false">AB46/3600</f>
        <v>0.582088888888889</v>
      </c>
      <c r="AE46" s="52"/>
      <c r="AF46" s="64"/>
      <c r="AG46" s="65"/>
      <c r="AH46" s="66"/>
      <c r="AJ46" s="75" t="n">
        <v>4731.164</v>
      </c>
      <c r="AK46" s="76" t="n">
        <v>33.0607</v>
      </c>
      <c r="AL46" s="76" t="n">
        <v>38.6187</v>
      </c>
      <c r="AM46" s="76" t="n">
        <v>39.5753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730.8864</v>
      </c>
      <c r="AW46" s="76" t="n">
        <v>33.0607</v>
      </c>
      <c r="AX46" s="76" t="n">
        <v>38.6187</v>
      </c>
      <c r="AY46" s="76" t="n">
        <v>39.5753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731.472</v>
      </c>
      <c r="BI46" s="76" t="n">
        <v>33.061</v>
      </c>
      <c r="BJ46" s="76" t="n">
        <v>38.6187</v>
      </c>
      <c r="BK46" s="76" t="n">
        <v>39.5754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68"/>
      <c r="B47" s="69" t="s">
        <v>54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399.93</v>
      </c>
      <c r="I47" s="72" t="n">
        <v>36.55</v>
      </c>
      <c r="J47" s="50" t="n">
        <f aca="false">H47/3600</f>
        <v>0.666647222222222</v>
      </c>
      <c r="L47" s="71" t="n">
        <v>44325.4272</v>
      </c>
      <c r="M47" s="72" t="n">
        <v>41.2357</v>
      </c>
      <c r="N47" s="72" t="n">
        <v>42.6983</v>
      </c>
      <c r="O47" s="72" t="n">
        <v>43.6143</v>
      </c>
      <c r="P47" s="72" t="n">
        <v>2419.77</v>
      </c>
      <c r="Q47" s="72" t="n">
        <v>36.21</v>
      </c>
      <c r="R47" s="50" t="n">
        <f aca="false">P47/3600</f>
        <v>0.672158333333333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44324.3472</v>
      </c>
      <c r="Y47" s="72" t="n">
        <v>41.2361</v>
      </c>
      <c r="Z47" s="72" t="n">
        <v>42.6987</v>
      </c>
      <c r="AA47" s="72" t="n">
        <v>43.6158</v>
      </c>
      <c r="AB47" s="72" t="n">
        <v>2402.85</v>
      </c>
      <c r="AC47" s="72" t="n">
        <v>36.13</v>
      </c>
      <c r="AD47" s="50" t="n">
        <f aca="false">AB47/3600</f>
        <v>0.667458333333333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44323.7256</v>
      </c>
      <c r="AK47" s="72" t="n">
        <v>41.236</v>
      </c>
      <c r="AL47" s="72" t="n">
        <v>42.6988</v>
      </c>
      <c r="AM47" s="72" t="n">
        <v>43.6156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44323.8696</v>
      </c>
      <c r="AW47" s="72" t="n">
        <v>41.236</v>
      </c>
      <c r="AX47" s="72" t="n">
        <v>42.6988</v>
      </c>
      <c r="AY47" s="72" t="n">
        <v>43.6156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44324.2752</v>
      </c>
      <c r="BI47" s="72" t="n">
        <v>41.2361</v>
      </c>
      <c r="BJ47" s="72" t="n">
        <v>42.6987</v>
      </c>
      <c r="BK47" s="72" t="n">
        <v>43.6158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48.13</v>
      </c>
      <c r="I48" s="74" t="n">
        <v>31.81</v>
      </c>
      <c r="J48" s="55" t="n">
        <f aca="false">H48/3600</f>
        <v>0.624480555555556</v>
      </c>
      <c r="L48" s="73" t="n">
        <v>27449.5448</v>
      </c>
      <c r="M48" s="74" t="n">
        <v>37.0032</v>
      </c>
      <c r="N48" s="74" t="n">
        <v>39.5198</v>
      </c>
      <c r="O48" s="74" t="n">
        <v>40.3662</v>
      </c>
      <c r="P48" s="74" t="n">
        <v>2259.77</v>
      </c>
      <c r="Q48" s="74" t="n">
        <v>32.68</v>
      </c>
      <c r="R48" s="55" t="n">
        <f aca="false">P48/3600</f>
        <v>0.627713888888889</v>
      </c>
      <c r="S48" s="52"/>
      <c r="T48" s="57"/>
      <c r="U48" s="58"/>
      <c r="V48" s="59"/>
      <c r="X48" s="73" t="n">
        <v>27447.9176</v>
      </c>
      <c r="Y48" s="74" t="n">
        <v>37.0037</v>
      </c>
      <c r="Z48" s="74" t="n">
        <v>39.5197</v>
      </c>
      <c r="AA48" s="74" t="n">
        <v>40.3651</v>
      </c>
      <c r="AB48" s="74" t="n">
        <v>2244.61</v>
      </c>
      <c r="AC48" s="74" t="n">
        <v>32.27</v>
      </c>
      <c r="AD48" s="55" t="n">
        <f aca="false">AB48/3600</f>
        <v>0.623502777777778</v>
      </c>
      <c r="AE48" s="52"/>
      <c r="AF48" s="57"/>
      <c r="AG48" s="58"/>
      <c r="AH48" s="59"/>
      <c r="AJ48" s="73" t="n">
        <v>27447.6736</v>
      </c>
      <c r="AK48" s="74" t="n">
        <v>37.0031</v>
      </c>
      <c r="AL48" s="74" t="n">
        <v>39.5197</v>
      </c>
      <c r="AM48" s="74" t="n">
        <v>40.3648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27446.4528</v>
      </c>
      <c r="AW48" s="74" t="n">
        <v>37.0031</v>
      </c>
      <c r="AX48" s="74" t="n">
        <v>39.5197</v>
      </c>
      <c r="AY48" s="74" t="n">
        <v>40.3648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27448.7136</v>
      </c>
      <c r="BI48" s="74" t="n">
        <v>37.0037</v>
      </c>
      <c r="BJ48" s="74" t="n">
        <v>39.5197</v>
      </c>
      <c r="BK48" s="74" t="n">
        <v>40.3651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3.06</v>
      </c>
      <c r="I49" s="74" t="n">
        <v>28.89</v>
      </c>
      <c r="J49" s="55" t="n">
        <f aca="false">H49/3600</f>
        <v>0.581405555555556</v>
      </c>
      <c r="L49" s="73" t="n">
        <v>16380.348</v>
      </c>
      <c r="M49" s="74" t="n">
        <v>33.1982</v>
      </c>
      <c r="N49" s="74" t="n">
        <v>37.4138</v>
      </c>
      <c r="O49" s="74" t="n">
        <v>38.1415</v>
      </c>
      <c r="P49" s="74" t="n">
        <v>2092.5</v>
      </c>
      <c r="Q49" s="74" t="n">
        <v>29.02</v>
      </c>
      <c r="R49" s="55" t="n">
        <f aca="false">P49/3600</f>
        <v>0.58125</v>
      </c>
      <c r="S49" s="52"/>
      <c r="T49" s="57"/>
      <c r="U49" s="58"/>
      <c r="V49" s="59"/>
      <c r="X49" s="73" t="n">
        <v>16378.9968</v>
      </c>
      <c r="Y49" s="74" t="n">
        <v>33.1988</v>
      </c>
      <c r="Z49" s="74" t="n">
        <v>37.4128</v>
      </c>
      <c r="AA49" s="74" t="n">
        <v>38.1404</v>
      </c>
      <c r="AB49" s="74" t="n">
        <v>2091.87</v>
      </c>
      <c r="AC49" s="74" t="n">
        <v>28.12</v>
      </c>
      <c r="AD49" s="55" t="n">
        <f aca="false">AB49/3600</f>
        <v>0.581075</v>
      </c>
      <c r="AE49" s="52"/>
      <c r="AF49" s="57"/>
      <c r="AG49" s="58"/>
      <c r="AH49" s="59"/>
      <c r="AJ49" s="73" t="n">
        <v>16379.092</v>
      </c>
      <c r="AK49" s="74" t="n">
        <v>33.1985</v>
      </c>
      <c r="AL49" s="74" t="n">
        <v>37.4126</v>
      </c>
      <c r="AM49" s="74" t="n">
        <v>38.1403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6378.2824</v>
      </c>
      <c r="AW49" s="74" t="n">
        <v>33.1985</v>
      </c>
      <c r="AX49" s="74" t="n">
        <v>37.4126</v>
      </c>
      <c r="AY49" s="74" t="n">
        <v>38.1403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6379.5864</v>
      </c>
      <c r="BI49" s="74" t="n">
        <v>33.1988</v>
      </c>
      <c r="BJ49" s="74" t="n">
        <v>37.4128</v>
      </c>
      <c r="BK49" s="74" t="n">
        <v>38.1404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22.95</v>
      </c>
      <c r="I50" s="76" t="n">
        <v>25.25</v>
      </c>
      <c r="J50" s="62" t="n">
        <f aca="false">H50/3600</f>
        <v>0.534152777777778</v>
      </c>
      <c r="L50" s="75" t="n">
        <v>8896.7776</v>
      </c>
      <c r="M50" s="76" t="n">
        <v>29.5082</v>
      </c>
      <c r="N50" s="76" t="n">
        <v>35.9726</v>
      </c>
      <c r="O50" s="76" t="n">
        <v>36.6164</v>
      </c>
      <c r="P50" s="76" t="n">
        <v>1929.44</v>
      </c>
      <c r="Q50" s="76" t="n">
        <v>25.12</v>
      </c>
      <c r="R50" s="62" t="n">
        <f aca="false">P50/3600</f>
        <v>0.535955555555556</v>
      </c>
      <c r="S50" s="52"/>
      <c r="T50" s="64"/>
      <c r="U50" s="65"/>
      <c r="V50" s="66"/>
      <c r="X50" s="75" t="n">
        <v>8895.5976</v>
      </c>
      <c r="Y50" s="76" t="n">
        <v>29.5087</v>
      </c>
      <c r="Z50" s="76" t="n">
        <v>35.9711</v>
      </c>
      <c r="AA50" s="76" t="n">
        <v>36.6157</v>
      </c>
      <c r="AB50" s="76" t="n">
        <v>1921.95</v>
      </c>
      <c r="AC50" s="76" t="n">
        <v>24.83</v>
      </c>
      <c r="AD50" s="62" t="n">
        <f aca="false">AB50/3600</f>
        <v>0.533875</v>
      </c>
      <c r="AE50" s="52"/>
      <c r="AF50" s="64"/>
      <c r="AG50" s="65"/>
      <c r="AH50" s="66"/>
      <c r="AJ50" s="75" t="n">
        <v>8895.2576</v>
      </c>
      <c r="AK50" s="76" t="n">
        <v>29.5083</v>
      </c>
      <c r="AL50" s="76" t="n">
        <v>35.9712</v>
      </c>
      <c r="AM50" s="76" t="n">
        <v>36.6156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8894.7928</v>
      </c>
      <c r="AW50" s="76" t="n">
        <v>29.5083</v>
      </c>
      <c r="AX50" s="76" t="n">
        <v>35.9712</v>
      </c>
      <c r="AY50" s="76" t="n">
        <v>36.6156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8895.9792</v>
      </c>
      <c r="BI50" s="76" t="n">
        <v>29.5087</v>
      </c>
      <c r="BJ50" s="76" t="n">
        <v>35.9711</v>
      </c>
      <c r="BK50" s="76" t="n">
        <v>36.6157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68"/>
      <c r="B51" s="69" t="s">
        <v>55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55.14</v>
      </c>
      <c r="I51" s="72" t="n">
        <v>17.2</v>
      </c>
      <c r="J51" s="50" t="n">
        <f aca="false">H51/3600</f>
        <v>0.376427777777778</v>
      </c>
      <c r="L51" s="71" t="n">
        <v>15189.4936</v>
      </c>
      <c r="M51" s="72" t="n">
        <v>42.5626</v>
      </c>
      <c r="N51" s="72" t="n">
        <v>43.9451</v>
      </c>
      <c r="O51" s="72" t="n">
        <v>44.7388</v>
      </c>
      <c r="P51" s="72" t="n">
        <v>1351.64</v>
      </c>
      <c r="Q51" s="72" t="n">
        <v>16.96</v>
      </c>
      <c r="R51" s="50" t="n">
        <f aca="false">P51/3600</f>
        <v>0.375455555555556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15189.372</v>
      </c>
      <c r="Y51" s="72" t="n">
        <v>42.5633</v>
      </c>
      <c r="Z51" s="72" t="n">
        <v>43.9455</v>
      </c>
      <c r="AA51" s="72" t="n">
        <v>44.7405</v>
      </c>
      <c r="AB51" s="72" t="n">
        <v>1354.24</v>
      </c>
      <c r="AC51" s="72" t="n">
        <v>16.65</v>
      </c>
      <c r="AD51" s="50" t="n">
        <f aca="false">AB51/3600</f>
        <v>0.376177777777778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15189.4816</v>
      </c>
      <c r="AK51" s="72" t="n">
        <v>42.5633</v>
      </c>
      <c r="AL51" s="72" t="n">
        <v>43.9456</v>
      </c>
      <c r="AM51" s="72" t="n">
        <v>44.7404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15189.3312</v>
      </c>
      <c r="AW51" s="72" t="n">
        <v>42.5633</v>
      </c>
      <c r="AX51" s="72" t="n">
        <v>43.9456</v>
      </c>
      <c r="AY51" s="72" t="n">
        <v>44.7404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15189.5472</v>
      </c>
      <c r="BI51" s="72" t="n">
        <v>42.5633</v>
      </c>
      <c r="BJ51" s="72" t="n">
        <v>43.9455</v>
      </c>
      <c r="BK51" s="72" t="n">
        <v>44.7405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1.39</v>
      </c>
      <c r="I52" s="74" t="n">
        <v>15.02</v>
      </c>
      <c r="J52" s="55" t="n">
        <f aca="false">H52/3600</f>
        <v>0.347608333333333</v>
      </c>
      <c r="L52" s="73" t="n">
        <v>9096.172</v>
      </c>
      <c r="M52" s="74" t="n">
        <v>39.162</v>
      </c>
      <c r="N52" s="74" t="n">
        <v>40.5765</v>
      </c>
      <c r="O52" s="74" t="n">
        <v>41.962</v>
      </c>
      <c r="P52" s="74" t="n">
        <v>1260.02</v>
      </c>
      <c r="Q52" s="74" t="n">
        <v>15.14</v>
      </c>
      <c r="R52" s="55" t="n">
        <f aca="false">P52/3600</f>
        <v>0.350005555555556</v>
      </c>
      <c r="S52" s="52"/>
      <c r="T52" s="57"/>
      <c r="U52" s="58"/>
      <c r="V52" s="59"/>
      <c r="X52" s="73" t="n">
        <v>9095.1208</v>
      </c>
      <c r="Y52" s="74" t="n">
        <v>39.1622</v>
      </c>
      <c r="Z52" s="74" t="n">
        <v>40.5771</v>
      </c>
      <c r="AA52" s="74" t="n">
        <v>41.9631</v>
      </c>
      <c r="AB52" s="74" t="n">
        <v>1257.03</v>
      </c>
      <c r="AC52" s="74" t="n">
        <v>14.69</v>
      </c>
      <c r="AD52" s="55" t="n">
        <f aca="false">AB52/3600</f>
        <v>0.349175</v>
      </c>
      <c r="AE52" s="52"/>
      <c r="AF52" s="57"/>
      <c r="AG52" s="58"/>
      <c r="AH52" s="59"/>
      <c r="AJ52" s="73" t="n">
        <v>9095.264</v>
      </c>
      <c r="AK52" s="74" t="n">
        <v>39.1618</v>
      </c>
      <c r="AL52" s="74" t="n">
        <v>40.5768</v>
      </c>
      <c r="AM52" s="74" t="n">
        <v>41.9629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9094.6176</v>
      </c>
      <c r="AW52" s="74" t="n">
        <v>39.1618</v>
      </c>
      <c r="AX52" s="74" t="n">
        <v>40.5768</v>
      </c>
      <c r="AY52" s="74" t="n">
        <v>41.9629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9095.5728</v>
      </c>
      <c r="BI52" s="74" t="n">
        <v>39.1622</v>
      </c>
      <c r="BJ52" s="74" t="n">
        <v>40.5771</v>
      </c>
      <c r="BK52" s="74" t="n">
        <v>41.9631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76.51</v>
      </c>
      <c r="I53" s="74" t="n">
        <v>13.46</v>
      </c>
      <c r="J53" s="55" t="n">
        <f aca="false">H53/3600</f>
        <v>0.326808333333333</v>
      </c>
      <c r="L53" s="73" t="n">
        <v>5186.776</v>
      </c>
      <c r="M53" s="74" t="n">
        <v>35.7373</v>
      </c>
      <c r="N53" s="74" t="n">
        <v>38.2246</v>
      </c>
      <c r="O53" s="74" t="n">
        <v>40.0516</v>
      </c>
      <c r="P53" s="74" t="n">
        <v>1173.32</v>
      </c>
      <c r="Q53" s="74" t="n">
        <v>13.63</v>
      </c>
      <c r="R53" s="55" t="n">
        <f aca="false">P53/3600</f>
        <v>0.325922222222222</v>
      </c>
      <c r="S53" s="52"/>
      <c r="T53" s="57"/>
      <c r="U53" s="58"/>
      <c r="V53" s="59"/>
      <c r="X53" s="73" t="n">
        <v>5186.4544</v>
      </c>
      <c r="Y53" s="74" t="n">
        <v>35.7383</v>
      </c>
      <c r="Z53" s="74" t="n">
        <v>38.2252</v>
      </c>
      <c r="AA53" s="74" t="n">
        <v>40.0517</v>
      </c>
      <c r="AB53" s="74" t="n">
        <v>1175.73</v>
      </c>
      <c r="AC53" s="74" t="n">
        <v>13.71</v>
      </c>
      <c r="AD53" s="55" t="n">
        <f aca="false">AB53/3600</f>
        <v>0.326591666666667</v>
      </c>
      <c r="AE53" s="52"/>
      <c r="AF53" s="57"/>
      <c r="AG53" s="58"/>
      <c r="AH53" s="59"/>
      <c r="AJ53" s="73" t="n">
        <v>5186.4552</v>
      </c>
      <c r="AK53" s="74" t="n">
        <v>35.7376</v>
      </c>
      <c r="AL53" s="74" t="n">
        <v>38.2253</v>
      </c>
      <c r="AM53" s="74" t="n">
        <v>40.0517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5185.9968</v>
      </c>
      <c r="AW53" s="74" t="n">
        <v>35.7376</v>
      </c>
      <c r="AX53" s="74" t="n">
        <v>38.2253</v>
      </c>
      <c r="AY53" s="74" t="n">
        <v>40.0517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5186.8176</v>
      </c>
      <c r="BI53" s="74" t="n">
        <v>35.7383</v>
      </c>
      <c r="BJ53" s="74" t="n">
        <v>38.2252</v>
      </c>
      <c r="BK53" s="74" t="n">
        <v>40.0517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75.82</v>
      </c>
      <c r="I54" s="76" t="n">
        <v>12.43</v>
      </c>
      <c r="J54" s="62" t="n">
        <f aca="false">H54/3600</f>
        <v>0.298838888888889</v>
      </c>
      <c r="L54" s="75" t="n">
        <v>2612.368</v>
      </c>
      <c r="M54" s="76" t="n">
        <v>32.2907</v>
      </c>
      <c r="N54" s="76" t="n">
        <v>36.7686</v>
      </c>
      <c r="O54" s="76" t="n">
        <v>38.5947</v>
      </c>
      <c r="P54" s="76" t="n">
        <v>1068.09</v>
      </c>
      <c r="Q54" s="76" t="n">
        <v>12.29</v>
      </c>
      <c r="R54" s="62" t="n">
        <f aca="false">P54/3600</f>
        <v>0.296691666666667</v>
      </c>
      <c r="S54" s="52"/>
      <c r="T54" s="64"/>
      <c r="U54" s="65"/>
      <c r="V54" s="66"/>
      <c r="X54" s="75" t="n">
        <v>2611.9224</v>
      </c>
      <c r="Y54" s="76" t="n">
        <v>32.2912</v>
      </c>
      <c r="Z54" s="76" t="n">
        <v>36.7691</v>
      </c>
      <c r="AA54" s="76" t="n">
        <v>38.5954</v>
      </c>
      <c r="AB54" s="76" t="n">
        <v>1070.52</v>
      </c>
      <c r="AC54" s="76" t="n">
        <v>12.28</v>
      </c>
      <c r="AD54" s="62" t="n">
        <f aca="false">AB54/3600</f>
        <v>0.297366666666667</v>
      </c>
      <c r="AE54" s="52"/>
      <c r="AF54" s="64"/>
      <c r="AG54" s="65"/>
      <c r="AH54" s="66"/>
      <c r="AJ54" s="75" t="n">
        <v>2611.9512</v>
      </c>
      <c r="AK54" s="76" t="n">
        <v>32.291</v>
      </c>
      <c r="AL54" s="76" t="n">
        <v>36.7688</v>
      </c>
      <c r="AM54" s="76" t="n">
        <v>38.5953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2611.7968</v>
      </c>
      <c r="AW54" s="76" t="n">
        <v>32.291</v>
      </c>
      <c r="AX54" s="76" t="n">
        <v>36.7688</v>
      </c>
      <c r="AY54" s="76" t="n">
        <v>38.5953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2612.0712</v>
      </c>
      <c r="BI54" s="76" t="n">
        <v>32.2912</v>
      </c>
      <c r="BJ54" s="76" t="n">
        <v>36.7691</v>
      </c>
      <c r="BK54" s="76" t="n">
        <v>38.5954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69" t="s">
        <v>14</v>
      </c>
      <c r="B55" s="69" t="s">
        <v>5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2.5</v>
      </c>
      <c r="I55" s="72" t="n">
        <v>6.8</v>
      </c>
      <c r="J55" s="50" t="n">
        <f aca="false">H55/3600</f>
        <v>0.145138888888889</v>
      </c>
      <c r="L55" s="71" t="n">
        <v>5350.9656</v>
      </c>
      <c r="M55" s="72" t="n">
        <v>43.2486</v>
      </c>
      <c r="N55" s="72" t="n">
        <v>45.4412</v>
      </c>
      <c r="O55" s="72" t="n">
        <v>45.2528</v>
      </c>
      <c r="P55" s="72" t="n">
        <v>524.26</v>
      </c>
      <c r="Q55" s="72" t="n">
        <v>6.7</v>
      </c>
      <c r="R55" s="50" t="n">
        <f aca="false">P55/3600</f>
        <v>0.145627777777778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5351.2024</v>
      </c>
      <c r="Y55" s="72" t="n">
        <v>43.2497</v>
      </c>
      <c r="Z55" s="72" t="n">
        <v>45.4427</v>
      </c>
      <c r="AA55" s="72" t="n">
        <v>45.2548</v>
      </c>
      <c r="AB55" s="72" t="n">
        <v>523.74</v>
      </c>
      <c r="AC55" s="72" t="n">
        <v>6.65</v>
      </c>
      <c r="AD55" s="50" t="n">
        <f aca="false">AB55/3600</f>
        <v>0.145483333333333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5351.324</v>
      </c>
      <c r="AK55" s="72" t="n">
        <v>43.2498</v>
      </c>
      <c r="AL55" s="72" t="n">
        <v>45.4425</v>
      </c>
      <c r="AM55" s="72" t="n">
        <v>45.2535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5351.1272</v>
      </c>
      <c r="AW55" s="72" t="n">
        <v>43.2498</v>
      </c>
      <c r="AX55" s="72" t="n">
        <v>45.4425</v>
      </c>
      <c r="AY55" s="72" t="n">
        <v>45.2535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5351.3448</v>
      </c>
      <c r="BI55" s="72" t="n">
        <v>43.2497</v>
      </c>
      <c r="BJ55" s="72" t="n">
        <v>45.4427</v>
      </c>
      <c r="BK55" s="72" t="n">
        <v>45.2548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68" t="s">
        <v>57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8.77</v>
      </c>
      <c r="I56" s="74" t="n">
        <v>6.06</v>
      </c>
      <c r="J56" s="55" t="n">
        <f aca="false">H56/3600</f>
        <v>0.135769444444444</v>
      </c>
      <c r="L56" s="73" t="n">
        <v>3186.0744</v>
      </c>
      <c r="M56" s="74" t="n">
        <v>39.6016</v>
      </c>
      <c r="N56" s="74" t="n">
        <v>42.4395</v>
      </c>
      <c r="O56" s="74" t="n">
        <v>41.9657</v>
      </c>
      <c r="P56" s="74" t="n">
        <v>489.1</v>
      </c>
      <c r="Q56" s="74" t="n">
        <v>6.11</v>
      </c>
      <c r="R56" s="55" t="n">
        <f aca="false">P56/3600</f>
        <v>0.135861111111111</v>
      </c>
      <c r="S56" s="52"/>
      <c r="T56" s="57"/>
      <c r="U56" s="58"/>
      <c r="V56" s="59"/>
      <c r="X56" s="73" t="n">
        <v>3185.6592</v>
      </c>
      <c r="Y56" s="74" t="n">
        <v>39.6016</v>
      </c>
      <c r="Z56" s="74" t="n">
        <v>42.4397</v>
      </c>
      <c r="AA56" s="74" t="n">
        <v>41.9662</v>
      </c>
      <c r="AB56" s="74" t="n">
        <v>487.24</v>
      </c>
      <c r="AC56" s="74" t="n">
        <v>5.94</v>
      </c>
      <c r="AD56" s="55" t="n">
        <f aca="false">AB56/3600</f>
        <v>0.135344444444444</v>
      </c>
      <c r="AE56" s="52"/>
      <c r="AF56" s="57"/>
      <c r="AG56" s="58"/>
      <c r="AH56" s="59"/>
      <c r="AJ56" s="73" t="n">
        <v>3185.6496</v>
      </c>
      <c r="AK56" s="74" t="n">
        <v>39.6015</v>
      </c>
      <c r="AL56" s="74" t="n">
        <v>42.4392</v>
      </c>
      <c r="AM56" s="74" t="n">
        <v>41.9657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3185.5528</v>
      </c>
      <c r="AW56" s="74" t="n">
        <v>39.6015</v>
      </c>
      <c r="AX56" s="74" t="n">
        <v>42.4392</v>
      </c>
      <c r="AY56" s="74" t="n">
        <v>41.9657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3185.7408</v>
      </c>
      <c r="BI56" s="74" t="n">
        <v>39.6016</v>
      </c>
      <c r="BJ56" s="74" t="n">
        <v>42.4397</v>
      </c>
      <c r="BK56" s="74" t="n">
        <v>41.9662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3.57</v>
      </c>
      <c r="I57" s="74" t="n">
        <v>5.47</v>
      </c>
      <c r="J57" s="55" t="n">
        <f aca="false">H57/3600</f>
        <v>0.125991666666667</v>
      </c>
      <c r="L57" s="73" t="n">
        <v>1822.5624</v>
      </c>
      <c r="M57" s="74" t="n">
        <v>36.1457</v>
      </c>
      <c r="N57" s="74" t="n">
        <v>40.1549</v>
      </c>
      <c r="O57" s="74" t="n">
        <v>39.5371</v>
      </c>
      <c r="P57" s="74" t="n">
        <v>452.77</v>
      </c>
      <c r="Q57" s="74" t="n">
        <v>5.36</v>
      </c>
      <c r="R57" s="55" t="n">
        <f aca="false">P57/3600</f>
        <v>0.125769444444444</v>
      </c>
      <c r="S57" s="52"/>
      <c r="T57" s="57"/>
      <c r="U57" s="58"/>
      <c r="V57" s="59"/>
      <c r="X57" s="73" t="n">
        <v>1822.0336</v>
      </c>
      <c r="Y57" s="74" t="n">
        <v>36.1456</v>
      </c>
      <c r="Z57" s="74" t="n">
        <v>40.154</v>
      </c>
      <c r="AA57" s="74" t="n">
        <v>39.5361</v>
      </c>
      <c r="AB57" s="74" t="n">
        <v>451.86</v>
      </c>
      <c r="AC57" s="74" t="n">
        <v>5.43</v>
      </c>
      <c r="AD57" s="55" t="n">
        <f aca="false">AB57/3600</f>
        <v>0.125516666666667</v>
      </c>
      <c r="AE57" s="52"/>
      <c r="AF57" s="57"/>
      <c r="AG57" s="58"/>
      <c r="AH57" s="59"/>
      <c r="AJ57" s="73" t="n">
        <v>1822.0696</v>
      </c>
      <c r="AK57" s="74" t="n">
        <v>36.1456</v>
      </c>
      <c r="AL57" s="74" t="n">
        <v>40.154</v>
      </c>
      <c r="AM57" s="74" t="n">
        <v>39.5361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1822.0304</v>
      </c>
      <c r="AW57" s="74" t="n">
        <v>36.1456</v>
      </c>
      <c r="AX57" s="74" t="n">
        <v>40.154</v>
      </c>
      <c r="AY57" s="74" t="n">
        <v>39.5361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1822.0752</v>
      </c>
      <c r="BI57" s="74" t="n">
        <v>36.1456</v>
      </c>
      <c r="BJ57" s="74" t="n">
        <v>40.154</v>
      </c>
      <c r="BK57" s="74" t="n">
        <v>39.5361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1.1</v>
      </c>
      <c r="I58" s="76" t="n">
        <v>4.98</v>
      </c>
      <c r="J58" s="62" t="n">
        <f aca="false">H58/3600</f>
        <v>0.116972222222222</v>
      </c>
      <c r="L58" s="75" t="n">
        <v>1016.0872</v>
      </c>
      <c r="M58" s="76" t="n">
        <v>32.9408</v>
      </c>
      <c r="N58" s="76" t="n">
        <v>38.544</v>
      </c>
      <c r="O58" s="76" t="n">
        <v>37.7545</v>
      </c>
      <c r="P58" s="76" t="n">
        <v>419.88</v>
      </c>
      <c r="Q58" s="76" t="n">
        <v>4.87</v>
      </c>
      <c r="R58" s="62" t="n">
        <f aca="false">P58/3600</f>
        <v>0.116633333333333</v>
      </c>
      <c r="S58" s="52"/>
      <c r="T58" s="64"/>
      <c r="U58" s="65"/>
      <c r="V58" s="66"/>
      <c r="X58" s="75" t="n">
        <v>1015.6376</v>
      </c>
      <c r="Y58" s="76" t="n">
        <v>32.9405</v>
      </c>
      <c r="Z58" s="76" t="n">
        <v>38.5432</v>
      </c>
      <c r="AA58" s="76" t="n">
        <v>37.7526</v>
      </c>
      <c r="AB58" s="76" t="n">
        <v>425.48</v>
      </c>
      <c r="AC58" s="76" t="n">
        <v>5.03</v>
      </c>
      <c r="AD58" s="62" t="n">
        <f aca="false">AB58/3600</f>
        <v>0.118188888888889</v>
      </c>
      <c r="AE58" s="52"/>
      <c r="AF58" s="64"/>
      <c r="AG58" s="65"/>
      <c r="AH58" s="66"/>
      <c r="AJ58" s="75" t="n">
        <v>1015.6352</v>
      </c>
      <c r="AK58" s="76" t="n">
        <v>32.9404</v>
      </c>
      <c r="AL58" s="76" t="n">
        <v>38.5432</v>
      </c>
      <c r="AM58" s="76" t="n">
        <v>37.7526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1015.6304</v>
      </c>
      <c r="AW58" s="76" t="n">
        <v>32.9404</v>
      </c>
      <c r="AX58" s="76" t="n">
        <v>38.5432</v>
      </c>
      <c r="AY58" s="76" t="n">
        <v>37.7526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1015.6432</v>
      </c>
      <c r="BI58" s="76" t="n">
        <v>32.9405</v>
      </c>
      <c r="BJ58" s="76" t="n">
        <v>38.5432</v>
      </c>
      <c r="BK58" s="76" t="n">
        <v>37.7526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68"/>
      <c r="B59" s="69" t="s">
        <v>58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95.53</v>
      </c>
      <c r="I59" s="72" t="n">
        <v>9.81</v>
      </c>
      <c r="J59" s="50" t="n">
        <f aca="false">H59/3600</f>
        <v>0.193202777777778</v>
      </c>
      <c r="L59" s="71" t="n">
        <v>13217.2928</v>
      </c>
      <c r="M59" s="72" t="n">
        <v>41.3124</v>
      </c>
      <c r="N59" s="72" t="n">
        <v>43.427</v>
      </c>
      <c r="O59" s="72" t="n">
        <v>44.4193</v>
      </c>
      <c r="P59" s="72" t="n">
        <v>698.83</v>
      </c>
      <c r="Q59" s="72" t="n">
        <v>9.91</v>
      </c>
      <c r="R59" s="50" t="n">
        <f aca="false">P59/3600</f>
        <v>0.194119444444444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3216.6456</v>
      </c>
      <c r="Y59" s="72" t="n">
        <v>41.3127</v>
      </c>
      <c r="Z59" s="72" t="n">
        <v>43.4269</v>
      </c>
      <c r="AA59" s="72" t="n">
        <v>44.4191</v>
      </c>
      <c r="AB59" s="72" t="n">
        <v>692.32</v>
      </c>
      <c r="AC59" s="72" t="n">
        <v>9.8</v>
      </c>
      <c r="AD59" s="50" t="n">
        <f aca="false">AB59/3600</f>
        <v>0.192311111111111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13216.2632</v>
      </c>
      <c r="AK59" s="72" t="n">
        <v>41.3126</v>
      </c>
      <c r="AL59" s="72" t="n">
        <v>43.4272</v>
      </c>
      <c r="AM59" s="72" t="n">
        <v>44.4191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13216.5368</v>
      </c>
      <c r="AW59" s="72" t="n">
        <v>41.3126</v>
      </c>
      <c r="AX59" s="72" t="n">
        <v>43.4272</v>
      </c>
      <c r="AY59" s="72" t="n">
        <v>44.4191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13216.352</v>
      </c>
      <c r="BI59" s="72" t="n">
        <v>41.3127</v>
      </c>
      <c r="BJ59" s="72" t="n">
        <v>43.4269</v>
      </c>
      <c r="BK59" s="72" t="n">
        <v>44.4191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7.96</v>
      </c>
      <c r="I60" s="74" t="n">
        <v>9.01</v>
      </c>
      <c r="J60" s="55" t="n">
        <f aca="false">H60/3600</f>
        <v>0.182766666666667</v>
      </c>
      <c r="L60" s="73" t="n">
        <v>8414.9288</v>
      </c>
      <c r="M60" s="74" t="n">
        <v>36.9196</v>
      </c>
      <c r="N60" s="74" t="n">
        <v>40.7595</v>
      </c>
      <c r="O60" s="74" t="n">
        <v>41.8728</v>
      </c>
      <c r="P60" s="74" t="n">
        <v>656.12</v>
      </c>
      <c r="Q60" s="74" t="n">
        <v>8.78</v>
      </c>
      <c r="R60" s="55" t="n">
        <f aca="false">P60/3600</f>
        <v>0.182255555555556</v>
      </c>
      <c r="S60" s="52"/>
      <c r="T60" s="57"/>
      <c r="U60" s="58"/>
      <c r="V60" s="59"/>
      <c r="X60" s="73" t="n">
        <v>8414.2112</v>
      </c>
      <c r="Y60" s="74" t="n">
        <v>36.9195</v>
      </c>
      <c r="Z60" s="74" t="n">
        <v>40.759</v>
      </c>
      <c r="AA60" s="74" t="n">
        <v>41.8734</v>
      </c>
      <c r="AB60" s="74" t="n">
        <v>655.95</v>
      </c>
      <c r="AC60" s="74" t="n">
        <v>8.77</v>
      </c>
      <c r="AD60" s="55" t="n">
        <f aca="false">AB60/3600</f>
        <v>0.182208333333333</v>
      </c>
      <c r="AE60" s="52"/>
      <c r="AF60" s="57"/>
      <c r="AG60" s="58"/>
      <c r="AH60" s="59"/>
      <c r="AJ60" s="73" t="n">
        <v>8414.4344</v>
      </c>
      <c r="AK60" s="74" t="n">
        <v>36.9193</v>
      </c>
      <c r="AL60" s="74" t="n">
        <v>40.7591</v>
      </c>
      <c r="AM60" s="74" t="n">
        <v>41.8734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8414.136</v>
      </c>
      <c r="AW60" s="74" t="n">
        <v>36.9193</v>
      </c>
      <c r="AX60" s="74" t="n">
        <v>40.7591</v>
      </c>
      <c r="AY60" s="74" t="n">
        <v>41.8734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8414.3944</v>
      </c>
      <c r="BI60" s="74" t="n">
        <v>36.9195</v>
      </c>
      <c r="BJ60" s="74" t="n">
        <v>40.759</v>
      </c>
      <c r="BK60" s="74" t="n">
        <v>41.8734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1.39</v>
      </c>
      <c r="I61" s="74" t="n">
        <v>7.77</v>
      </c>
      <c r="J61" s="55" t="n">
        <f aca="false">H61/3600</f>
        <v>0.169830555555556</v>
      </c>
      <c r="L61" s="73" t="n">
        <v>5178.876</v>
      </c>
      <c r="M61" s="74" t="n">
        <v>33.1484</v>
      </c>
      <c r="N61" s="74" t="n">
        <v>39.1368</v>
      </c>
      <c r="O61" s="74" t="n">
        <v>40.1035</v>
      </c>
      <c r="P61" s="74" t="n">
        <v>606.72</v>
      </c>
      <c r="Q61" s="74" t="n">
        <v>7.71</v>
      </c>
      <c r="R61" s="55" t="n">
        <f aca="false">P61/3600</f>
        <v>0.168533333333333</v>
      </c>
      <c r="S61" s="52"/>
      <c r="T61" s="57"/>
      <c r="U61" s="58"/>
      <c r="V61" s="59"/>
      <c r="X61" s="73" t="n">
        <v>5178.2072</v>
      </c>
      <c r="Y61" s="74" t="n">
        <v>33.1485</v>
      </c>
      <c r="Z61" s="74" t="n">
        <v>39.1358</v>
      </c>
      <c r="AA61" s="74" t="n">
        <v>40.1008</v>
      </c>
      <c r="AB61" s="74" t="n">
        <v>605.84</v>
      </c>
      <c r="AC61" s="74" t="n">
        <v>7.68</v>
      </c>
      <c r="AD61" s="55" t="n">
        <f aca="false">AB61/3600</f>
        <v>0.168288888888889</v>
      </c>
      <c r="AE61" s="52"/>
      <c r="AF61" s="57"/>
      <c r="AG61" s="58"/>
      <c r="AH61" s="59"/>
      <c r="AJ61" s="73" t="n">
        <v>5178.3064</v>
      </c>
      <c r="AK61" s="74" t="n">
        <v>33.1485</v>
      </c>
      <c r="AL61" s="74" t="n">
        <v>39.1358</v>
      </c>
      <c r="AM61" s="74" t="n">
        <v>40.1007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5178.2016</v>
      </c>
      <c r="AW61" s="74" t="n">
        <v>33.1485</v>
      </c>
      <c r="AX61" s="74" t="n">
        <v>39.1358</v>
      </c>
      <c r="AY61" s="74" t="n">
        <v>40.1007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5178.3088</v>
      </c>
      <c r="BI61" s="74" t="n">
        <v>33.1485</v>
      </c>
      <c r="BJ61" s="74" t="n">
        <v>39.1358</v>
      </c>
      <c r="BK61" s="74" t="n">
        <v>40.1008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9.24</v>
      </c>
      <c r="I62" s="76" t="n">
        <v>7.08</v>
      </c>
      <c r="J62" s="62" t="n">
        <f aca="false">H62/3600</f>
        <v>0.155344444444444</v>
      </c>
      <c r="L62" s="75" t="n">
        <v>3074.9344</v>
      </c>
      <c r="M62" s="76" t="n">
        <v>29.6609</v>
      </c>
      <c r="N62" s="76" t="n">
        <v>38.0772</v>
      </c>
      <c r="O62" s="76" t="n">
        <v>38.8869</v>
      </c>
      <c r="P62" s="76" t="n">
        <v>556.56</v>
      </c>
      <c r="Q62" s="76" t="n">
        <v>6.95</v>
      </c>
      <c r="R62" s="62" t="n">
        <f aca="false">P62/3600</f>
        <v>0.1546</v>
      </c>
      <c r="S62" s="52"/>
      <c r="T62" s="64"/>
      <c r="U62" s="65"/>
      <c r="V62" s="66"/>
      <c r="X62" s="75" t="n">
        <v>3074.3064</v>
      </c>
      <c r="Y62" s="76" t="n">
        <v>29.6609</v>
      </c>
      <c r="Z62" s="76" t="n">
        <v>38.0733</v>
      </c>
      <c r="AA62" s="76" t="n">
        <v>38.8787</v>
      </c>
      <c r="AB62" s="76" t="n">
        <v>557.92</v>
      </c>
      <c r="AC62" s="76" t="n">
        <v>6.86</v>
      </c>
      <c r="AD62" s="62" t="n">
        <f aca="false">AB62/3600</f>
        <v>0.154977777777778</v>
      </c>
      <c r="AE62" s="52"/>
      <c r="AF62" s="64"/>
      <c r="AG62" s="65"/>
      <c r="AH62" s="66"/>
      <c r="AJ62" s="75" t="n">
        <v>3074.348</v>
      </c>
      <c r="AK62" s="76" t="n">
        <v>29.6609</v>
      </c>
      <c r="AL62" s="76" t="n">
        <v>38.0733</v>
      </c>
      <c r="AM62" s="76" t="n">
        <v>38.8784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3074.296</v>
      </c>
      <c r="AW62" s="76" t="n">
        <v>29.6609</v>
      </c>
      <c r="AX62" s="76" t="n">
        <v>38.0733</v>
      </c>
      <c r="AY62" s="76" t="n">
        <v>38.8784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3074.3576</v>
      </c>
      <c r="BI62" s="76" t="n">
        <v>29.6609</v>
      </c>
      <c r="BJ62" s="76" t="n">
        <v>38.0733</v>
      </c>
      <c r="BK62" s="76" t="n">
        <v>38.8787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68"/>
      <c r="B63" s="69" t="s">
        <v>5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5.78</v>
      </c>
      <c r="I63" s="72" t="n">
        <v>9.11</v>
      </c>
      <c r="J63" s="50" t="n">
        <f aca="false">H63/3600</f>
        <v>0.168272222222222</v>
      </c>
      <c r="L63" s="71" t="n">
        <v>11630.756</v>
      </c>
      <c r="M63" s="72" t="n">
        <v>41.2083</v>
      </c>
      <c r="N63" s="72" t="n">
        <v>42.391</v>
      </c>
      <c r="O63" s="72" t="n">
        <v>43.1395</v>
      </c>
      <c r="P63" s="72" t="n">
        <v>607.84</v>
      </c>
      <c r="Q63" s="72" t="n">
        <v>9.12</v>
      </c>
      <c r="R63" s="50" t="n">
        <f aca="false">P63/3600</f>
        <v>0.168844444444444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1629.9848</v>
      </c>
      <c r="Y63" s="72" t="n">
        <v>41.2084</v>
      </c>
      <c r="Z63" s="72" t="n">
        <v>42.3924</v>
      </c>
      <c r="AA63" s="72" t="n">
        <v>43.141</v>
      </c>
      <c r="AB63" s="72" t="n">
        <v>610.69</v>
      </c>
      <c r="AC63" s="72" t="n">
        <v>9.08</v>
      </c>
      <c r="AD63" s="50" t="n">
        <f aca="false">AB63/3600</f>
        <v>0.169636111111111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1630.0184</v>
      </c>
      <c r="AK63" s="72" t="n">
        <v>41.2084</v>
      </c>
      <c r="AL63" s="72" t="n">
        <v>42.3924</v>
      </c>
      <c r="AM63" s="72" t="n">
        <v>43.1414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1629.9088</v>
      </c>
      <c r="AW63" s="72" t="n">
        <v>41.2084</v>
      </c>
      <c r="AX63" s="72" t="n">
        <v>42.3924</v>
      </c>
      <c r="AY63" s="72" t="n">
        <v>43.1414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1630.02</v>
      </c>
      <c r="BI63" s="72" t="n">
        <v>41.2084</v>
      </c>
      <c r="BJ63" s="72" t="n">
        <v>42.3924</v>
      </c>
      <c r="BK63" s="72" t="n">
        <v>43.141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71.27</v>
      </c>
      <c r="I64" s="74" t="n">
        <v>7.98</v>
      </c>
      <c r="J64" s="55" t="n">
        <f aca="false">H64/3600</f>
        <v>0.158686111111111</v>
      </c>
      <c r="L64" s="73" t="n">
        <v>7171.5</v>
      </c>
      <c r="M64" s="74" t="n">
        <v>36.8732</v>
      </c>
      <c r="N64" s="74" t="n">
        <v>39.2727</v>
      </c>
      <c r="O64" s="74" t="n">
        <v>39.8119</v>
      </c>
      <c r="P64" s="74" t="n">
        <v>574.87</v>
      </c>
      <c r="Q64" s="74" t="n">
        <v>7.99</v>
      </c>
      <c r="R64" s="55" t="n">
        <f aca="false">P64/3600</f>
        <v>0.159686111111111</v>
      </c>
      <c r="S64" s="52"/>
      <c r="T64" s="57"/>
      <c r="U64" s="58"/>
      <c r="V64" s="59"/>
      <c r="X64" s="73" t="n">
        <v>7170.6368</v>
      </c>
      <c r="Y64" s="74" t="n">
        <v>36.8738</v>
      </c>
      <c r="Z64" s="74" t="n">
        <v>39.2733</v>
      </c>
      <c r="AA64" s="74" t="n">
        <v>39.8123</v>
      </c>
      <c r="AB64" s="74" t="n">
        <v>571.03</v>
      </c>
      <c r="AC64" s="74" t="n">
        <v>7.98</v>
      </c>
      <c r="AD64" s="55" t="n">
        <f aca="false">AB64/3600</f>
        <v>0.158619444444444</v>
      </c>
      <c r="AE64" s="52"/>
      <c r="AF64" s="57"/>
      <c r="AG64" s="58"/>
      <c r="AH64" s="59"/>
      <c r="AJ64" s="73" t="n">
        <v>7170.648</v>
      </c>
      <c r="AK64" s="74" t="n">
        <v>36.8726</v>
      </c>
      <c r="AL64" s="74" t="n">
        <v>39.2729</v>
      </c>
      <c r="AM64" s="74" t="n">
        <v>39.8118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7169.9056</v>
      </c>
      <c r="AW64" s="74" t="n">
        <v>36.8726</v>
      </c>
      <c r="AX64" s="74" t="n">
        <v>39.2729</v>
      </c>
      <c r="AY64" s="74" t="n">
        <v>39.8118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7171.2224</v>
      </c>
      <c r="BI64" s="74" t="n">
        <v>36.8738</v>
      </c>
      <c r="BJ64" s="74" t="n">
        <v>39.2733</v>
      </c>
      <c r="BK64" s="74" t="n">
        <v>39.8123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77</v>
      </c>
      <c r="I65" s="74" t="n">
        <v>6.97</v>
      </c>
      <c r="J65" s="55" t="n">
        <f aca="false">H65/3600</f>
        <v>0.145769444444444</v>
      </c>
      <c r="L65" s="73" t="n">
        <v>4079.9</v>
      </c>
      <c r="M65" s="74" t="n">
        <v>32.885</v>
      </c>
      <c r="N65" s="74" t="n">
        <v>37.0303</v>
      </c>
      <c r="O65" s="74" t="n">
        <v>37.5051</v>
      </c>
      <c r="P65" s="74" t="n">
        <v>522.84</v>
      </c>
      <c r="Q65" s="74" t="n">
        <v>6.91</v>
      </c>
      <c r="R65" s="55" t="n">
        <f aca="false">P65/3600</f>
        <v>0.145233333333333</v>
      </c>
      <c r="S65" s="52"/>
      <c r="T65" s="57"/>
      <c r="U65" s="58"/>
      <c r="V65" s="59"/>
      <c r="X65" s="73" t="n">
        <v>4078.9344</v>
      </c>
      <c r="Y65" s="74" t="n">
        <v>32.8858</v>
      </c>
      <c r="Z65" s="74" t="n">
        <v>37.0303</v>
      </c>
      <c r="AA65" s="74" t="n">
        <v>37.5053</v>
      </c>
      <c r="AB65" s="74" t="n">
        <v>524.3</v>
      </c>
      <c r="AC65" s="74" t="n">
        <v>6.87</v>
      </c>
      <c r="AD65" s="55" t="n">
        <f aca="false">AB65/3600</f>
        <v>0.145638888888889</v>
      </c>
      <c r="AE65" s="52"/>
      <c r="AF65" s="57"/>
      <c r="AG65" s="58"/>
      <c r="AH65" s="59"/>
      <c r="AJ65" s="73" t="n">
        <v>4078.8816</v>
      </c>
      <c r="AK65" s="74" t="n">
        <v>32.8846</v>
      </c>
      <c r="AL65" s="74" t="n">
        <v>37.0303</v>
      </c>
      <c r="AM65" s="74" t="n">
        <v>37.5051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4078.3792</v>
      </c>
      <c r="AW65" s="74" t="n">
        <v>32.8846</v>
      </c>
      <c r="AX65" s="74" t="n">
        <v>37.0303</v>
      </c>
      <c r="AY65" s="74" t="n">
        <v>37.5051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4079.4176</v>
      </c>
      <c r="BI65" s="74" t="n">
        <v>32.8858</v>
      </c>
      <c r="BJ65" s="74" t="n">
        <v>37.0303</v>
      </c>
      <c r="BK65" s="74" t="n">
        <v>37.5053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72</v>
      </c>
      <c r="I66" s="76" t="n">
        <v>6.02</v>
      </c>
      <c r="J66" s="62" t="n">
        <f aca="false">H66/3600</f>
        <v>0.132422222222222</v>
      </c>
      <c r="L66" s="75" t="n">
        <v>2102.4224</v>
      </c>
      <c r="M66" s="76" t="n">
        <v>29.3318</v>
      </c>
      <c r="N66" s="76" t="n">
        <v>35.5032</v>
      </c>
      <c r="O66" s="76" t="n">
        <v>35.9501</v>
      </c>
      <c r="P66" s="76" t="n">
        <v>474.15</v>
      </c>
      <c r="Q66" s="76" t="n">
        <v>6.01</v>
      </c>
      <c r="R66" s="62" t="n">
        <f aca="false">P66/3600</f>
        <v>0.131708333333333</v>
      </c>
      <c r="S66" s="52"/>
      <c r="T66" s="64"/>
      <c r="U66" s="65"/>
      <c r="V66" s="66"/>
      <c r="X66" s="75" t="n">
        <v>2101.468</v>
      </c>
      <c r="Y66" s="76" t="n">
        <v>29.3318</v>
      </c>
      <c r="Z66" s="76" t="n">
        <v>35.503</v>
      </c>
      <c r="AA66" s="76" t="n">
        <v>35.95</v>
      </c>
      <c r="AB66" s="76" t="n">
        <v>473.36</v>
      </c>
      <c r="AC66" s="76" t="n">
        <v>5.88</v>
      </c>
      <c r="AD66" s="62" t="n">
        <f aca="false">AB66/3600</f>
        <v>0.131488888888889</v>
      </c>
      <c r="AE66" s="52"/>
      <c r="AF66" s="64"/>
      <c r="AG66" s="65"/>
      <c r="AH66" s="66"/>
      <c r="AJ66" s="75" t="n">
        <v>2101.4616</v>
      </c>
      <c r="AK66" s="76" t="n">
        <v>29.3312</v>
      </c>
      <c r="AL66" s="76" t="n">
        <v>35.503</v>
      </c>
      <c r="AM66" s="76" t="n">
        <v>35.95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2101.2992</v>
      </c>
      <c r="AW66" s="76" t="n">
        <v>29.3312</v>
      </c>
      <c r="AX66" s="76" t="n">
        <v>35.503</v>
      </c>
      <c r="AY66" s="76" t="n">
        <v>35.95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2101.6184</v>
      </c>
      <c r="BI66" s="76" t="n">
        <v>29.3318</v>
      </c>
      <c r="BJ66" s="76" t="n">
        <v>35.503</v>
      </c>
      <c r="BK66" s="76" t="n">
        <v>35.95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68"/>
      <c r="B67" s="69" t="s">
        <v>55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48.93</v>
      </c>
      <c r="I67" s="72" t="n">
        <v>4.47</v>
      </c>
      <c r="J67" s="50" t="n">
        <f aca="false">H67/3600</f>
        <v>0.096925</v>
      </c>
      <c r="L67" s="71" t="n">
        <v>4535.9536</v>
      </c>
      <c r="M67" s="72" t="n">
        <v>42.7955</v>
      </c>
      <c r="N67" s="72" t="n">
        <v>43.4681</v>
      </c>
      <c r="O67" s="72" t="n">
        <v>44.3301</v>
      </c>
      <c r="P67" s="72" t="n">
        <v>349.53</v>
      </c>
      <c r="Q67" s="72" t="n">
        <v>4.49</v>
      </c>
      <c r="R67" s="50" t="n">
        <f aca="false">P67/3600</f>
        <v>0.0970916666666667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4534.9912</v>
      </c>
      <c r="Y67" s="72" t="n">
        <v>42.7952</v>
      </c>
      <c r="Z67" s="72" t="n">
        <v>43.4687</v>
      </c>
      <c r="AA67" s="72" t="n">
        <v>44.3311</v>
      </c>
      <c r="AB67" s="72" t="n">
        <v>350.71</v>
      </c>
      <c r="AC67" s="72" t="n">
        <v>4.54</v>
      </c>
      <c r="AD67" s="50" t="n">
        <f aca="false">AB67/3600</f>
        <v>0.0974194444444444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4535.1064</v>
      </c>
      <c r="AK67" s="72" t="n">
        <v>42.7951</v>
      </c>
      <c r="AL67" s="72" t="n">
        <v>43.4686</v>
      </c>
      <c r="AM67" s="72" t="n">
        <v>44.3308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4534.9616</v>
      </c>
      <c r="AW67" s="72" t="n">
        <v>42.7951</v>
      </c>
      <c r="AX67" s="72" t="n">
        <v>43.4686</v>
      </c>
      <c r="AY67" s="72" t="n">
        <v>44.3308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4535.1024</v>
      </c>
      <c r="BI67" s="72" t="n">
        <v>42.7952</v>
      </c>
      <c r="BJ67" s="72" t="n">
        <v>43.4687</v>
      </c>
      <c r="BK67" s="72" t="n">
        <v>44.3311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5.35</v>
      </c>
      <c r="I68" s="74" t="n">
        <v>4.02</v>
      </c>
      <c r="J68" s="55" t="n">
        <f aca="false">H68/3600</f>
        <v>0.090375</v>
      </c>
      <c r="L68" s="73" t="n">
        <v>2725.6016</v>
      </c>
      <c r="M68" s="74" t="n">
        <v>38.716</v>
      </c>
      <c r="N68" s="74" t="n">
        <v>40.0812</v>
      </c>
      <c r="O68" s="74" t="n">
        <v>41.374</v>
      </c>
      <c r="P68" s="74" t="n">
        <v>325.11</v>
      </c>
      <c r="Q68" s="74" t="n">
        <v>3.97</v>
      </c>
      <c r="R68" s="55" t="n">
        <f aca="false">P68/3600</f>
        <v>0.0903083333333333</v>
      </c>
      <c r="S68" s="52"/>
      <c r="T68" s="57"/>
      <c r="U68" s="58"/>
      <c r="V68" s="59"/>
      <c r="X68" s="73" t="n">
        <v>2725.064</v>
      </c>
      <c r="Y68" s="74" t="n">
        <v>38.7162</v>
      </c>
      <c r="Z68" s="74" t="n">
        <v>40.081</v>
      </c>
      <c r="AA68" s="74" t="n">
        <v>41.3739</v>
      </c>
      <c r="AB68" s="74" t="n">
        <v>324.73</v>
      </c>
      <c r="AC68" s="74" t="n">
        <v>3.89</v>
      </c>
      <c r="AD68" s="55" t="n">
        <f aca="false">AB68/3600</f>
        <v>0.0902027777777778</v>
      </c>
      <c r="AE68" s="52"/>
      <c r="AF68" s="57"/>
      <c r="AG68" s="58"/>
      <c r="AH68" s="59"/>
      <c r="AJ68" s="73" t="n">
        <v>2724.9664</v>
      </c>
      <c r="AK68" s="74" t="n">
        <v>38.7149</v>
      </c>
      <c r="AL68" s="74" t="n">
        <v>40.0808</v>
      </c>
      <c r="AM68" s="74" t="n">
        <v>41.3741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2724.6696</v>
      </c>
      <c r="AW68" s="74" t="n">
        <v>38.7149</v>
      </c>
      <c r="AX68" s="74" t="n">
        <v>40.0808</v>
      </c>
      <c r="AY68" s="74" t="n">
        <v>41.3741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2725.316</v>
      </c>
      <c r="BI68" s="74" t="n">
        <v>38.7162</v>
      </c>
      <c r="BJ68" s="74" t="n">
        <v>40.081</v>
      </c>
      <c r="BK68" s="74" t="n">
        <v>41.3739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8.37</v>
      </c>
      <c r="I69" s="74" t="n">
        <v>3.54</v>
      </c>
      <c r="J69" s="55" t="n">
        <f aca="false">H69/3600</f>
        <v>0.0828805555555556</v>
      </c>
      <c r="L69" s="73" t="n">
        <v>1500.336</v>
      </c>
      <c r="M69" s="74" t="n">
        <v>34.8199</v>
      </c>
      <c r="N69" s="74" t="n">
        <v>37.8861</v>
      </c>
      <c r="O69" s="74" t="n">
        <v>39.102</v>
      </c>
      <c r="P69" s="74" t="n">
        <v>298.6</v>
      </c>
      <c r="Q69" s="74" t="n">
        <v>3.57</v>
      </c>
      <c r="R69" s="55" t="n">
        <f aca="false">P69/3600</f>
        <v>0.0829444444444445</v>
      </c>
      <c r="S69" s="52"/>
      <c r="T69" s="57"/>
      <c r="U69" s="58"/>
      <c r="V69" s="59"/>
      <c r="X69" s="73" t="n">
        <v>1499.7496</v>
      </c>
      <c r="Y69" s="74" t="n">
        <v>34.82</v>
      </c>
      <c r="Z69" s="74" t="n">
        <v>37.885</v>
      </c>
      <c r="AA69" s="74" t="n">
        <v>39.1017</v>
      </c>
      <c r="AB69" s="74" t="n">
        <v>299.52</v>
      </c>
      <c r="AC69" s="74" t="n">
        <v>3.51</v>
      </c>
      <c r="AD69" s="55" t="n">
        <f aca="false">AB69/3600</f>
        <v>0.0832</v>
      </c>
      <c r="AE69" s="52"/>
      <c r="AF69" s="57"/>
      <c r="AG69" s="58"/>
      <c r="AH69" s="59"/>
      <c r="AJ69" s="73" t="n">
        <v>1499.8328</v>
      </c>
      <c r="AK69" s="74" t="n">
        <v>34.8194</v>
      </c>
      <c r="AL69" s="74" t="n">
        <v>37.885</v>
      </c>
      <c r="AM69" s="74" t="n">
        <v>39.1017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1499.6416</v>
      </c>
      <c r="AW69" s="74" t="n">
        <v>34.8194</v>
      </c>
      <c r="AX69" s="74" t="n">
        <v>37.885</v>
      </c>
      <c r="AY69" s="74" t="n">
        <v>39.1017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1499.9328</v>
      </c>
      <c r="BI69" s="74" t="n">
        <v>34.82</v>
      </c>
      <c r="BJ69" s="74" t="n">
        <v>37.885</v>
      </c>
      <c r="BK69" s="74" t="n">
        <v>39.1017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2.05</v>
      </c>
      <c r="I70" s="76" t="n">
        <v>3.16</v>
      </c>
      <c r="J70" s="62" t="n">
        <f aca="false">H70/3600</f>
        <v>0.0755694444444445</v>
      </c>
      <c r="L70" s="75" t="n">
        <v>755.2216</v>
      </c>
      <c r="M70" s="76" t="n">
        <v>31.4552</v>
      </c>
      <c r="N70" s="76" t="n">
        <v>36.3377</v>
      </c>
      <c r="O70" s="76" t="n">
        <v>37.3776</v>
      </c>
      <c r="P70" s="76" t="n">
        <v>271.87</v>
      </c>
      <c r="Q70" s="76" t="n">
        <v>3.12</v>
      </c>
      <c r="R70" s="62" t="n">
        <f aca="false">P70/3600</f>
        <v>0.0755194444444444</v>
      </c>
      <c r="S70" s="52"/>
      <c r="T70" s="64"/>
      <c r="U70" s="65"/>
      <c r="V70" s="66"/>
      <c r="X70" s="75" t="n">
        <v>754.7856</v>
      </c>
      <c r="Y70" s="76" t="n">
        <v>31.4549</v>
      </c>
      <c r="Z70" s="76" t="n">
        <v>36.3367</v>
      </c>
      <c r="AA70" s="76" t="n">
        <v>37.3774</v>
      </c>
      <c r="AB70" s="76" t="n">
        <v>271.13</v>
      </c>
      <c r="AC70" s="76" t="n">
        <v>3.1</v>
      </c>
      <c r="AD70" s="62" t="n">
        <f aca="false">AB70/3600</f>
        <v>0.0753138888888889</v>
      </c>
      <c r="AE70" s="52"/>
      <c r="AF70" s="64"/>
      <c r="AG70" s="65"/>
      <c r="AH70" s="66"/>
      <c r="AJ70" s="75" t="n">
        <v>754.8456</v>
      </c>
      <c r="AK70" s="76" t="n">
        <v>31.4549</v>
      </c>
      <c r="AL70" s="76" t="n">
        <v>36.3366</v>
      </c>
      <c r="AM70" s="76" t="n">
        <v>37.3774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754.7824</v>
      </c>
      <c r="AW70" s="76" t="n">
        <v>31.4549</v>
      </c>
      <c r="AX70" s="76" t="n">
        <v>36.3366</v>
      </c>
      <c r="AY70" s="76" t="n">
        <v>37.3774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754.8504</v>
      </c>
      <c r="BI70" s="76" t="n">
        <v>31.4549</v>
      </c>
      <c r="BJ70" s="76" t="n">
        <v>36.3367</v>
      </c>
      <c r="BK70" s="76" t="n">
        <v>37.3774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69" t="s">
        <v>60</v>
      </c>
      <c r="B71" s="69" t="s">
        <v>61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182.69</v>
      </c>
      <c r="I71" s="72" t="n">
        <v>62.2</v>
      </c>
      <c r="J71" s="50" t="n">
        <f aca="false">H71/3600</f>
        <v>1.43963611111111</v>
      </c>
      <c r="L71" s="71" t="n">
        <v>21380.9448</v>
      </c>
      <c r="M71" s="72" t="n">
        <v>44.949</v>
      </c>
      <c r="N71" s="72" t="n">
        <v>47.6768</v>
      </c>
      <c r="O71" s="72" t="n">
        <v>48.6518</v>
      </c>
      <c r="P71" s="72" t="n">
        <v>5207.46</v>
      </c>
      <c r="Q71" s="72" t="n">
        <v>62.2</v>
      </c>
      <c r="R71" s="50" t="n">
        <f aca="false">P71/3600</f>
        <v>1.44651666666667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1383.32</v>
      </c>
      <c r="Y71" s="72" t="n">
        <v>44.9499</v>
      </c>
      <c r="Z71" s="72" t="n">
        <v>47.6786</v>
      </c>
      <c r="AA71" s="72" t="n">
        <v>48.6533</v>
      </c>
      <c r="AB71" s="72" t="n">
        <v>5194.61</v>
      </c>
      <c r="AC71" s="72" t="n">
        <v>62.42</v>
      </c>
      <c r="AD71" s="50" t="n">
        <f aca="false">AB71/3600</f>
        <v>1.44294722222222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1383.2984</v>
      </c>
      <c r="AK71" s="72" t="n">
        <v>44.95</v>
      </c>
      <c r="AL71" s="72" t="n">
        <v>47.6792</v>
      </c>
      <c r="AM71" s="72" t="n">
        <v>48.6537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1384.3624</v>
      </c>
      <c r="AW71" s="72" t="n">
        <v>44.95</v>
      </c>
      <c r="AX71" s="72" t="n">
        <v>47.6792</v>
      </c>
      <c r="AY71" s="72" t="n">
        <v>48.6537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1382.6536</v>
      </c>
      <c r="BI71" s="72" t="n">
        <v>44.9499</v>
      </c>
      <c r="BJ71" s="72" t="n">
        <v>47.6786</v>
      </c>
      <c r="BK71" s="72" t="n">
        <v>48.6533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68" t="s">
        <v>6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67.68</v>
      </c>
      <c r="I72" s="74" t="n">
        <v>56.3</v>
      </c>
      <c r="J72" s="55" t="n">
        <f aca="false">H72/3600</f>
        <v>1.37991111111111</v>
      </c>
      <c r="L72" s="73" t="n">
        <v>12541.676</v>
      </c>
      <c r="M72" s="74" t="n">
        <v>42.5345</v>
      </c>
      <c r="N72" s="74" t="n">
        <v>45.9201</v>
      </c>
      <c r="O72" s="74" t="n">
        <v>46.6442</v>
      </c>
      <c r="P72" s="74" t="n">
        <v>4984.63</v>
      </c>
      <c r="Q72" s="74" t="n">
        <v>57.7</v>
      </c>
      <c r="R72" s="55" t="n">
        <f aca="false">P72/3600</f>
        <v>1.38461944444444</v>
      </c>
      <c r="S72" s="52"/>
      <c r="T72" s="57"/>
      <c r="U72" s="58"/>
      <c r="V72" s="59"/>
      <c r="X72" s="73" t="n">
        <v>12539.692</v>
      </c>
      <c r="Y72" s="74" t="n">
        <v>42.5353</v>
      </c>
      <c r="Z72" s="74" t="n">
        <v>45.9206</v>
      </c>
      <c r="AA72" s="74" t="n">
        <v>46.6452</v>
      </c>
      <c r="AB72" s="74" t="n">
        <v>4960.61</v>
      </c>
      <c r="AC72" s="74" t="n">
        <v>56.23</v>
      </c>
      <c r="AD72" s="55" t="n">
        <f aca="false">AB72/3600</f>
        <v>1.37794722222222</v>
      </c>
      <c r="AE72" s="52"/>
      <c r="AF72" s="57"/>
      <c r="AG72" s="58"/>
      <c r="AH72" s="59"/>
      <c r="AJ72" s="73" t="n">
        <v>12541.1376</v>
      </c>
      <c r="AK72" s="74" t="n">
        <v>42.5351</v>
      </c>
      <c r="AL72" s="74" t="n">
        <v>45.9207</v>
      </c>
      <c r="AM72" s="74" t="n">
        <v>46.6447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12539.5968</v>
      </c>
      <c r="AW72" s="74" t="n">
        <v>42.5351</v>
      </c>
      <c r="AX72" s="74" t="n">
        <v>45.9207</v>
      </c>
      <c r="AY72" s="74" t="n">
        <v>46.6447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12540.6504</v>
      </c>
      <c r="BI72" s="74" t="n">
        <v>42.5353</v>
      </c>
      <c r="BJ72" s="74" t="n">
        <v>45.9206</v>
      </c>
      <c r="BK72" s="74" t="n">
        <v>46.6452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6.73</v>
      </c>
      <c r="I73" s="74" t="n">
        <v>55.08</v>
      </c>
      <c r="J73" s="55" t="n">
        <f aca="false">H73/3600</f>
        <v>1.34909166666667</v>
      </c>
      <c r="L73" s="73" t="n">
        <v>7477.4352</v>
      </c>
      <c r="M73" s="74" t="n">
        <v>39.8353</v>
      </c>
      <c r="N73" s="74" t="n">
        <v>44.238</v>
      </c>
      <c r="O73" s="74" t="n">
        <v>44.8186</v>
      </c>
      <c r="P73" s="74" t="n">
        <v>4840.53</v>
      </c>
      <c r="Q73" s="74" t="n">
        <v>55.2</v>
      </c>
      <c r="R73" s="55" t="n">
        <f aca="false">P73/3600</f>
        <v>1.34459166666667</v>
      </c>
      <c r="S73" s="52"/>
      <c r="T73" s="57"/>
      <c r="U73" s="58"/>
      <c r="V73" s="59"/>
      <c r="X73" s="73" t="n">
        <v>7480.2</v>
      </c>
      <c r="Y73" s="74" t="n">
        <v>39.8387</v>
      </c>
      <c r="Z73" s="74" t="n">
        <v>44.2403</v>
      </c>
      <c r="AA73" s="74" t="n">
        <v>44.821</v>
      </c>
      <c r="AB73" s="74" t="n">
        <v>4820.1</v>
      </c>
      <c r="AC73" s="74" t="n">
        <v>54.97</v>
      </c>
      <c r="AD73" s="55" t="n">
        <f aca="false">AB73/3600</f>
        <v>1.33891666666667</v>
      </c>
      <c r="AE73" s="52"/>
      <c r="AF73" s="57"/>
      <c r="AG73" s="58"/>
      <c r="AH73" s="59"/>
      <c r="AJ73" s="73" t="n">
        <v>7479.4488</v>
      </c>
      <c r="AK73" s="74" t="n">
        <v>39.8374</v>
      </c>
      <c r="AL73" s="74" t="n">
        <v>44.2397</v>
      </c>
      <c r="AM73" s="74" t="n">
        <v>44.8203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7478.5024</v>
      </c>
      <c r="AW73" s="74" t="n">
        <v>39.8374</v>
      </c>
      <c r="AX73" s="74" t="n">
        <v>44.2397</v>
      </c>
      <c r="AY73" s="74" t="n">
        <v>44.8203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7480.6768</v>
      </c>
      <c r="BI73" s="74" t="n">
        <v>39.8387</v>
      </c>
      <c r="BJ73" s="74" t="n">
        <v>44.2403</v>
      </c>
      <c r="BK73" s="74" t="n">
        <v>44.821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30.54</v>
      </c>
      <c r="I74" s="76" t="n">
        <v>50.69</v>
      </c>
      <c r="J74" s="62" t="n">
        <f aca="false">H74/3600</f>
        <v>1.28626111111111</v>
      </c>
      <c r="L74" s="75" t="n">
        <v>4485.7616</v>
      </c>
      <c r="M74" s="76" t="n">
        <v>36.9099</v>
      </c>
      <c r="N74" s="76" t="n">
        <v>43.0305</v>
      </c>
      <c r="O74" s="76" t="n">
        <v>43.4765</v>
      </c>
      <c r="P74" s="76" t="n">
        <v>4636.15</v>
      </c>
      <c r="Q74" s="76" t="n">
        <v>50.83</v>
      </c>
      <c r="R74" s="62" t="n">
        <f aca="false">P74/3600</f>
        <v>1.28781944444444</v>
      </c>
      <c r="S74" s="52"/>
      <c r="T74" s="64"/>
      <c r="U74" s="65"/>
      <c r="V74" s="66"/>
      <c r="X74" s="75" t="n">
        <v>4485.316</v>
      </c>
      <c r="Y74" s="76" t="n">
        <v>36.9109</v>
      </c>
      <c r="Z74" s="76" t="n">
        <v>43.0315</v>
      </c>
      <c r="AA74" s="76" t="n">
        <v>43.4786</v>
      </c>
      <c r="AB74" s="76" t="n">
        <v>4612.41</v>
      </c>
      <c r="AC74" s="76" t="n">
        <v>51.47</v>
      </c>
      <c r="AD74" s="62" t="n">
        <f aca="false">AB74/3600</f>
        <v>1.281225</v>
      </c>
      <c r="AE74" s="52"/>
      <c r="AF74" s="64"/>
      <c r="AG74" s="65"/>
      <c r="AH74" s="66"/>
      <c r="AJ74" s="75" t="n">
        <v>4485.3536</v>
      </c>
      <c r="AK74" s="76" t="n">
        <v>36.9107</v>
      </c>
      <c r="AL74" s="76" t="n">
        <v>43.031</v>
      </c>
      <c r="AM74" s="76" t="n">
        <v>43.478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4485.0704</v>
      </c>
      <c r="AW74" s="76" t="n">
        <v>36.9107</v>
      </c>
      <c r="AX74" s="76" t="n">
        <v>43.031</v>
      </c>
      <c r="AY74" s="76" t="n">
        <v>43.478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4485.5608</v>
      </c>
      <c r="BI74" s="76" t="n">
        <v>36.9109</v>
      </c>
      <c r="BJ74" s="76" t="n">
        <v>43.0315</v>
      </c>
      <c r="BK74" s="76" t="n">
        <v>43.4786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68"/>
      <c r="B75" s="69" t="s">
        <v>63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75.31</v>
      </c>
      <c r="I75" s="72" t="n">
        <v>61.25</v>
      </c>
      <c r="J75" s="50" t="n">
        <f aca="false">H75/3600</f>
        <v>1.40980833333333</v>
      </c>
      <c r="L75" s="71" t="n">
        <v>21964.4832</v>
      </c>
      <c r="M75" s="72" t="n">
        <v>44.8867</v>
      </c>
      <c r="N75" s="72" t="n">
        <v>49.0004</v>
      </c>
      <c r="O75" s="72" t="n">
        <v>48.8847</v>
      </c>
      <c r="P75" s="72" t="n">
        <v>5057.21</v>
      </c>
      <c r="Q75" s="72" t="n">
        <v>62.14</v>
      </c>
      <c r="R75" s="50" t="n">
        <f aca="false">P75/3600</f>
        <v>1.40478055555556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1962.0792</v>
      </c>
      <c r="Y75" s="72" t="n">
        <v>44.8871</v>
      </c>
      <c r="Z75" s="72" t="n">
        <v>48.9979</v>
      </c>
      <c r="AA75" s="72" t="n">
        <v>48.8844</v>
      </c>
      <c r="AB75" s="72" t="n">
        <v>5051.88</v>
      </c>
      <c r="AC75" s="72" t="n">
        <v>59.69</v>
      </c>
      <c r="AD75" s="50" t="n">
        <f aca="false">AB75/3600</f>
        <v>1.4033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21961.4544</v>
      </c>
      <c r="AK75" s="72" t="n">
        <v>44.8872</v>
      </c>
      <c r="AL75" s="72" t="n">
        <v>48.9981</v>
      </c>
      <c r="AM75" s="72" t="n">
        <v>48.8852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21962.8752</v>
      </c>
      <c r="AW75" s="72" t="n">
        <v>44.8872</v>
      </c>
      <c r="AX75" s="72" t="n">
        <v>48.9981</v>
      </c>
      <c r="AY75" s="72" t="n">
        <v>48.8852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21960.672</v>
      </c>
      <c r="BI75" s="72" t="n">
        <v>44.8871</v>
      </c>
      <c r="BJ75" s="72" t="n">
        <v>48.9979</v>
      </c>
      <c r="BK75" s="72" t="n">
        <v>48.8844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77.41</v>
      </c>
      <c r="I76" s="74" t="n">
        <v>58.7</v>
      </c>
      <c r="J76" s="55" t="n">
        <f aca="false">H76/3600</f>
        <v>1.35483611111111</v>
      </c>
      <c r="L76" s="73" t="n">
        <v>13425.624</v>
      </c>
      <c r="M76" s="74" t="n">
        <v>42.492</v>
      </c>
      <c r="N76" s="74" t="n">
        <v>47.1921</v>
      </c>
      <c r="O76" s="74" t="n">
        <v>46.4273</v>
      </c>
      <c r="P76" s="74" t="n">
        <v>4870.05</v>
      </c>
      <c r="Q76" s="74" t="n">
        <v>56.08</v>
      </c>
      <c r="R76" s="55" t="n">
        <f aca="false">P76/3600</f>
        <v>1.35279166666667</v>
      </c>
      <c r="S76" s="52"/>
      <c r="T76" s="57"/>
      <c r="U76" s="58"/>
      <c r="V76" s="59"/>
      <c r="X76" s="73" t="n">
        <v>13423.3608</v>
      </c>
      <c r="Y76" s="74" t="n">
        <v>42.4919</v>
      </c>
      <c r="Z76" s="74" t="n">
        <v>47.1914</v>
      </c>
      <c r="AA76" s="74" t="n">
        <v>46.4295</v>
      </c>
      <c r="AB76" s="74" t="n">
        <v>4884.42</v>
      </c>
      <c r="AC76" s="74" t="n">
        <v>56.23</v>
      </c>
      <c r="AD76" s="55" t="n">
        <f aca="false">AB76/3600</f>
        <v>1.35678333333333</v>
      </c>
      <c r="AE76" s="52"/>
      <c r="AF76" s="57"/>
      <c r="AG76" s="58"/>
      <c r="AH76" s="59"/>
      <c r="AJ76" s="73" t="n">
        <v>13422.7952</v>
      </c>
      <c r="AK76" s="74" t="n">
        <v>42.4917</v>
      </c>
      <c r="AL76" s="74" t="n">
        <v>47.1918</v>
      </c>
      <c r="AM76" s="74" t="n">
        <v>46.43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13422.9152</v>
      </c>
      <c r="AW76" s="74" t="n">
        <v>42.4917</v>
      </c>
      <c r="AX76" s="74" t="n">
        <v>47.1918</v>
      </c>
      <c r="AY76" s="74" t="n">
        <v>46.43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13422.8704</v>
      </c>
      <c r="BI76" s="74" t="n">
        <v>42.4919</v>
      </c>
      <c r="BJ76" s="74" t="n">
        <v>47.1914</v>
      </c>
      <c r="BK76" s="74" t="n">
        <v>46.4295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46.24</v>
      </c>
      <c r="I77" s="74" t="n">
        <v>53.22</v>
      </c>
      <c r="J77" s="55" t="n">
        <f aca="false">H77/3600</f>
        <v>1.3184</v>
      </c>
      <c r="L77" s="73" t="n">
        <v>8334.5672</v>
      </c>
      <c r="M77" s="74" t="n">
        <v>39.7312</v>
      </c>
      <c r="N77" s="74" t="n">
        <v>45.8484</v>
      </c>
      <c r="O77" s="74" t="n">
        <v>44.245</v>
      </c>
      <c r="P77" s="74" t="n">
        <v>4758.01</v>
      </c>
      <c r="Q77" s="74" t="n">
        <v>53.83</v>
      </c>
      <c r="R77" s="55" t="n">
        <f aca="false">P77/3600</f>
        <v>1.32166944444444</v>
      </c>
      <c r="S77" s="52"/>
      <c r="T77" s="57"/>
      <c r="U77" s="58"/>
      <c r="V77" s="59"/>
      <c r="X77" s="73" t="n">
        <v>8331.9544</v>
      </c>
      <c r="Y77" s="74" t="n">
        <v>39.7314</v>
      </c>
      <c r="Z77" s="74" t="n">
        <v>45.8432</v>
      </c>
      <c r="AA77" s="74" t="n">
        <v>44.2449</v>
      </c>
      <c r="AB77" s="74" t="n">
        <v>4775.96</v>
      </c>
      <c r="AC77" s="74" t="n">
        <v>55.06</v>
      </c>
      <c r="AD77" s="55" t="n">
        <f aca="false">AB77/3600</f>
        <v>1.32665555555556</v>
      </c>
      <c r="AE77" s="52"/>
      <c r="AF77" s="57"/>
      <c r="AG77" s="58"/>
      <c r="AH77" s="59"/>
      <c r="AJ77" s="73" t="n">
        <v>8331.8408</v>
      </c>
      <c r="AK77" s="74" t="n">
        <v>39.731</v>
      </c>
      <c r="AL77" s="74" t="n">
        <v>45.843</v>
      </c>
      <c r="AM77" s="74" t="n">
        <v>44.2459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8331.38</v>
      </c>
      <c r="AW77" s="74" t="n">
        <v>39.731</v>
      </c>
      <c r="AX77" s="74" t="n">
        <v>45.843</v>
      </c>
      <c r="AY77" s="74" t="n">
        <v>44.2459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8332.0752</v>
      </c>
      <c r="BI77" s="74" t="n">
        <v>39.7314</v>
      </c>
      <c r="BJ77" s="74" t="n">
        <v>45.8432</v>
      </c>
      <c r="BK77" s="74" t="n">
        <v>44.2449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12.58</v>
      </c>
      <c r="I78" s="76" t="n">
        <v>50.15</v>
      </c>
      <c r="J78" s="62" t="n">
        <f aca="false">H78/3600</f>
        <v>1.28127222222222</v>
      </c>
      <c r="L78" s="75" t="n">
        <v>5009.2544</v>
      </c>
      <c r="M78" s="76" t="n">
        <v>36.5828</v>
      </c>
      <c r="N78" s="76" t="n">
        <v>44.7882</v>
      </c>
      <c r="O78" s="76" t="n">
        <v>42.7291</v>
      </c>
      <c r="P78" s="76" t="n">
        <v>4601.24</v>
      </c>
      <c r="Q78" s="76" t="n">
        <v>51.94</v>
      </c>
      <c r="R78" s="62" t="n">
        <f aca="false">P78/3600</f>
        <v>1.27812222222222</v>
      </c>
      <c r="S78" s="52"/>
      <c r="T78" s="64"/>
      <c r="U78" s="65"/>
      <c r="V78" s="66"/>
      <c r="X78" s="75" t="n">
        <v>5006.9528</v>
      </c>
      <c r="Y78" s="76" t="n">
        <v>36.583</v>
      </c>
      <c r="Z78" s="76" t="n">
        <v>44.7848</v>
      </c>
      <c r="AA78" s="76" t="n">
        <v>42.7275</v>
      </c>
      <c r="AB78" s="76" t="n">
        <v>4612.33</v>
      </c>
      <c r="AC78" s="76" t="n">
        <v>51.4</v>
      </c>
      <c r="AD78" s="62" t="n">
        <f aca="false">AB78/3600</f>
        <v>1.28120277777778</v>
      </c>
      <c r="AE78" s="52"/>
      <c r="AF78" s="64"/>
      <c r="AG78" s="65"/>
      <c r="AH78" s="66"/>
      <c r="AJ78" s="75" t="n">
        <v>5007.1632</v>
      </c>
      <c r="AK78" s="76" t="n">
        <v>36.5827</v>
      </c>
      <c r="AL78" s="76" t="n">
        <v>44.7846</v>
      </c>
      <c r="AM78" s="76" t="n">
        <v>42.7279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5006.6528</v>
      </c>
      <c r="AW78" s="76" t="n">
        <v>36.5827</v>
      </c>
      <c r="AX78" s="76" t="n">
        <v>44.7846</v>
      </c>
      <c r="AY78" s="76" t="n">
        <v>42.7279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5007.3936</v>
      </c>
      <c r="BI78" s="76" t="n">
        <v>36.583</v>
      </c>
      <c r="BJ78" s="76" t="n">
        <v>44.7848</v>
      </c>
      <c r="BK78" s="76" t="n">
        <v>42.7275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68"/>
      <c r="B79" s="69" t="s">
        <v>64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32.51</v>
      </c>
      <c r="I79" s="72" t="n">
        <v>62.33</v>
      </c>
      <c r="J79" s="50" t="n">
        <f aca="false">H79/3600</f>
        <v>1.42569722222222</v>
      </c>
      <c r="L79" s="71" t="n">
        <v>23515.38</v>
      </c>
      <c r="M79" s="72" t="n">
        <v>44.907</v>
      </c>
      <c r="N79" s="72" t="n">
        <v>49.0106</v>
      </c>
      <c r="O79" s="72" t="n">
        <v>49.2461</v>
      </c>
      <c r="P79" s="72" t="n">
        <v>5137.34</v>
      </c>
      <c r="Q79" s="72" t="n">
        <v>63.34</v>
      </c>
      <c r="R79" s="50" t="n">
        <f aca="false">P79/3600</f>
        <v>1.42703888888889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515.6528</v>
      </c>
      <c r="Y79" s="72" t="n">
        <v>44.9076</v>
      </c>
      <c r="Z79" s="72" t="n">
        <v>49.0121</v>
      </c>
      <c r="AA79" s="72" t="n">
        <v>49.249</v>
      </c>
      <c r="AB79" s="72" t="n">
        <v>5114.26</v>
      </c>
      <c r="AC79" s="72" t="n">
        <v>62.08</v>
      </c>
      <c r="AD79" s="50" t="n">
        <f aca="false">AB79/3600</f>
        <v>1.42062777777778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3515.9624</v>
      </c>
      <c r="AK79" s="72" t="n">
        <v>44.9078</v>
      </c>
      <c r="AL79" s="72" t="n">
        <v>49.0129</v>
      </c>
      <c r="AM79" s="72" t="n">
        <v>49.249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3517.0896</v>
      </c>
      <c r="AW79" s="72" t="n">
        <v>44.9078</v>
      </c>
      <c r="AX79" s="72" t="n">
        <v>49.0129</v>
      </c>
      <c r="AY79" s="72" t="n">
        <v>49.249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3515.0536</v>
      </c>
      <c r="BI79" s="72" t="n">
        <v>44.9076</v>
      </c>
      <c r="BJ79" s="72" t="n">
        <v>49.0121</v>
      </c>
      <c r="BK79" s="72" t="n">
        <v>49.249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02.56</v>
      </c>
      <c r="I80" s="74" t="n">
        <v>58.4</v>
      </c>
      <c r="J80" s="55" t="n">
        <f aca="false">H80/3600</f>
        <v>1.36182222222222</v>
      </c>
      <c r="L80" s="73" t="n">
        <v>13558.396</v>
      </c>
      <c r="M80" s="74" t="n">
        <v>42.1425</v>
      </c>
      <c r="N80" s="74" t="n">
        <v>46.9074</v>
      </c>
      <c r="O80" s="74" t="n">
        <v>47.1085</v>
      </c>
      <c r="P80" s="74" t="n">
        <v>4914.32</v>
      </c>
      <c r="Q80" s="74" t="n">
        <v>58.18</v>
      </c>
      <c r="R80" s="55" t="n">
        <f aca="false">P80/3600</f>
        <v>1.36508888888889</v>
      </c>
      <c r="S80" s="52"/>
      <c r="T80" s="57"/>
      <c r="U80" s="58"/>
      <c r="V80" s="59"/>
      <c r="X80" s="73" t="n">
        <v>13557.1648</v>
      </c>
      <c r="Y80" s="74" t="n">
        <v>42.1434</v>
      </c>
      <c r="Z80" s="74" t="n">
        <v>46.9078</v>
      </c>
      <c r="AA80" s="74" t="n">
        <v>47.1111</v>
      </c>
      <c r="AB80" s="74" t="n">
        <v>4907.42</v>
      </c>
      <c r="AC80" s="74" t="n">
        <v>57.67</v>
      </c>
      <c r="AD80" s="55" t="n">
        <f aca="false">AB80/3600</f>
        <v>1.36317222222222</v>
      </c>
      <c r="AE80" s="52"/>
      <c r="AF80" s="57"/>
      <c r="AG80" s="58"/>
      <c r="AH80" s="59"/>
      <c r="AJ80" s="73" t="n">
        <v>13557.8424</v>
      </c>
      <c r="AK80" s="74" t="n">
        <v>42.1431</v>
      </c>
      <c r="AL80" s="74" t="n">
        <v>46.9079</v>
      </c>
      <c r="AM80" s="74" t="n">
        <v>47.1106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13556.5888</v>
      </c>
      <c r="AW80" s="74" t="n">
        <v>42.1431</v>
      </c>
      <c r="AX80" s="74" t="n">
        <v>46.9079</v>
      </c>
      <c r="AY80" s="74" t="n">
        <v>47.1106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13558.052</v>
      </c>
      <c r="BI80" s="74" t="n">
        <v>42.1434</v>
      </c>
      <c r="BJ80" s="74" t="n">
        <v>46.9078</v>
      </c>
      <c r="BK80" s="74" t="n">
        <v>47.1111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81.17</v>
      </c>
      <c r="I81" s="74" t="n">
        <v>54.16</v>
      </c>
      <c r="J81" s="55" t="n">
        <f aca="false">H81/3600</f>
        <v>1.32810277777778</v>
      </c>
      <c r="L81" s="73" t="n">
        <v>7776.5976</v>
      </c>
      <c r="M81" s="74" t="n">
        <v>39.3224</v>
      </c>
      <c r="N81" s="74" t="n">
        <v>45.0629</v>
      </c>
      <c r="O81" s="74" t="n">
        <v>45.2512</v>
      </c>
      <c r="P81" s="74" t="n">
        <v>4772.9</v>
      </c>
      <c r="Q81" s="74" t="n">
        <v>54.35</v>
      </c>
      <c r="R81" s="55" t="n">
        <f aca="false">P81/3600</f>
        <v>1.32580555555556</v>
      </c>
      <c r="S81" s="52"/>
      <c r="T81" s="57"/>
      <c r="U81" s="58"/>
      <c r="V81" s="59"/>
      <c r="X81" s="73" t="n">
        <v>7775.2392</v>
      </c>
      <c r="Y81" s="74" t="n">
        <v>39.3237</v>
      </c>
      <c r="Z81" s="74" t="n">
        <v>45.0641</v>
      </c>
      <c r="AA81" s="74" t="n">
        <v>45.2522</v>
      </c>
      <c r="AB81" s="74" t="n">
        <v>4771.58</v>
      </c>
      <c r="AC81" s="74" t="n">
        <v>53.42</v>
      </c>
      <c r="AD81" s="55" t="n">
        <f aca="false">AB81/3600</f>
        <v>1.32543888888889</v>
      </c>
      <c r="AE81" s="52"/>
      <c r="AF81" s="57"/>
      <c r="AG81" s="58"/>
      <c r="AH81" s="59"/>
      <c r="AJ81" s="73" t="n">
        <v>7775.8824</v>
      </c>
      <c r="AK81" s="74" t="n">
        <v>39.3232</v>
      </c>
      <c r="AL81" s="74" t="n">
        <v>45.064</v>
      </c>
      <c r="AM81" s="74" t="n">
        <v>45.2519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7774.8312</v>
      </c>
      <c r="AW81" s="74" t="n">
        <v>39.3232</v>
      </c>
      <c r="AX81" s="74" t="n">
        <v>45.064</v>
      </c>
      <c r="AY81" s="74" t="n">
        <v>45.2519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7776.1016</v>
      </c>
      <c r="BI81" s="74" t="n">
        <v>39.3237</v>
      </c>
      <c r="BJ81" s="74" t="n">
        <v>45.0641</v>
      </c>
      <c r="BK81" s="74" t="n">
        <v>45.2522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577.19</v>
      </c>
      <c r="I82" s="76" t="n">
        <v>49.97</v>
      </c>
      <c r="J82" s="62" t="n">
        <f aca="false">H82/3600</f>
        <v>1.27144166666667</v>
      </c>
      <c r="L82" s="75" t="n">
        <v>4402.8688</v>
      </c>
      <c r="M82" s="76" t="n">
        <v>36.4894</v>
      </c>
      <c r="N82" s="76" t="n">
        <v>43.615</v>
      </c>
      <c r="O82" s="76" t="n">
        <v>43.7985</v>
      </c>
      <c r="P82" s="76" t="n">
        <v>4586.18</v>
      </c>
      <c r="Q82" s="76" t="n">
        <v>51.37</v>
      </c>
      <c r="R82" s="62" t="n">
        <f aca="false">P82/3600</f>
        <v>1.27393888888889</v>
      </c>
      <c r="S82" s="52"/>
      <c r="T82" s="64"/>
      <c r="U82" s="65"/>
      <c r="V82" s="66"/>
      <c r="X82" s="75" t="n">
        <v>4402.7768</v>
      </c>
      <c r="Y82" s="76" t="n">
        <v>36.4904</v>
      </c>
      <c r="Z82" s="76" t="n">
        <v>43.6186</v>
      </c>
      <c r="AA82" s="76" t="n">
        <v>43.7994</v>
      </c>
      <c r="AB82" s="76" t="n">
        <v>4560.53</v>
      </c>
      <c r="AC82" s="76" t="n">
        <v>50.42</v>
      </c>
      <c r="AD82" s="62" t="n">
        <f aca="false">AB82/3600</f>
        <v>1.26681388888889</v>
      </c>
      <c r="AE82" s="52"/>
      <c r="AF82" s="64"/>
      <c r="AG82" s="65"/>
      <c r="AH82" s="66"/>
      <c r="AJ82" s="75" t="n">
        <v>4402.8424</v>
      </c>
      <c r="AK82" s="76" t="n">
        <v>36.4902</v>
      </c>
      <c r="AL82" s="76" t="n">
        <v>43.6194</v>
      </c>
      <c r="AM82" s="76" t="n">
        <v>43.7988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4402.4968</v>
      </c>
      <c r="AW82" s="76" t="n">
        <v>36.4902</v>
      </c>
      <c r="AX82" s="76" t="n">
        <v>43.6194</v>
      </c>
      <c r="AY82" s="76" t="n">
        <v>43.7988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4403.0256</v>
      </c>
      <c r="BI82" s="76" t="n">
        <v>36.4904</v>
      </c>
      <c r="BJ82" s="76" t="n">
        <v>43.6186</v>
      </c>
      <c r="BK82" s="76" t="n">
        <v>43.7994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69" t="s">
        <v>65</v>
      </c>
      <c r="B83" s="69" t="s">
        <v>66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7.58</v>
      </c>
      <c r="I83" s="72" t="n">
        <v>30.21</v>
      </c>
      <c r="J83" s="50" t="n">
        <f aca="false">H83/3600</f>
        <v>0.613216666666667</v>
      </c>
      <c r="L83" s="71" t="n">
        <v>22898.2128</v>
      </c>
      <c r="M83" s="72" t="n">
        <v>42.1522</v>
      </c>
      <c r="N83" s="72" t="n">
        <v>43.973</v>
      </c>
      <c r="O83" s="72" t="n">
        <v>44.6287</v>
      </c>
      <c r="P83" s="72" t="n">
        <v>2211.7</v>
      </c>
      <c r="Q83" s="72" t="n">
        <v>30.61</v>
      </c>
      <c r="R83" s="50" t="n">
        <f aca="false">P83/3600</f>
        <v>0.614361111111111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22894.372</v>
      </c>
      <c r="Y83" s="72" t="n">
        <v>42.1532</v>
      </c>
      <c r="Z83" s="72" t="n">
        <v>43.973</v>
      </c>
      <c r="AA83" s="72" t="n">
        <v>44.6283</v>
      </c>
      <c r="AB83" s="72" t="n">
        <v>2200.9</v>
      </c>
      <c r="AC83" s="72" t="n">
        <v>29.74</v>
      </c>
      <c r="AD83" s="50" t="n">
        <f aca="false">AB83/3600</f>
        <v>0.611361111111111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22895.4856</v>
      </c>
      <c r="AK83" s="72" t="n">
        <v>42.1529</v>
      </c>
      <c r="AL83" s="72" t="n">
        <v>43.9725</v>
      </c>
      <c r="AM83" s="72" t="n">
        <v>44.6276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22893.6056</v>
      </c>
      <c r="AW83" s="72" t="n">
        <v>42.1529</v>
      </c>
      <c r="AX83" s="72" t="n">
        <v>43.9725</v>
      </c>
      <c r="AY83" s="72" t="n">
        <v>44.6276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22895.4608</v>
      </c>
      <c r="BI83" s="72" t="n">
        <v>42.1532</v>
      </c>
      <c r="BJ83" s="72" t="n">
        <v>43.973</v>
      </c>
      <c r="BK83" s="72" t="n">
        <v>44.6283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27.6</v>
      </c>
      <c r="I84" s="74" t="n">
        <v>26.67</v>
      </c>
      <c r="J84" s="55" t="n">
        <f aca="false">H84/3600</f>
        <v>0.563222222222222</v>
      </c>
      <c r="L84" s="73" t="n">
        <v>13060.4728</v>
      </c>
      <c r="M84" s="74" t="n">
        <v>38.6702</v>
      </c>
      <c r="N84" s="74" t="n">
        <v>40.997</v>
      </c>
      <c r="O84" s="74" t="n">
        <v>41.4251</v>
      </c>
      <c r="P84" s="74" t="n">
        <v>2037.6</v>
      </c>
      <c r="Q84" s="74" t="n">
        <v>26.52</v>
      </c>
      <c r="R84" s="55" t="n">
        <f aca="false">P84/3600</f>
        <v>0.566</v>
      </c>
      <c r="S84" s="52"/>
      <c r="T84" s="57"/>
      <c r="U84" s="58"/>
      <c r="V84" s="59"/>
      <c r="X84" s="73" t="n">
        <v>13056.304</v>
      </c>
      <c r="Y84" s="74" t="n">
        <v>38.6712</v>
      </c>
      <c r="Z84" s="74" t="n">
        <v>40.9948</v>
      </c>
      <c r="AA84" s="74" t="n">
        <v>41.423</v>
      </c>
      <c r="AB84" s="74" t="n">
        <v>2024.92</v>
      </c>
      <c r="AC84" s="74" t="n">
        <v>25.95</v>
      </c>
      <c r="AD84" s="55" t="n">
        <f aca="false">AB84/3600</f>
        <v>0.562477777777778</v>
      </c>
      <c r="AE84" s="52"/>
      <c r="AF84" s="57"/>
      <c r="AG84" s="58"/>
      <c r="AH84" s="59"/>
      <c r="AJ84" s="73" t="n">
        <v>13056.352</v>
      </c>
      <c r="AK84" s="74" t="n">
        <v>38.6703</v>
      </c>
      <c r="AL84" s="74" t="n">
        <v>40.9944</v>
      </c>
      <c r="AM84" s="74" t="n">
        <v>41.4225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3054.8104</v>
      </c>
      <c r="AW84" s="74" t="n">
        <v>38.6703</v>
      </c>
      <c r="AX84" s="74" t="n">
        <v>40.9944</v>
      </c>
      <c r="AY84" s="74" t="n">
        <v>41.4225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3057.3688</v>
      </c>
      <c r="BI84" s="74" t="n">
        <v>38.6712</v>
      </c>
      <c r="BJ84" s="74" t="n">
        <v>40.9948</v>
      </c>
      <c r="BK84" s="74" t="n">
        <v>41.423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78.55</v>
      </c>
      <c r="I85" s="74" t="n">
        <v>22.91</v>
      </c>
      <c r="J85" s="55" t="n">
        <f aca="false">H85/3600</f>
        <v>0.521819444444444</v>
      </c>
      <c r="L85" s="73" t="n">
        <v>7424.8952</v>
      </c>
      <c r="M85" s="74" t="n">
        <v>35.547</v>
      </c>
      <c r="N85" s="74" t="n">
        <v>38.7854</v>
      </c>
      <c r="O85" s="74" t="n">
        <v>39.0363</v>
      </c>
      <c r="P85" s="74" t="n">
        <v>1901.42</v>
      </c>
      <c r="Q85" s="74" t="n">
        <v>23.68</v>
      </c>
      <c r="R85" s="55" t="n">
        <f aca="false">P85/3600</f>
        <v>0.528172222222222</v>
      </c>
      <c r="S85" s="52"/>
      <c r="T85" s="57"/>
      <c r="U85" s="58"/>
      <c r="V85" s="59"/>
      <c r="X85" s="73" t="n">
        <v>7421.4408</v>
      </c>
      <c r="Y85" s="74" t="n">
        <v>35.5476</v>
      </c>
      <c r="Z85" s="74" t="n">
        <v>38.784</v>
      </c>
      <c r="AA85" s="74" t="n">
        <v>39.0346</v>
      </c>
      <c r="AB85" s="74" t="n">
        <v>1882.34</v>
      </c>
      <c r="AC85" s="74" t="n">
        <v>23.28</v>
      </c>
      <c r="AD85" s="55" t="n">
        <f aca="false">AB85/3600</f>
        <v>0.522872222222222</v>
      </c>
      <c r="AE85" s="52"/>
      <c r="AF85" s="57"/>
      <c r="AG85" s="58"/>
      <c r="AH85" s="59"/>
      <c r="AJ85" s="73" t="n">
        <v>7421.348</v>
      </c>
      <c r="AK85" s="74" t="n">
        <v>35.5467</v>
      </c>
      <c r="AL85" s="74" t="n">
        <v>38.7835</v>
      </c>
      <c r="AM85" s="74" t="n">
        <v>39.0344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7420.1712</v>
      </c>
      <c r="AW85" s="74" t="n">
        <v>35.5467</v>
      </c>
      <c r="AX85" s="74" t="n">
        <v>38.7835</v>
      </c>
      <c r="AY85" s="74" t="n">
        <v>39.0344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7422.3272</v>
      </c>
      <c r="BI85" s="74" t="n">
        <v>35.5476</v>
      </c>
      <c r="BJ85" s="74" t="n">
        <v>38.784</v>
      </c>
      <c r="BK85" s="74" t="n">
        <v>39.0346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51.48</v>
      </c>
      <c r="I86" s="76" t="n">
        <v>20.56</v>
      </c>
      <c r="J86" s="62" t="n">
        <f aca="false">H86/3600</f>
        <v>0.486522222222222</v>
      </c>
      <c r="L86" s="75" t="n">
        <v>4355.8272</v>
      </c>
      <c r="M86" s="76" t="n">
        <v>32.6815</v>
      </c>
      <c r="N86" s="76" t="n">
        <v>37.1346</v>
      </c>
      <c r="O86" s="76" t="n">
        <v>37.211</v>
      </c>
      <c r="P86" s="76" t="n">
        <v>1757.68</v>
      </c>
      <c r="Q86" s="76" t="n">
        <v>21.36</v>
      </c>
      <c r="R86" s="62" t="n">
        <f aca="false">P86/3600</f>
        <v>0.488244444444445</v>
      </c>
      <c r="S86" s="52"/>
      <c r="T86" s="64"/>
      <c r="U86" s="65"/>
      <c r="V86" s="66"/>
      <c r="X86" s="75" t="n">
        <v>4351.928</v>
      </c>
      <c r="Y86" s="76" t="n">
        <v>32.6803</v>
      </c>
      <c r="Z86" s="76" t="n">
        <v>37.1336</v>
      </c>
      <c r="AA86" s="76" t="n">
        <v>37.2098</v>
      </c>
      <c r="AB86" s="76" t="n">
        <v>1751</v>
      </c>
      <c r="AC86" s="76" t="n">
        <v>20.74</v>
      </c>
      <c r="AD86" s="62" t="n">
        <f aca="false">AB86/3600</f>
        <v>0.486388888888889</v>
      </c>
      <c r="AE86" s="52"/>
      <c r="AF86" s="64"/>
      <c r="AG86" s="65"/>
      <c r="AH86" s="66"/>
      <c r="AJ86" s="75" t="n">
        <v>4352.672</v>
      </c>
      <c r="AK86" s="76" t="n">
        <v>32.6797</v>
      </c>
      <c r="AL86" s="76" t="n">
        <v>37.1335</v>
      </c>
      <c r="AM86" s="76" t="n">
        <v>37.2098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351.5568</v>
      </c>
      <c r="AW86" s="76" t="n">
        <v>32.6797</v>
      </c>
      <c r="AX86" s="76" t="n">
        <v>37.1335</v>
      </c>
      <c r="AY86" s="76" t="n">
        <v>37.2098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352.8808</v>
      </c>
      <c r="BI86" s="76" t="n">
        <v>32.6803</v>
      </c>
      <c r="BJ86" s="76" t="n">
        <v>37.1336</v>
      </c>
      <c r="BK86" s="76" t="n">
        <v>37.2098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36.09</v>
      </c>
      <c r="I87" s="72" t="n">
        <v>51.98</v>
      </c>
      <c r="J87" s="50" t="n">
        <f aca="false">H87/3600</f>
        <v>1.03780277777778</v>
      </c>
      <c r="L87" s="71" t="n">
        <v>24454.7986</v>
      </c>
      <c r="M87" s="72" t="n">
        <v>44.9484</v>
      </c>
      <c r="N87" s="72" t="n">
        <v>46.7754</v>
      </c>
      <c r="O87" s="72" t="n">
        <v>47.1072</v>
      </c>
      <c r="P87" s="72" t="n">
        <v>3758.18</v>
      </c>
      <c r="Q87" s="72" t="n">
        <v>51.63</v>
      </c>
      <c r="R87" s="50" t="n">
        <f aca="false">P87/3600</f>
        <v>1.04393888888889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24449.6074</v>
      </c>
      <c r="Y87" s="72" t="n">
        <v>44.9492</v>
      </c>
      <c r="Z87" s="72" t="n">
        <v>46.7759</v>
      </c>
      <c r="AA87" s="72" t="n">
        <v>47.1081</v>
      </c>
      <c r="AB87" s="72" t="n">
        <v>3721.36</v>
      </c>
      <c r="AC87" s="72" t="n">
        <v>51.08</v>
      </c>
      <c r="AD87" s="50" t="n">
        <f aca="false">AB87/3600</f>
        <v>1.03371111111111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24451.1477</v>
      </c>
      <c r="AK87" s="72" t="n">
        <v>44.9491</v>
      </c>
      <c r="AL87" s="72" t="n">
        <v>46.776</v>
      </c>
      <c r="AM87" s="72" t="n">
        <v>47.1076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24450.7853</v>
      </c>
      <c r="AW87" s="72" t="n">
        <v>44.9491</v>
      </c>
      <c r="AX87" s="72" t="n">
        <v>46.776</v>
      </c>
      <c r="AY87" s="72" t="n">
        <v>47.1076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24449.8675</v>
      </c>
      <c r="BI87" s="72" t="n">
        <v>44.9492</v>
      </c>
      <c r="BJ87" s="72" t="n">
        <v>46.7759</v>
      </c>
      <c r="BK87" s="72" t="n">
        <v>47.1081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61.31</v>
      </c>
      <c r="I88" s="74" t="n">
        <v>47.61</v>
      </c>
      <c r="J88" s="55" t="n">
        <f aca="false">H88/3600</f>
        <v>0.961475</v>
      </c>
      <c r="L88" s="73" t="n">
        <v>16460.4874</v>
      </c>
      <c r="M88" s="74" t="n">
        <v>40.8743</v>
      </c>
      <c r="N88" s="74" t="n">
        <v>43.4909</v>
      </c>
      <c r="O88" s="74" t="n">
        <v>43.7849</v>
      </c>
      <c r="P88" s="74" t="n">
        <v>3481.27</v>
      </c>
      <c r="Q88" s="74" t="n">
        <v>47.88</v>
      </c>
      <c r="R88" s="55" t="n">
        <f aca="false">P88/3600</f>
        <v>0.967019444444444</v>
      </c>
      <c r="S88" s="52"/>
      <c r="T88" s="57"/>
      <c r="U88" s="58"/>
      <c r="V88" s="59"/>
      <c r="X88" s="73" t="n">
        <v>16455.4742</v>
      </c>
      <c r="Y88" s="74" t="n">
        <v>40.875</v>
      </c>
      <c r="Z88" s="74" t="n">
        <v>43.4903</v>
      </c>
      <c r="AA88" s="74" t="n">
        <v>43.7842</v>
      </c>
      <c r="AB88" s="74" t="n">
        <v>3466.15</v>
      </c>
      <c r="AC88" s="74" t="n">
        <v>46.96</v>
      </c>
      <c r="AD88" s="55" t="n">
        <f aca="false">AB88/3600</f>
        <v>0.962819444444444</v>
      </c>
      <c r="AE88" s="52"/>
      <c r="AF88" s="57"/>
      <c r="AG88" s="58"/>
      <c r="AH88" s="59"/>
      <c r="AJ88" s="73" t="n">
        <v>16456.7525</v>
      </c>
      <c r="AK88" s="74" t="n">
        <v>40.875</v>
      </c>
      <c r="AL88" s="74" t="n">
        <v>43.4904</v>
      </c>
      <c r="AM88" s="74" t="n">
        <v>43.7837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16456.4731</v>
      </c>
      <c r="AW88" s="74" t="n">
        <v>40.875</v>
      </c>
      <c r="AX88" s="74" t="n">
        <v>43.4904</v>
      </c>
      <c r="AY88" s="74" t="n">
        <v>43.7837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16455.7056</v>
      </c>
      <c r="BI88" s="74" t="n">
        <v>40.875</v>
      </c>
      <c r="BJ88" s="74" t="n">
        <v>43.4903</v>
      </c>
      <c r="BK88" s="74" t="n">
        <v>43.7842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63.12</v>
      </c>
      <c r="I89" s="74" t="n">
        <v>43.74</v>
      </c>
      <c r="J89" s="55" t="n">
        <f aca="false">H89/3600</f>
        <v>0.906422222222222</v>
      </c>
      <c r="L89" s="73" t="n">
        <v>10774.6661</v>
      </c>
      <c r="M89" s="74" t="n">
        <v>37.0663</v>
      </c>
      <c r="N89" s="74" t="n">
        <v>41.0388</v>
      </c>
      <c r="O89" s="74" t="n">
        <v>41.0007</v>
      </c>
      <c r="P89" s="74" t="n">
        <v>3281.99</v>
      </c>
      <c r="Q89" s="74" t="n">
        <v>44.76</v>
      </c>
      <c r="R89" s="55" t="n">
        <f aca="false">P89/3600</f>
        <v>0.911663888888889</v>
      </c>
      <c r="S89" s="52"/>
      <c r="T89" s="57"/>
      <c r="U89" s="58"/>
      <c r="V89" s="59"/>
      <c r="X89" s="73" t="n">
        <v>10770.3792</v>
      </c>
      <c r="Y89" s="74" t="n">
        <v>37.0672</v>
      </c>
      <c r="Z89" s="74" t="n">
        <v>41.0379</v>
      </c>
      <c r="AA89" s="74" t="n">
        <v>40.9995</v>
      </c>
      <c r="AB89" s="74" t="n">
        <v>3255.42</v>
      </c>
      <c r="AC89" s="74" t="n">
        <v>42.99</v>
      </c>
      <c r="AD89" s="55" t="n">
        <f aca="false">AB89/3600</f>
        <v>0.904283333333333</v>
      </c>
      <c r="AE89" s="52"/>
      <c r="AF89" s="57"/>
      <c r="AG89" s="58"/>
      <c r="AH89" s="59"/>
      <c r="AJ89" s="73" t="n">
        <v>10770.9917</v>
      </c>
      <c r="AK89" s="74" t="n">
        <v>37.0666</v>
      </c>
      <c r="AL89" s="74" t="n">
        <v>41.0378</v>
      </c>
      <c r="AM89" s="74" t="n">
        <v>40.999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0770.3322</v>
      </c>
      <c r="AW89" s="74" t="n">
        <v>37.0666</v>
      </c>
      <c r="AX89" s="74" t="n">
        <v>41.0378</v>
      </c>
      <c r="AY89" s="74" t="n">
        <v>40.999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0770.8126</v>
      </c>
      <c r="BI89" s="74" t="n">
        <v>37.0672</v>
      </c>
      <c r="BJ89" s="74" t="n">
        <v>41.0379</v>
      </c>
      <c r="BK89" s="74" t="n">
        <v>40.9995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33.37</v>
      </c>
      <c r="I90" s="76" t="n">
        <v>41.44</v>
      </c>
      <c r="J90" s="62" t="n">
        <f aca="false">H90/3600</f>
        <v>0.870380555555556</v>
      </c>
      <c r="L90" s="75" t="n">
        <v>6933.0187</v>
      </c>
      <c r="M90" s="76" t="n">
        <v>33.4391</v>
      </c>
      <c r="N90" s="76" t="n">
        <v>39.3435</v>
      </c>
      <c r="O90" s="76" t="n">
        <v>38.7593</v>
      </c>
      <c r="P90" s="76" t="n">
        <v>3136.28</v>
      </c>
      <c r="Q90" s="76" t="n">
        <v>42.41</v>
      </c>
      <c r="R90" s="62" t="n">
        <f aca="false">P90/3600</f>
        <v>0.871188888888889</v>
      </c>
      <c r="S90" s="52"/>
      <c r="T90" s="64"/>
      <c r="U90" s="65"/>
      <c r="V90" s="66"/>
      <c r="X90" s="75" t="n">
        <v>6929.8512</v>
      </c>
      <c r="Y90" s="76" t="n">
        <v>33.4395</v>
      </c>
      <c r="Z90" s="76" t="n">
        <v>39.3419</v>
      </c>
      <c r="AA90" s="76" t="n">
        <v>38.7585</v>
      </c>
      <c r="AB90" s="76" t="n">
        <v>3125.44</v>
      </c>
      <c r="AC90" s="76" t="n">
        <v>41.39</v>
      </c>
      <c r="AD90" s="62" t="n">
        <f aca="false">AB90/3600</f>
        <v>0.868177777777778</v>
      </c>
      <c r="AE90" s="52"/>
      <c r="AF90" s="64"/>
      <c r="AG90" s="65"/>
      <c r="AH90" s="66"/>
      <c r="AJ90" s="75" t="n">
        <v>6930.4973</v>
      </c>
      <c r="AK90" s="76" t="n">
        <v>33.439</v>
      </c>
      <c r="AL90" s="76" t="n">
        <v>39.3417</v>
      </c>
      <c r="AM90" s="76" t="n">
        <v>38.7584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929.6602</v>
      </c>
      <c r="AW90" s="76" t="n">
        <v>33.439</v>
      </c>
      <c r="AX90" s="76" t="n">
        <v>39.3417</v>
      </c>
      <c r="AY90" s="76" t="n">
        <v>38.7584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930.4805</v>
      </c>
      <c r="BI90" s="76" t="n">
        <v>33.4395</v>
      </c>
      <c r="BJ90" s="76" t="n">
        <v>39.3419</v>
      </c>
      <c r="BK90" s="76" t="n">
        <v>38.7585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80.55</v>
      </c>
      <c r="I91" s="72" t="n">
        <v>39.35</v>
      </c>
      <c r="J91" s="50" t="n">
        <f aca="false">H91/3600</f>
        <v>0.772375</v>
      </c>
      <c r="L91" s="71" t="n">
        <v>37984.6536</v>
      </c>
      <c r="M91" s="72" t="n">
        <v>46.4121</v>
      </c>
      <c r="N91" s="72" t="n">
        <v>44.9502</v>
      </c>
      <c r="O91" s="72" t="n">
        <v>45.0644</v>
      </c>
      <c r="P91" s="72" t="n">
        <v>2783.72</v>
      </c>
      <c r="Q91" s="72" t="n">
        <v>38.36</v>
      </c>
      <c r="R91" s="50" t="n">
        <f aca="false">P91/3600</f>
        <v>0.773255555555556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7975.6688</v>
      </c>
      <c r="Y91" s="72" t="n">
        <v>46.4123</v>
      </c>
      <c r="Z91" s="72" t="n">
        <v>44.9505</v>
      </c>
      <c r="AA91" s="72" t="n">
        <v>45.0638</v>
      </c>
      <c r="AB91" s="72" t="n">
        <v>2779.48</v>
      </c>
      <c r="AC91" s="72" t="n">
        <v>38.7</v>
      </c>
      <c r="AD91" s="50" t="n">
        <f aca="false">AB91/3600</f>
        <v>0.772077777777778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7977.5272</v>
      </c>
      <c r="AK91" s="72" t="n">
        <v>46.4124</v>
      </c>
      <c r="AL91" s="72" t="n">
        <v>44.9504</v>
      </c>
      <c r="AM91" s="72" t="n">
        <v>45.0638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7976.8536</v>
      </c>
      <c r="AW91" s="72" t="n">
        <v>46.4124</v>
      </c>
      <c r="AX91" s="72" t="n">
        <v>44.9504</v>
      </c>
      <c r="AY91" s="72" t="n">
        <v>45.0638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7975.4512</v>
      </c>
      <c r="BI91" s="72" t="n">
        <v>46.4123</v>
      </c>
      <c r="BJ91" s="72" t="n">
        <v>44.9505</v>
      </c>
      <c r="BK91" s="72" t="n">
        <v>45.0638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19</v>
      </c>
      <c r="I92" s="74" t="n">
        <v>36.31</v>
      </c>
      <c r="J92" s="55" t="n">
        <f aca="false">H92/3600</f>
        <v>0.755277777777778</v>
      </c>
      <c r="L92" s="73" t="n">
        <v>28555.7568</v>
      </c>
      <c r="M92" s="74" t="n">
        <v>41.998</v>
      </c>
      <c r="N92" s="74" t="n">
        <v>40.9358</v>
      </c>
      <c r="O92" s="74" t="n">
        <v>41.3292</v>
      </c>
      <c r="P92" s="74" t="n">
        <v>2739.67</v>
      </c>
      <c r="Q92" s="74" t="n">
        <v>36.2</v>
      </c>
      <c r="R92" s="55" t="n">
        <f aca="false">P92/3600</f>
        <v>0.761019444444445</v>
      </c>
      <c r="S92" s="52"/>
      <c r="T92" s="57"/>
      <c r="U92" s="58"/>
      <c r="V92" s="59"/>
      <c r="X92" s="73" t="n">
        <v>28547.4232</v>
      </c>
      <c r="Y92" s="74" t="n">
        <v>41.9981</v>
      </c>
      <c r="Z92" s="74" t="n">
        <v>40.936</v>
      </c>
      <c r="AA92" s="74" t="n">
        <v>41.3285</v>
      </c>
      <c r="AB92" s="74" t="n">
        <v>2726.65</v>
      </c>
      <c r="AC92" s="74" t="n">
        <v>35.68</v>
      </c>
      <c r="AD92" s="55" t="n">
        <f aca="false">AB92/3600</f>
        <v>0.757402777777778</v>
      </c>
      <c r="AE92" s="52"/>
      <c r="AF92" s="57"/>
      <c r="AG92" s="58"/>
      <c r="AH92" s="59"/>
      <c r="AJ92" s="73" t="n">
        <v>28547.4776</v>
      </c>
      <c r="AK92" s="74" t="n">
        <v>41.9975</v>
      </c>
      <c r="AL92" s="74" t="n">
        <v>40.9349</v>
      </c>
      <c r="AM92" s="74" t="n">
        <v>41.3276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8546.7408</v>
      </c>
      <c r="AW92" s="74" t="n">
        <v>41.9975</v>
      </c>
      <c r="AX92" s="74" t="n">
        <v>40.9349</v>
      </c>
      <c r="AY92" s="74" t="n">
        <v>41.3276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8547.7296</v>
      </c>
      <c r="BI92" s="74" t="n">
        <v>41.9981</v>
      </c>
      <c r="BJ92" s="74" t="n">
        <v>40.936</v>
      </c>
      <c r="BK92" s="74" t="n">
        <v>41.3285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55.21</v>
      </c>
      <c r="I93" s="74" t="n">
        <v>34.93</v>
      </c>
      <c r="J93" s="55" t="n">
        <f aca="false">H93/3600</f>
        <v>0.737558333333333</v>
      </c>
      <c r="L93" s="73" t="n">
        <v>21470.212</v>
      </c>
      <c r="M93" s="74" t="n">
        <v>37.3798</v>
      </c>
      <c r="N93" s="74" t="n">
        <v>38.8718</v>
      </c>
      <c r="O93" s="74" t="n">
        <v>39.3859</v>
      </c>
      <c r="P93" s="74" t="n">
        <v>2645.62</v>
      </c>
      <c r="Q93" s="74" t="n">
        <v>34.79</v>
      </c>
      <c r="R93" s="55" t="n">
        <f aca="false">P93/3600</f>
        <v>0.734894444444444</v>
      </c>
      <c r="S93" s="52"/>
      <c r="T93" s="57"/>
      <c r="U93" s="58"/>
      <c r="V93" s="59"/>
      <c r="X93" s="73" t="n">
        <v>21462.3568</v>
      </c>
      <c r="Y93" s="74" t="n">
        <v>37.3801</v>
      </c>
      <c r="Z93" s="74" t="n">
        <v>38.8698</v>
      </c>
      <c r="AA93" s="74" t="n">
        <v>39.385</v>
      </c>
      <c r="AB93" s="74" t="n">
        <v>2652.31</v>
      </c>
      <c r="AC93" s="74" t="n">
        <v>34.84</v>
      </c>
      <c r="AD93" s="55" t="n">
        <f aca="false">AB93/3600</f>
        <v>0.736752777777778</v>
      </c>
      <c r="AE93" s="52"/>
      <c r="AF93" s="57"/>
      <c r="AG93" s="58"/>
      <c r="AH93" s="59"/>
      <c r="AJ93" s="73" t="n">
        <v>21463.396</v>
      </c>
      <c r="AK93" s="74" t="n">
        <v>37.3793</v>
      </c>
      <c r="AL93" s="74" t="n">
        <v>38.8692</v>
      </c>
      <c r="AM93" s="74" t="n">
        <v>39.3844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21462.0968</v>
      </c>
      <c r="AW93" s="74" t="n">
        <v>37.3793</v>
      </c>
      <c r="AX93" s="74" t="n">
        <v>38.8692</v>
      </c>
      <c r="AY93" s="74" t="n">
        <v>39.3844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21463.064</v>
      </c>
      <c r="BI93" s="74" t="n">
        <v>37.3801</v>
      </c>
      <c r="BJ93" s="74" t="n">
        <v>38.8698</v>
      </c>
      <c r="BK93" s="74" t="n">
        <v>39.385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4.47</v>
      </c>
      <c r="I94" s="76" t="n">
        <v>34.09</v>
      </c>
      <c r="J94" s="62" t="n">
        <f aca="false">H94/3600</f>
        <v>0.709575</v>
      </c>
      <c r="L94" s="75" t="n">
        <v>15425.4504</v>
      </c>
      <c r="M94" s="76" t="n">
        <v>32.5436</v>
      </c>
      <c r="N94" s="76" t="n">
        <v>37.764</v>
      </c>
      <c r="O94" s="76" t="n">
        <v>37.9689</v>
      </c>
      <c r="P94" s="76" t="n">
        <v>2550.59</v>
      </c>
      <c r="Q94" s="76" t="n">
        <v>33.3</v>
      </c>
      <c r="R94" s="62" t="n">
        <f aca="false">P94/3600</f>
        <v>0.708497222222222</v>
      </c>
      <c r="S94" s="52"/>
      <c r="T94" s="64"/>
      <c r="U94" s="65"/>
      <c r="V94" s="66"/>
      <c r="X94" s="75" t="n">
        <v>15418.16</v>
      </c>
      <c r="Y94" s="76" t="n">
        <v>32.5423</v>
      </c>
      <c r="Z94" s="76" t="n">
        <v>37.7626</v>
      </c>
      <c r="AA94" s="76" t="n">
        <v>37.9662</v>
      </c>
      <c r="AB94" s="76" t="n">
        <v>2536.05</v>
      </c>
      <c r="AC94" s="76" t="n">
        <v>33.23</v>
      </c>
      <c r="AD94" s="62" t="n">
        <f aca="false">AB94/3600</f>
        <v>0.704458333333333</v>
      </c>
      <c r="AE94" s="52"/>
      <c r="AF94" s="64"/>
      <c r="AG94" s="65"/>
      <c r="AH94" s="66"/>
      <c r="AJ94" s="75" t="n">
        <v>15421.204</v>
      </c>
      <c r="AK94" s="76" t="n">
        <v>32.5428</v>
      </c>
      <c r="AL94" s="76" t="n">
        <v>37.7633</v>
      </c>
      <c r="AM94" s="76" t="n">
        <v>37.9662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5419.4832</v>
      </c>
      <c r="AW94" s="76" t="n">
        <v>32.5428</v>
      </c>
      <c r="AX94" s="76" t="n">
        <v>37.7633</v>
      </c>
      <c r="AY94" s="76" t="n">
        <v>37.9662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5419.3352</v>
      </c>
      <c r="BI94" s="76" t="n">
        <v>32.5423</v>
      </c>
      <c r="BJ94" s="76" t="n">
        <v>37.7626</v>
      </c>
      <c r="BK94" s="76" t="n">
        <v>37.9662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14.38</v>
      </c>
      <c r="I95" s="72" t="n">
        <v>44.31</v>
      </c>
      <c r="J95" s="50" t="n">
        <f aca="false">H95/3600</f>
        <v>0.892883333333333</v>
      </c>
      <c r="L95" s="71" t="n">
        <v>5371.8851</v>
      </c>
      <c r="M95" s="72" t="n">
        <v>50.5084</v>
      </c>
      <c r="N95" s="72" t="n">
        <v>53.505</v>
      </c>
      <c r="O95" s="72" t="n">
        <v>54.3955</v>
      </c>
      <c r="P95" s="72" t="n">
        <v>3235.97</v>
      </c>
      <c r="Q95" s="72" t="n">
        <v>45.17</v>
      </c>
      <c r="R95" s="50" t="n">
        <f aca="false">P95/3600</f>
        <v>0.898880555555556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5370.7587</v>
      </c>
      <c r="Y95" s="72" t="n">
        <v>50.5087</v>
      </c>
      <c r="Z95" s="72" t="n">
        <v>53.4943</v>
      </c>
      <c r="AA95" s="72" t="n">
        <v>54.3963</v>
      </c>
      <c r="AB95" s="72" t="n">
        <v>3211.68</v>
      </c>
      <c r="AC95" s="72" t="n">
        <v>44.61</v>
      </c>
      <c r="AD95" s="50" t="n">
        <f aca="false">AB95/3600</f>
        <v>0.892133333333333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5370.6646</v>
      </c>
      <c r="AK95" s="72" t="n">
        <v>50.5069</v>
      </c>
      <c r="AL95" s="72" t="n">
        <v>53.4935</v>
      </c>
      <c r="AM95" s="72" t="n">
        <v>54.3948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5370.4067</v>
      </c>
      <c r="AW95" s="72" t="n">
        <v>50.5069</v>
      </c>
      <c r="AX95" s="72" t="n">
        <v>53.4935</v>
      </c>
      <c r="AY95" s="72" t="n">
        <v>54.3948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5370.8762</v>
      </c>
      <c r="BI95" s="72" t="n">
        <v>50.5087</v>
      </c>
      <c r="BJ95" s="72" t="n">
        <v>53.4943</v>
      </c>
      <c r="BK95" s="72" t="n">
        <v>54.3963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195.93</v>
      </c>
      <c r="I96" s="74" t="n">
        <v>42.58</v>
      </c>
      <c r="J96" s="55" t="n">
        <f aca="false">H96/3600</f>
        <v>0.887758333333333</v>
      </c>
      <c r="L96" s="73" t="n">
        <v>3626.808</v>
      </c>
      <c r="M96" s="74" t="n">
        <v>46.9868</v>
      </c>
      <c r="N96" s="74" t="n">
        <v>50.3214</v>
      </c>
      <c r="O96" s="74" t="n">
        <v>51.343</v>
      </c>
      <c r="P96" s="74" t="n">
        <v>3189.17</v>
      </c>
      <c r="Q96" s="74" t="n">
        <v>43.84</v>
      </c>
      <c r="R96" s="55" t="n">
        <f aca="false">P96/3600</f>
        <v>0.885880555555556</v>
      </c>
      <c r="S96" s="52"/>
      <c r="T96" s="57"/>
      <c r="U96" s="58"/>
      <c r="V96" s="59"/>
      <c r="X96" s="73" t="n">
        <v>3625.8794</v>
      </c>
      <c r="Y96" s="74" t="n">
        <v>46.9899</v>
      </c>
      <c r="Z96" s="74" t="n">
        <v>50.3246</v>
      </c>
      <c r="AA96" s="74" t="n">
        <v>51.3423</v>
      </c>
      <c r="AB96" s="74" t="n">
        <v>3177.26</v>
      </c>
      <c r="AC96" s="74" t="n">
        <v>42.68</v>
      </c>
      <c r="AD96" s="55" t="n">
        <f aca="false">AB96/3600</f>
        <v>0.882572222222222</v>
      </c>
      <c r="AE96" s="52"/>
      <c r="AF96" s="57"/>
      <c r="AG96" s="58"/>
      <c r="AH96" s="59"/>
      <c r="AJ96" s="73" t="n">
        <v>3626.0602</v>
      </c>
      <c r="AK96" s="74" t="n">
        <v>46.9889</v>
      </c>
      <c r="AL96" s="74" t="n">
        <v>50.3245</v>
      </c>
      <c r="AM96" s="74" t="n">
        <v>51.342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3625.8902</v>
      </c>
      <c r="AW96" s="74" t="n">
        <v>46.9889</v>
      </c>
      <c r="AX96" s="74" t="n">
        <v>50.3245</v>
      </c>
      <c r="AY96" s="74" t="n">
        <v>51.342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3625.9763</v>
      </c>
      <c r="BI96" s="74" t="n">
        <v>46.9899</v>
      </c>
      <c r="BJ96" s="74" t="n">
        <v>50.3246</v>
      </c>
      <c r="BK96" s="74" t="n">
        <v>51.3423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64.2</v>
      </c>
      <c r="I97" s="74" t="n">
        <v>42.84</v>
      </c>
      <c r="J97" s="55" t="n">
        <f aca="false">H97/3600</f>
        <v>0.878944444444444</v>
      </c>
      <c r="L97" s="73" t="n">
        <v>2442.5443</v>
      </c>
      <c r="M97" s="74" t="n">
        <v>43.4337</v>
      </c>
      <c r="N97" s="74" t="n">
        <v>47.823</v>
      </c>
      <c r="O97" s="74" t="n">
        <v>49.0428</v>
      </c>
      <c r="P97" s="74" t="n">
        <v>3164.85</v>
      </c>
      <c r="Q97" s="74" t="n">
        <v>43.73</v>
      </c>
      <c r="R97" s="55" t="n">
        <f aca="false">P97/3600</f>
        <v>0.879125</v>
      </c>
      <c r="S97" s="52"/>
      <c r="T97" s="57"/>
      <c r="U97" s="58"/>
      <c r="V97" s="59"/>
      <c r="X97" s="73" t="n">
        <v>2441.5971</v>
      </c>
      <c r="Y97" s="74" t="n">
        <v>43.4349</v>
      </c>
      <c r="Z97" s="74" t="n">
        <v>47.8264</v>
      </c>
      <c r="AA97" s="74" t="n">
        <v>49.0402</v>
      </c>
      <c r="AB97" s="74" t="n">
        <v>3130.46</v>
      </c>
      <c r="AC97" s="74" t="n">
        <v>42.07</v>
      </c>
      <c r="AD97" s="55" t="n">
        <f aca="false">AB97/3600</f>
        <v>0.869572222222222</v>
      </c>
      <c r="AE97" s="52"/>
      <c r="AF97" s="57"/>
      <c r="AG97" s="58"/>
      <c r="AH97" s="59"/>
      <c r="AJ97" s="73" t="n">
        <v>2441.7018</v>
      </c>
      <c r="AK97" s="74" t="n">
        <v>43.4343</v>
      </c>
      <c r="AL97" s="74" t="n">
        <v>47.8241</v>
      </c>
      <c r="AM97" s="74" t="n">
        <v>49.0401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441.5597</v>
      </c>
      <c r="AW97" s="74" t="n">
        <v>43.4343</v>
      </c>
      <c r="AX97" s="74" t="n">
        <v>47.8241</v>
      </c>
      <c r="AY97" s="74" t="n">
        <v>49.0401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441.6787</v>
      </c>
      <c r="BI97" s="74" t="n">
        <v>43.4349</v>
      </c>
      <c r="BJ97" s="74" t="n">
        <v>47.8264</v>
      </c>
      <c r="BK97" s="74" t="n">
        <v>49.0402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095.73</v>
      </c>
      <c r="I98" s="76" t="n">
        <v>41.11</v>
      </c>
      <c r="J98" s="62" t="n">
        <f aca="false">H98/3600</f>
        <v>0.859925</v>
      </c>
      <c r="L98" s="75" t="n">
        <v>1617.1101</v>
      </c>
      <c r="M98" s="76" t="n">
        <v>39.6555</v>
      </c>
      <c r="N98" s="76" t="n">
        <v>46.0311</v>
      </c>
      <c r="O98" s="76" t="n">
        <v>47.3465</v>
      </c>
      <c r="P98" s="76" t="n">
        <v>3108.58</v>
      </c>
      <c r="Q98" s="76" t="n">
        <v>41.19</v>
      </c>
      <c r="R98" s="62" t="n">
        <f aca="false">P98/3600</f>
        <v>0.863494444444445</v>
      </c>
      <c r="S98" s="52"/>
      <c r="T98" s="57"/>
      <c r="U98" s="58"/>
      <c r="V98" s="59"/>
      <c r="X98" s="75" t="n">
        <v>1616.3952</v>
      </c>
      <c r="Y98" s="76" t="n">
        <v>39.6563</v>
      </c>
      <c r="Z98" s="76" t="n">
        <v>46.0295</v>
      </c>
      <c r="AA98" s="76" t="n">
        <v>47.3432</v>
      </c>
      <c r="AB98" s="76" t="n">
        <v>3086.72</v>
      </c>
      <c r="AC98" s="76" t="n">
        <v>40.25</v>
      </c>
      <c r="AD98" s="62" t="n">
        <f aca="false">AB98/3600</f>
        <v>0.857422222222222</v>
      </c>
      <c r="AE98" s="52"/>
      <c r="AF98" s="57"/>
      <c r="AG98" s="58"/>
      <c r="AH98" s="59"/>
      <c r="AJ98" s="75" t="n">
        <v>1616.5197</v>
      </c>
      <c r="AK98" s="76" t="n">
        <v>39.6557</v>
      </c>
      <c r="AL98" s="76" t="n">
        <v>46.0291</v>
      </c>
      <c r="AM98" s="76" t="n">
        <v>47.343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616.335</v>
      </c>
      <c r="AW98" s="76" t="n">
        <v>39.6557</v>
      </c>
      <c r="AX98" s="76" t="n">
        <v>46.0291</v>
      </c>
      <c r="AY98" s="76" t="n">
        <v>47.343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616.5283</v>
      </c>
      <c r="BI98" s="76" t="n">
        <v>39.6563</v>
      </c>
      <c r="BJ98" s="76" t="n">
        <v>46.0295</v>
      </c>
      <c r="BK98" s="76" t="n">
        <v>47.3432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9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9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9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9" t="e">
        <f aca="false">AVERAGE(BR3,BR7,BR11,BR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3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3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3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3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1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1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1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1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37.1521242363766</v>
      </c>
      <c r="J106" s="80" t="n">
        <f aca="false">GEOMEAN(J3:J98)</f>
        <v>0.847202099449563</v>
      </c>
      <c r="Q106" s="80" t="n">
        <f aca="false">GEOMEAN(Q3:Q98)</f>
        <v>37.3954374996094</v>
      </c>
      <c r="R106" s="80" t="n">
        <f aca="false">GEOMEAN(R3:R98)</f>
        <v>0.849290779276708</v>
      </c>
      <c r="AC106" s="80" t="n">
        <f aca="false">GEOMEAN(AC3:AC98)</f>
        <v>36.9337788074285</v>
      </c>
      <c r="AD106" s="80" t="n">
        <f aca="false">GEOMEAN(AD3:AD98)</f>
        <v>0.847086165863788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0654910770875</v>
      </c>
      <c r="R107" s="81" t="n">
        <f aca="false">R106/$J106</f>
        <v>1.00246538556562</v>
      </c>
      <c r="AC107" s="81" t="n">
        <f aca="false">AC106/$I106</f>
        <v>0.994122935540403</v>
      </c>
      <c r="AD107" s="81" t="n">
        <f aca="false">AD106/$J106</f>
        <v>0.999863157107554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1.45544444444444</v>
      </c>
      <c r="J108" s="80" t="n">
        <f aca="false">SUM(J3:J98)</f>
        <v>123.850297222222</v>
      </c>
      <c r="Q108" s="80" t="n">
        <f aca="false">SUM(Q3:Q98)/3600</f>
        <v>1.47184444444444</v>
      </c>
      <c r="R108" s="80" t="n">
        <f aca="false">SUM(R3:R98)</f>
        <v>124.240225</v>
      </c>
      <c r="AC108" s="80" t="n">
        <f aca="false">SUM(AC3:AC98)/3600</f>
        <v>1.45324722222222</v>
      </c>
      <c r="AD108" s="80" t="n">
        <f aca="false">SUM(AD3:AD98)</f>
        <v>123.935152777778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T4:V82 U3:V3 T99:V105">
    <cfRule type="cellIs" priority="2" operator="greaterThan" aboveAverage="0" equalAverage="0" bottom="0" percent="0" rank="0" text="" dxfId="2078">
      <formula>0.03</formula>
    </cfRule>
    <cfRule type="cellIs" priority="3" operator="lessThan" aboveAverage="0" equalAverage="0" bottom="0" percent="0" rank="0" text="" dxfId="2079">
      <formula>-0.03</formula>
    </cfRule>
  </conditionalFormatting>
  <conditionalFormatting sqref="W3">
    <cfRule type="cellIs" priority="4" operator="greaterThan" aboveAverage="0" equalAverage="0" bottom="0" percent="0" rank="0" text="" dxfId="2080">
      <formula>0.03</formula>
    </cfRule>
    <cfRule type="cellIs" priority="5" operator="lessThan" aboveAverage="0" equalAverage="0" bottom="0" percent="0" rank="0" text="" dxfId="2081">
      <formula>-0.03</formula>
    </cfRule>
  </conditionalFormatting>
  <conditionalFormatting sqref="W7">
    <cfRule type="cellIs" priority="6" operator="greaterThan" aboveAverage="0" equalAverage="0" bottom="0" percent="0" rank="0" text="" dxfId="2082">
      <formula>0.03</formula>
    </cfRule>
    <cfRule type="cellIs" priority="7" operator="lessThan" aboveAverage="0" equalAverage="0" bottom="0" percent="0" rank="0" text="" dxfId="2083">
      <formula>-0.03</formula>
    </cfRule>
  </conditionalFormatting>
  <conditionalFormatting sqref="W11">
    <cfRule type="cellIs" priority="8" operator="greaterThan" aboveAverage="0" equalAverage="0" bottom="0" percent="0" rank="0" text="" dxfId="2084">
      <formula>0.03</formula>
    </cfRule>
    <cfRule type="cellIs" priority="9" operator="lessThan" aboveAverage="0" equalAverage="0" bottom="0" percent="0" rank="0" text="" dxfId="2085">
      <formula>-0.03</formula>
    </cfRule>
  </conditionalFormatting>
  <conditionalFormatting sqref="W15">
    <cfRule type="cellIs" priority="10" operator="greaterThan" aboveAverage="0" equalAverage="0" bottom="0" percent="0" rank="0" text="" dxfId="2086">
      <formula>0.03</formula>
    </cfRule>
    <cfRule type="cellIs" priority="11" operator="lessThan" aboveAverage="0" equalAverage="0" bottom="0" percent="0" rank="0" text="" dxfId="2087">
      <formula>-0.03</formula>
    </cfRule>
  </conditionalFormatting>
  <conditionalFormatting sqref="W19">
    <cfRule type="cellIs" priority="12" operator="greaterThan" aboveAverage="0" equalAverage="0" bottom="0" percent="0" rank="0" text="" dxfId="2088">
      <formula>0.03</formula>
    </cfRule>
    <cfRule type="cellIs" priority="13" operator="lessThan" aboveAverage="0" equalAverage="0" bottom="0" percent="0" rank="0" text="" dxfId="2089">
      <formula>-0.03</formula>
    </cfRule>
  </conditionalFormatting>
  <conditionalFormatting sqref="W23">
    <cfRule type="cellIs" priority="14" operator="greaterThan" aboveAverage="0" equalAverage="0" bottom="0" percent="0" rank="0" text="" dxfId="2090">
      <formula>0.03</formula>
    </cfRule>
    <cfRule type="cellIs" priority="15" operator="lessThan" aboveAverage="0" equalAverage="0" bottom="0" percent="0" rank="0" text="" dxfId="2091">
      <formula>-0.03</formula>
    </cfRule>
  </conditionalFormatting>
  <conditionalFormatting sqref="W27">
    <cfRule type="cellIs" priority="16" operator="greaterThan" aboveAverage="0" equalAverage="0" bottom="0" percent="0" rank="0" text="" dxfId="2092">
      <formula>0.03</formula>
    </cfRule>
    <cfRule type="cellIs" priority="17" operator="lessThan" aboveAverage="0" equalAverage="0" bottom="0" percent="0" rank="0" text="" dxfId="2093">
      <formula>-0.03</formula>
    </cfRule>
  </conditionalFormatting>
  <conditionalFormatting sqref="W31">
    <cfRule type="cellIs" priority="18" operator="greaterThan" aboveAverage="0" equalAverage="0" bottom="0" percent="0" rank="0" text="" dxfId="2094">
      <formula>0.03</formula>
    </cfRule>
    <cfRule type="cellIs" priority="19" operator="lessThan" aboveAverage="0" equalAverage="0" bottom="0" percent="0" rank="0" text="" dxfId="2095">
      <formula>-0.03</formula>
    </cfRule>
  </conditionalFormatting>
  <conditionalFormatting sqref="W35">
    <cfRule type="cellIs" priority="20" operator="greaterThan" aboveAverage="0" equalAverage="0" bottom="0" percent="0" rank="0" text="" dxfId="2096">
      <formula>0.03</formula>
    </cfRule>
    <cfRule type="cellIs" priority="21" operator="lessThan" aboveAverage="0" equalAverage="0" bottom="0" percent="0" rank="0" text="" dxfId="2097">
      <formula>-0.03</formula>
    </cfRule>
  </conditionalFormatting>
  <conditionalFormatting sqref="W39">
    <cfRule type="cellIs" priority="22" operator="greaterThan" aboveAverage="0" equalAverage="0" bottom="0" percent="0" rank="0" text="" dxfId="2098">
      <formula>0.03</formula>
    </cfRule>
    <cfRule type="cellIs" priority="23" operator="lessThan" aboveAverage="0" equalAverage="0" bottom="0" percent="0" rank="0" text="" dxfId="2099">
      <formula>-0.03</formula>
    </cfRule>
  </conditionalFormatting>
  <conditionalFormatting sqref="W43">
    <cfRule type="cellIs" priority="24" operator="greaterThan" aboveAverage="0" equalAverage="0" bottom="0" percent="0" rank="0" text="" dxfId="2100">
      <formula>0.03</formula>
    </cfRule>
    <cfRule type="cellIs" priority="25" operator="lessThan" aboveAverage="0" equalAverage="0" bottom="0" percent="0" rank="0" text="" dxfId="2101">
      <formula>-0.03</formula>
    </cfRule>
  </conditionalFormatting>
  <conditionalFormatting sqref="W47">
    <cfRule type="cellIs" priority="26" operator="greaterThan" aboveAverage="0" equalAverage="0" bottom="0" percent="0" rank="0" text="" dxfId="2102">
      <formula>0.03</formula>
    </cfRule>
    <cfRule type="cellIs" priority="27" operator="lessThan" aboveAverage="0" equalAverage="0" bottom="0" percent="0" rank="0" text="" dxfId="2103">
      <formula>-0.03</formula>
    </cfRule>
  </conditionalFormatting>
  <conditionalFormatting sqref="W51">
    <cfRule type="cellIs" priority="28" operator="greaterThan" aboveAverage="0" equalAverage="0" bottom="0" percent="0" rank="0" text="" dxfId="2104">
      <formula>0.03</formula>
    </cfRule>
    <cfRule type="cellIs" priority="29" operator="lessThan" aboveAverage="0" equalAverage="0" bottom="0" percent="0" rank="0" text="" dxfId="2105">
      <formula>-0.03</formula>
    </cfRule>
  </conditionalFormatting>
  <conditionalFormatting sqref="W55">
    <cfRule type="cellIs" priority="30" operator="greaterThan" aboveAverage="0" equalAverage="0" bottom="0" percent="0" rank="0" text="" dxfId="2106">
      <formula>0.03</formula>
    </cfRule>
    <cfRule type="cellIs" priority="31" operator="lessThan" aboveAverage="0" equalAverage="0" bottom="0" percent="0" rank="0" text="" dxfId="2107">
      <formula>-0.03</formula>
    </cfRule>
  </conditionalFormatting>
  <conditionalFormatting sqref="W59">
    <cfRule type="cellIs" priority="32" operator="greaterThan" aboveAverage="0" equalAverage="0" bottom="0" percent="0" rank="0" text="" dxfId="2108">
      <formula>0.03</formula>
    </cfRule>
    <cfRule type="cellIs" priority="33" operator="lessThan" aboveAverage="0" equalAverage="0" bottom="0" percent="0" rank="0" text="" dxfId="2109">
      <formula>-0.03</formula>
    </cfRule>
  </conditionalFormatting>
  <conditionalFormatting sqref="W63">
    <cfRule type="cellIs" priority="34" operator="greaterThan" aboveAverage="0" equalAverage="0" bottom="0" percent="0" rank="0" text="" dxfId="2110">
      <formula>0.03</formula>
    </cfRule>
    <cfRule type="cellIs" priority="35" operator="lessThan" aboveAverage="0" equalAverage="0" bottom="0" percent="0" rank="0" text="" dxfId="2111">
      <formula>-0.03</formula>
    </cfRule>
  </conditionalFormatting>
  <conditionalFormatting sqref="W67">
    <cfRule type="cellIs" priority="36" operator="greaterThan" aboveAverage="0" equalAverage="0" bottom="0" percent="0" rank="0" text="" dxfId="2112">
      <formula>0.03</formula>
    </cfRule>
    <cfRule type="cellIs" priority="37" operator="lessThan" aboveAverage="0" equalAverage="0" bottom="0" percent="0" rank="0" text="" dxfId="2113">
      <formula>-0.03</formula>
    </cfRule>
  </conditionalFormatting>
  <conditionalFormatting sqref="W71">
    <cfRule type="cellIs" priority="38" operator="greaterThan" aboveAverage="0" equalAverage="0" bottom="0" percent="0" rank="0" text="" dxfId="2114">
      <formula>0.03</formula>
    </cfRule>
    <cfRule type="cellIs" priority="39" operator="lessThan" aboveAverage="0" equalAverage="0" bottom="0" percent="0" rank="0" text="" dxfId="2115">
      <formula>-0.03</formula>
    </cfRule>
  </conditionalFormatting>
  <conditionalFormatting sqref="W75">
    <cfRule type="cellIs" priority="40" operator="greaterThan" aboveAverage="0" equalAverage="0" bottom="0" percent="0" rank="0" text="" dxfId="2116">
      <formula>0.03</formula>
    </cfRule>
    <cfRule type="cellIs" priority="41" operator="lessThan" aboveAverage="0" equalAverage="0" bottom="0" percent="0" rank="0" text="" dxfId="2117">
      <formula>-0.03</formula>
    </cfRule>
  </conditionalFormatting>
  <conditionalFormatting sqref="W79">
    <cfRule type="cellIs" priority="42" operator="greaterThan" aboveAverage="0" equalAverage="0" bottom="0" percent="0" rank="0" text="" dxfId="2118">
      <formula>0.03</formula>
    </cfRule>
    <cfRule type="cellIs" priority="43" operator="lessThan" aboveAverage="0" equalAverage="0" bottom="0" percent="0" rank="0" text="" dxfId="2119">
      <formula>-0.03</formula>
    </cfRule>
  </conditionalFormatting>
  <conditionalFormatting sqref="W99:Y103 W105:Y105">
    <cfRule type="cellIs" priority="44" operator="greaterThan" aboveAverage="0" equalAverage="0" bottom="0" percent="0" rank="0" text="" dxfId="2120">
      <formula>0.03</formula>
    </cfRule>
    <cfRule type="cellIs" priority="45" operator="lessThan" aboveAverage="0" equalAverage="0" bottom="0" percent="0" rank="0" text="" dxfId="2121">
      <formula>-0.03</formula>
    </cfRule>
  </conditionalFormatting>
  <conditionalFormatting sqref="W6">
    <cfRule type="cellIs" priority="46" operator="greaterThan" aboveAverage="0" equalAverage="0" bottom="0" percent="0" rank="0" text="" dxfId="2122">
      <formula>0.03</formula>
    </cfRule>
    <cfRule type="cellIs" priority="47" operator="lessThan" aboveAverage="0" equalAverage="0" bottom="0" percent="0" rank="0" text="" dxfId="2123">
      <formula>-0.03</formula>
    </cfRule>
  </conditionalFormatting>
  <conditionalFormatting sqref="W10">
    <cfRule type="cellIs" priority="48" operator="greaterThan" aboveAverage="0" equalAverage="0" bottom="0" percent="0" rank="0" text="" dxfId="2124">
      <formula>0.03</formula>
    </cfRule>
    <cfRule type="cellIs" priority="49" operator="lessThan" aboveAverage="0" equalAverage="0" bottom="0" percent="0" rank="0" text="" dxfId="2125">
      <formula>-0.03</formula>
    </cfRule>
  </conditionalFormatting>
  <conditionalFormatting sqref="W14">
    <cfRule type="cellIs" priority="50" operator="greaterThan" aboveAverage="0" equalAverage="0" bottom="0" percent="0" rank="0" text="" dxfId="2126">
      <formula>0.03</formula>
    </cfRule>
    <cfRule type="cellIs" priority="51" operator="lessThan" aboveAverage="0" equalAverage="0" bottom="0" percent="0" rank="0" text="" dxfId="2127">
      <formula>-0.03</formula>
    </cfRule>
  </conditionalFormatting>
  <conditionalFormatting sqref="W18">
    <cfRule type="cellIs" priority="52" operator="greaterThan" aboveAverage="0" equalAverage="0" bottom="0" percent="0" rank="0" text="" dxfId="2128">
      <formula>0.03</formula>
    </cfRule>
    <cfRule type="cellIs" priority="53" operator="lessThan" aboveAverage="0" equalAverage="0" bottom="0" percent="0" rank="0" text="" dxfId="2129">
      <formula>-0.03</formula>
    </cfRule>
  </conditionalFormatting>
  <conditionalFormatting sqref="W22">
    <cfRule type="cellIs" priority="54" operator="greaterThan" aboveAverage="0" equalAverage="0" bottom="0" percent="0" rank="0" text="" dxfId="2130">
      <formula>0.03</formula>
    </cfRule>
    <cfRule type="cellIs" priority="55" operator="lessThan" aboveAverage="0" equalAverage="0" bottom="0" percent="0" rank="0" text="" dxfId="2131">
      <formula>-0.03</formula>
    </cfRule>
  </conditionalFormatting>
  <conditionalFormatting sqref="W26">
    <cfRule type="cellIs" priority="56" operator="greaterThan" aboveAverage="0" equalAverage="0" bottom="0" percent="0" rank="0" text="" dxfId="2132">
      <formula>0.03</formula>
    </cfRule>
    <cfRule type="cellIs" priority="57" operator="lessThan" aboveAverage="0" equalAverage="0" bottom="0" percent="0" rank="0" text="" dxfId="2133">
      <formula>-0.03</formula>
    </cfRule>
  </conditionalFormatting>
  <conditionalFormatting sqref="W30">
    <cfRule type="cellIs" priority="58" operator="greaterThan" aboveAverage="0" equalAverage="0" bottom="0" percent="0" rank="0" text="" dxfId="2134">
      <formula>0.03</formula>
    </cfRule>
    <cfRule type="cellIs" priority="59" operator="lessThan" aboveAverage="0" equalAverage="0" bottom="0" percent="0" rank="0" text="" dxfId="2135">
      <formula>-0.03</formula>
    </cfRule>
  </conditionalFormatting>
  <conditionalFormatting sqref="W34">
    <cfRule type="cellIs" priority="60" operator="greaterThan" aboveAverage="0" equalAverage="0" bottom="0" percent="0" rank="0" text="" dxfId="2136">
      <formula>0.03</formula>
    </cfRule>
    <cfRule type="cellIs" priority="61" operator="lessThan" aboveAverage="0" equalAverage="0" bottom="0" percent="0" rank="0" text="" dxfId="2137">
      <formula>-0.03</formula>
    </cfRule>
  </conditionalFormatting>
  <conditionalFormatting sqref="W38">
    <cfRule type="cellIs" priority="62" operator="greaterThan" aboveAverage="0" equalAverage="0" bottom="0" percent="0" rank="0" text="" dxfId="2138">
      <formula>0.03</formula>
    </cfRule>
    <cfRule type="cellIs" priority="63" operator="lessThan" aboveAverage="0" equalAverage="0" bottom="0" percent="0" rank="0" text="" dxfId="2139">
      <formula>-0.03</formula>
    </cfRule>
  </conditionalFormatting>
  <conditionalFormatting sqref="W42">
    <cfRule type="cellIs" priority="64" operator="greaterThan" aboveAverage="0" equalAverage="0" bottom="0" percent="0" rank="0" text="" dxfId="2140">
      <formula>0.03</formula>
    </cfRule>
    <cfRule type="cellIs" priority="65" operator="lessThan" aboveAverage="0" equalAverage="0" bottom="0" percent="0" rank="0" text="" dxfId="2141">
      <formula>-0.03</formula>
    </cfRule>
  </conditionalFormatting>
  <conditionalFormatting sqref="W46">
    <cfRule type="cellIs" priority="66" operator="greaterThan" aboveAverage="0" equalAverage="0" bottom="0" percent="0" rank="0" text="" dxfId="2142">
      <formula>0.03</formula>
    </cfRule>
    <cfRule type="cellIs" priority="67" operator="lessThan" aboveAverage="0" equalAverage="0" bottom="0" percent="0" rank="0" text="" dxfId="2143">
      <formula>-0.03</formula>
    </cfRule>
  </conditionalFormatting>
  <conditionalFormatting sqref="W50">
    <cfRule type="cellIs" priority="68" operator="greaterThan" aboveAverage="0" equalAverage="0" bottom="0" percent="0" rank="0" text="" dxfId="2144">
      <formula>0.03</formula>
    </cfRule>
    <cfRule type="cellIs" priority="69" operator="lessThan" aboveAverage="0" equalAverage="0" bottom="0" percent="0" rank="0" text="" dxfId="2145">
      <formula>-0.03</formula>
    </cfRule>
  </conditionalFormatting>
  <conditionalFormatting sqref="W54">
    <cfRule type="cellIs" priority="70" operator="greaterThan" aboveAverage="0" equalAverage="0" bottom="0" percent="0" rank="0" text="" dxfId="2146">
      <formula>0.03</formula>
    </cfRule>
    <cfRule type="cellIs" priority="71" operator="lessThan" aboveAverage="0" equalAverage="0" bottom="0" percent="0" rank="0" text="" dxfId="2147">
      <formula>-0.03</formula>
    </cfRule>
  </conditionalFormatting>
  <conditionalFormatting sqref="W58">
    <cfRule type="cellIs" priority="72" operator="greaterThan" aboveAverage="0" equalAverage="0" bottom="0" percent="0" rank="0" text="" dxfId="2148">
      <formula>0.03</formula>
    </cfRule>
    <cfRule type="cellIs" priority="73" operator="lessThan" aboveAverage="0" equalAverage="0" bottom="0" percent="0" rank="0" text="" dxfId="2149">
      <formula>-0.03</formula>
    </cfRule>
  </conditionalFormatting>
  <conditionalFormatting sqref="W62">
    <cfRule type="cellIs" priority="74" operator="greaterThan" aboveAverage="0" equalAverage="0" bottom="0" percent="0" rank="0" text="" dxfId="2150">
      <formula>0.03</formula>
    </cfRule>
    <cfRule type="cellIs" priority="75" operator="lessThan" aboveAverage="0" equalAverage="0" bottom="0" percent="0" rank="0" text="" dxfId="2151">
      <formula>-0.03</formula>
    </cfRule>
  </conditionalFormatting>
  <conditionalFormatting sqref="W66">
    <cfRule type="cellIs" priority="76" operator="greaterThan" aboveAverage="0" equalAverage="0" bottom="0" percent="0" rank="0" text="" dxfId="2152">
      <formula>0.03</formula>
    </cfRule>
    <cfRule type="cellIs" priority="77" operator="lessThan" aboveAverage="0" equalAverage="0" bottom="0" percent="0" rank="0" text="" dxfId="2153">
      <formula>-0.03</formula>
    </cfRule>
  </conditionalFormatting>
  <conditionalFormatting sqref="W70">
    <cfRule type="cellIs" priority="78" operator="greaterThan" aboveAverage="0" equalAverage="0" bottom="0" percent="0" rank="0" text="" dxfId="2154">
      <formula>0.03</formula>
    </cfRule>
    <cfRule type="cellIs" priority="79" operator="lessThan" aboveAverage="0" equalAverage="0" bottom="0" percent="0" rank="0" text="" dxfId="2155">
      <formula>-0.03</formula>
    </cfRule>
  </conditionalFormatting>
  <conditionalFormatting sqref="W74">
    <cfRule type="cellIs" priority="80" operator="greaterThan" aboveAverage="0" equalAverage="0" bottom="0" percent="0" rank="0" text="" dxfId="2156">
      <formula>0.03</formula>
    </cfRule>
    <cfRule type="cellIs" priority="81" operator="lessThan" aboveAverage="0" equalAverage="0" bottom="0" percent="0" rank="0" text="" dxfId="2157">
      <formula>-0.03</formula>
    </cfRule>
  </conditionalFormatting>
  <conditionalFormatting sqref="W78">
    <cfRule type="cellIs" priority="82" operator="greaterThan" aboveAverage="0" equalAverage="0" bottom="0" percent="0" rank="0" text="" dxfId="2158">
      <formula>0.03</formula>
    </cfRule>
    <cfRule type="cellIs" priority="83" operator="lessThan" aboveAverage="0" equalAverage="0" bottom="0" percent="0" rank="0" text="" dxfId="2159">
      <formula>-0.03</formula>
    </cfRule>
  </conditionalFormatting>
  <conditionalFormatting sqref="T3">
    <cfRule type="cellIs" priority="84" operator="greaterThan" aboveAverage="0" equalAverage="0" bottom="0" percent="0" rank="0" text="" dxfId="2160">
      <formula>0.03</formula>
    </cfRule>
    <cfRule type="cellIs" priority="85" operator="lessThan" aboveAverage="0" equalAverage="0" bottom="0" percent="0" rank="0" text="" dxfId="2161">
      <formula>-0.03</formula>
    </cfRule>
  </conditionalFormatting>
  <conditionalFormatting sqref="T83:V98">
    <cfRule type="cellIs" priority="86" operator="greaterThan" aboveAverage="0" equalAverage="0" bottom="0" percent="0" rank="0" text="" dxfId="2162">
      <formula>0.03</formula>
    </cfRule>
    <cfRule type="cellIs" priority="87" operator="lessThan" aboveAverage="0" equalAverage="0" bottom="0" percent="0" rank="0" text="" dxfId="2163">
      <formula>-0.03</formula>
    </cfRule>
  </conditionalFormatting>
  <conditionalFormatting sqref="W83">
    <cfRule type="cellIs" priority="88" operator="greaterThan" aboveAverage="0" equalAverage="0" bottom="0" percent="0" rank="0" text="" dxfId="2164">
      <formula>0.03</formula>
    </cfRule>
    <cfRule type="cellIs" priority="89" operator="lessThan" aboveAverage="0" equalAverage="0" bottom="0" percent="0" rank="0" text="" dxfId="2165">
      <formula>-0.03</formula>
    </cfRule>
  </conditionalFormatting>
  <conditionalFormatting sqref="W87">
    <cfRule type="cellIs" priority="90" operator="greaterThan" aboveAverage="0" equalAverage="0" bottom="0" percent="0" rank="0" text="" dxfId="2166">
      <formula>0.03</formula>
    </cfRule>
    <cfRule type="cellIs" priority="91" operator="lessThan" aboveAverage="0" equalAverage="0" bottom="0" percent="0" rank="0" text="" dxfId="2167">
      <formula>-0.03</formula>
    </cfRule>
  </conditionalFormatting>
  <conditionalFormatting sqref="W91">
    <cfRule type="cellIs" priority="92" operator="greaterThan" aboveAverage="0" equalAverage="0" bottom="0" percent="0" rank="0" text="" dxfId="2168">
      <formula>0.03</formula>
    </cfRule>
    <cfRule type="cellIs" priority="93" operator="lessThan" aboveAverage="0" equalAverage="0" bottom="0" percent="0" rank="0" text="" dxfId="2169">
      <formula>-0.03</formula>
    </cfRule>
  </conditionalFormatting>
  <conditionalFormatting sqref="W95">
    <cfRule type="cellIs" priority="94" operator="greaterThan" aboveAverage="0" equalAverage="0" bottom="0" percent="0" rank="0" text="" dxfId="2170">
      <formula>0.03</formula>
    </cfRule>
    <cfRule type="cellIs" priority="95" operator="lessThan" aboveAverage="0" equalAverage="0" bottom="0" percent="0" rank="0" text="" dxfId="2171">
      <formula>-0.03</formula>
    </cfRule>
  </conditionalFormatting>
  <conditionalFormatting sqref="W86">
    <cfRule type="cellIs" priority="96" operator="greaterThan" aboveAverage="0" equalAverage="0" bottom="0" percent="0" rank="0" text="" dxfId="2172">
      <formula>0.03</formula>
    </cfRule>
    <cfRule type="cellIs" priority="97" operator="lessThan" aboveAverage="0" equalAverage="0" bottom="0" percent="0" rank="0" text="" dxfId="2173">
      <formula>-0.03</formula>
    </cfRule>
  </conditionalFormatting>
  <conditionalFormatting sqref="W90">
    <cfRule type="cellIs" priority="98" operator="greaterThan" aboveAverage="0" equalAverage="0" bottom="0" percent="0" rank="0" text="" dxfId="2174">
      <formula>0.03</formula>
    </cfRule>
    <cfRule type="cellIs" priority="99" operator="lessThan" aboveAverage="0" equalAverage="0" bottom="0" percent="0" rank="0" text="" dxfId="2175">
      <formula>-0.03</formula>
    </cfRule>
  </conditionalFormatting>
  <conditionalFormatting sqref="W94">
    <cfRule type="cellIs" priority="100" operator="greaterThan" aboveAverage="0" equalAverage="0" bottom="0" percent="0" rank="0" text="" dxfId="2176">
      <formula>0.03</formula>
    </cfRule>
    <cfRule type="cellIs" priority="101" operator="lessThan" aboveAverage="0" equalAverage="0" bottom="0" percent="0" rank="0" text="" dxfId="2177">
      <formula>-0.03</formula>
    </cfRule>
  </conditionalFormatting>
  <conditionalFormatting sqref="W98">
    <cfRule type="cellIs" priority="102" operator="greaterThan" aboveAverage="0" equalAverage="0" bottom="0" percent="0" rank="0" text="" dxfId="2178">
      <formula>0.03</formula>
    </cfRule>
    <cfRule type="cellIs" priority="103" operator="lessThan" aboveAverage="0" equalAverage="0" bottom="0" percent="0" rank="0" text="" dxfId="2179">
      <formula>-0.03</formula>
    </cfRule>
  </conditionalFormatting>
  <conditionalFormatting sqref="W104">
    <cfRule type="cellIs" priority="104" operator="greaterThan" aboveAverage="0" equalAverage="0" bottom="0" percent="0" rank="0" text="" dxfId="2180">
      <formula>0.03</formula>
    </cfRule>
    <cfRule type="cellIs" priority="105" operator="lessThan" aboveAverage="0" equalAverage="0" bottom="0" percent="0" rank="0" text="" dxfId="2181">
      <formula>-0.03</formula>
    </cfRule>
  </conditionalFormatting>
  <conditionalFormatting sqref="X104">
    <cfRule type="cellIs" priority="106" operator="greaterThan" aboveAverage="0" equalAverage="0" bottom="0" percent="0" rank="0" text="" dxfId="2182">
      <formula>0.03</formula>
    </cfRule>
    <cfRule type="cellIs" priority="107" operator="lessThan" aboveAverage="0" equalAverage="0" bottom="0" percent="0" rank="0" text="" dxfId="2183">
      <formula>-0.03</formula>
    </cfRule>
  </conditionalFormatting>
  <conditionalFormatting sqref="Y104">
    <cfRule type="cellIs" priority="108" operator="greaterThan" aboveAverage="0" equalAverage="0" bottom="0" percent="0" rank="0" text="" dxfId="2184">
      <formula>0.03</formula>
    </cfRule>
    <cfRule type="cellIs" priority="109" operator="lessThan" aboveAverage="0" equalAverage="0" bottom="0" percent="0" rank="0" text="" dxfId="2185">
      <formula>-0.03</formula>
    </cfRule>
  </conditionalFormatting>
  <conditionalFormatting sqref="T3:V82">
    <cfRule type="cellIs" priority="110" operator="greaterThan" aboveAverage="0" equalAverage="0" bottom="0" percent="0" rank="0" text="" dxfId="2186">
      <formula>0.03</formula>
    </cfRule>
    <cfRule type="cellIs" priority="111" operator="lessThan" aboveAverage="0" equalAverage="0" bottom="0" percent="0" rank="0" text="" dxfId="2187">
      <formula>-0.03</formula>
    </cfRule>
  </conditionalFormatting>
  <conditionalFormatting sqref="T83:V98">
    <cfRule type="cellIs" priority="112" operator="greaterThan" aboveAverage="0" equalAverage="0" bottom="0" percent="0" rank="0" text="" dxfId="2188">
      <formula>0.03</formula>
    </cfRule>
    <cfRule type="cellIs" priority="113" operator="lessThan" aboveAverage="0" equalAverage="0" bottom="0" percent="0" rank="0" text="" dxfId="2189">
      <formula>-0.03</formula>
    </cfRule>
  </conditionalFormatting>
  <conditionalFormatting sqref="T19:V98">
    <cfRule type="cellIs" priority="114" operator="greaterThan" aboveAverage="0" equalAverage="0" bottom="0" percent="0" rank="0" text="" dxfId="2190">
      <formula>0.03</formula>
    </cfRule>
    <cfRule type="cellIs" priority="115" operator="lessThan" aboveAverage="0" equalAverage="0" bottom="0" percent="0" rank="0" text="" dxfId="2191">
      <formula>-0.03</formula>
    </cfRule>
  </conditionalFormatting>
  <conditionalFormatting sqref="T19:V19">
    <cfRule type="cellIs" priority="116" operator="greaterThan" aboveAverage="0" equalAverage="0" bottom="0" percent="0" rank="0" text="" dxfId="2192">
      <formula>0.03</formula>
    </cfRule>
    <cfRule type="cellIs" priority="117" operator="lessThan" aboveAverage="0" equalAverage="0" bottom="0" percent="0" rank="0" text="" dxfId="2193">
      <formula>-0.03</formula>
    </cfRule>
  </conditionalFormatting>
  <conditionalFormatting sqref="T23:V23">
    <cfRule type="cellIs" priority="118" operator="greaterThan" aboveAverage="0" equalAverage="0" bottom="0" percent="0" rank="0" text="" dxfId="2194">
      <formula>0.03</formula>
    </cfRule>
    <cfRule type="cellIs" priority="119" operator="lessThan" aboveAverage="0" equalAverage="0" bottom="0" percent="0" rank="0" text="" dxfId="2195">
      <formula>-0.03</formula>
    </cfRule>
  </conditionalFormatting>
  <conditionalFormatting sqref="T27:V27">
    <cfRule type="cellIs" priority="120" operator="greaterThan" aboveAverage="0" equalAverage="0" bottom="0" percent="0" rank="0" text="" dxfId="2196">
      <formula>0.03</formula>
    </cfRule>
    <cfRule type="cellIs" priority="121" operator="lessThan" aboveAverage="0" equalAverage="0" bottom="0" percent="0" rank="0" text="" dxfId="2197">
      <formula>-0.03</formula>
    </cfRule>
  </conditionalFormatting>
  <conditionalFormatting sqref="T31:V31">
    <cfRule type="cellIs" priority="122" operator="greaterThan" aboveAverage="0" equalAverage="0" bottom="0" percent="0" rank="0" text="" dxfId="2198">
      <formula>0.03</formula>
    </cfRule>
    <cfRule type="cellIs" priority="123" operator="lessThan" aboveAverage="0" equalAverage="0" bottom="0" percent="0" rank="0" text="" dxfId="2199">
      <formula>-0.03</formula>
    </cfRule>
  </conditionalFormatting>
  <conditionalFormatting sqref="T35:V35">
    <cfRule type="cellIs" priority="124" operator="greaterThan" aboveAverage="0" equalAverage="0" bottom="0" percent="0" rank="0" text="" dxfId="2200">
      <formula>0.03</formula>
    </cfRule>
    <cfRule type="cellIs" priority="125" operator="lessThan" aboveAverage="0" equalAverage="0" bottom="0" percent="0" rank="0" text="" dxfId="2201">
      <formula>-0.03</formula>
    </cfRule>
  </conditionalFormatting>
  <conditionalFormatting sqref="T39:V39">
    <cfRule type="cellIs" priority="126" operator="greaterThan" aboveAverage="0" equalAverage="0" bottom="0" percent="0" rank="0" text="" dxfId="2202">
      <formula>0.03</formula>
    </cfRule>
    <cfRule type="cellIs" priority="127" operator="lessThan" aboveAverage="0" equalAverage="0" bottom="0" percent="0" rank="0" text="" dxfId="2203">
      <formula>-0.03</formula>
    </cfRule>
  </conditionalFormatting>
  <conditionalFormatting sqref="T43:V43">
    <cfRule type="cellIs" priority="128" operator="greaterThan" aboveAverage="0" equalAverage="0" bottom="0" percent="0" rank="0" text="" dxfId="2204">
      <formula>0.03</formula>
    </cfRule>
    <cfRule type="cellIs" priority="129" operator="lessThan" aboveAverage="0" equalAverage="0" bottom="0" percent="0" rank="0" text="" dxfId="2205">
      <formula>-0.03</formula>
    </cfRule>
  </conditionalFormatting>
  <conditionalFormatting sqref="T47:V47">
    <cfRule type="cellIs" priority="130" operator="greaterThan" aboveAverage="0" equalAverage="0" bottom="0" percent="0" rank="0" text="" dxfId="2206">
      <formula>0.03</formula>
    </cfRule>
    <cfRule type="cellIs" priority="131" operator="lessThan" aboveAverage="0" equalAverage="0" bottom="0" percent="0" rank="0" text="" dxfId="2207">
      <formula>-0.03</formula>
    </cfRule>
  </conditionalFormatting>
  <conditionalFormatting sqref="T51:V51">
    <cfRule type="cellIs" priority="132" operator="greaterThan" aboveAverage="0" equalAverage="0" bottom="0" percent="0" rank="0" text="" dxfId="2208">
      <formula>0.03</formula>
    </cfRule>
    <cfRule type="cellIs" priority="133" operator="lessThan" aboveAverage="0" equalAverage="0" bottom="0" percent="0" rank="0" text="" dxfId="2209">
      <formula>-0.03</formula>
    </cfRule>
  </conditionalFormatting>
  <conditionalFormatting sqref="T55:V55">
    <cfRule type="cellIs" priority="134" operator="greaterThan" aboveAverage="0" equalAverage="0" bottom="0" percent="0" rank="0" text="" dxfId="2210">
      <formula>0.03</formula>
    </cfRule>
    <cfRule type="cellIs" priority="135" operator="lessThan" aboveAverage="0" equalAverage="0" bottom="0" percent="0" rank="0" text="" dxfId="2211">
      <formula>-0.03</formula>
    </cfRule>
  </conditionalFormatting>
  <conditionalFormatting sqref="T59:V59">
    <cfRule type="cellIs" priority="136" operator="greaterThan" aboveAverage="0" equalAverage="0" bottom="0" percent="0" rank="0" text="" dxfId="2212">
      <formula>0.03</formula>
    </cfRule>
    <cfRule type="cellIs" priority="137" operator="lessThan" aboveAverage="0" equalAverage="0" bottom="0" percent="0" rank="0" text="" dxfId="2213">
      <formula>-0.03</formula>
    </cfRule>
  </conditionalFormatting>
  <conditionalFormatting sqref="T63:V63">
    <cfRule type="cellIs" priority="138" operator="greaterThan" aboveAverage="0" equalAverage="0" bottom="0" percent="0" rank="0" text="" dxfId="2214">
      <formula>0.03</formula>
    </cfRule>
    <cfRule type="cellIs" priority="139" operator="lessThan" aboveAverage="0" equalAverage="0" bottom="0" percent="0" rank="0" text="" dxfId="2215">
      <formula>-0.03</formula>
    </cfRule>
  </conditionalFormatting>
  <conditionalFormatting sqref="T67:V67">
    <cfRule type="cellIs" priority="140" operator="greaterThan" aboveAverage="0" equalAverage="0" bottom="0" percent="0" rank="0" text="" dxfId="2216">
      <formula>0.03</formula>
    </cfRule>
    <cfRule type="cellIs" priority="141" operator="lessThan" aboveAverage="0" equalAverage="0" bottom="0" percent="0" rank="0" text="" dxfId="2217">
      <formula>-0.03</formula>
    </cfRule>
  </conditionalFormatting>
  <conditionalFormatting sqref="T71:V71">
    <cfRule type="cellIs" priority="142" operator="greaterThan" aboveAverage="0" equalAverage="0" bottom="0" percent="0" rank="0" text="" dxfId="2218">
      <formula>0.03</formula>
    </cfRule>
    <cfRule type="cellIs" priority="143" operator="lessThan" aboveAverage="0" equalAverage="0" bottom="0" percent="0" rank="0" text="" dxfId="2219">
      <formula>-0.03</formula>
    </cfRule>
  </conditionalFormatting>
  <conditionalFormatting sqref="T75:V75">
    <cfRule type="cellIs" priority="144" operator="greaterThan" aboveAverage="0" equalAverage="0" bottom="0" percent="0" rank="0" text="" dxfId="2220">
      <formula>0.03</formula>
    </cfRule>
    <cfRule type="cellIs" priority="145" operator="lessThan" aboveAverage="0" equalAverage="0" bottom="0" percent="0" rank="0" text="" dxfId="2221">
      <formula>-0.03</formula>
    </cfRule>
  </conditionalFormatting>
  <conditionalFormatting sqref="T79:V79">
    <cfRule type="cellIs" priority="146" operator="greaterThan" aboveAverage="0" equalAverage="0" bottom="0" percent="0" rank="0" text="" dxfId="2222">
      <formula>0.03</formula>
    </cfRule>
    <cfRule type="cellIs" priority="147" operator="lessThan" aboveAverage="0" equalAverage="0" bottom="0" percent="0" rank="0" text="" dxfId="2223">
      <formula>-0.03</formula>
    </cfRule>
  </conditionalFormatting>
  <conditionalFormatting sqref="T83:V83">
    <cfRule type="cellIs" priority="148" operator="greaterThan" aboveAverage="0" equalAverage="0" bottom="0" percent="0" rank="0" text="" dxfId="2224">
      <formula>0.03</formula>
    </cfRule>
    <cfRule type="cellIs" priority="149" operator="lessThan" aboveAverage="0" equalAverage="0" bottom="0" percent="0" rank="0" text="" dxfId="2225">
      <formula>-0.03</formula>
    </cfRule>
  </conditionalFormatting>
  <conditionalFormatting sqref="T87:V87">
    <cfRule type="cellIs" priority="150" operator="greaterThan" aboveAverage="0" equalAverage="0" bottom="0" percent="0" rank="0" text="" dxfId="2226">
      <formula>0.03</formula>
    </cfRule>
    <cfRule type="cellIs" priority="151" operator="lessThan" aboveAverage="0" equalAverage="0" bottom="0" percent="0" rank="0" text="" dxfId="2227">
      <formula>-0.03</formula>
    </cfRule>
  </conditionalFormatting>
  <conditionalFormatting sqref="T91:V91">
    <cfRule type="cellIs" priority="152" operator="greaterThan" aboveAverage="0" equalAverage="0" bottom="0" percent="0" rank="0" text="" dxfId="2228">
      <formula>0.03</formula>
    </cfRule>
    <cfRule type="cellIs" priority="153" operator="lessThan" aboveAverage="0" equalAverage="0" bottom="0" percent="0" rank="0" text="" dxfId="2229">
      <formula>-0.03</formula>
    </cfRule>
  </conditionalFormatting>
  <conditionalFormatting sqref="T95:V95">
    <cfRule type="cellIs" priority="154" operator="greaterThan" aboveAverage="0" equalAverage="0" bottom="0" percent="0" rank="0" text="" dxfId="2230">
      <formula>0.03</formula>
    </cfRule>
    <cfRule type="cellIs" priority="155" operator="lessThan" aboveAverage="0" equalAverage="0" bottom="0" percent="0" rank="0" text="" dxfId="2231">
      <formula>-0.03</formula>
    </cfRule>
  </conditionalFormatting>
  <conditionalFormatting sqref="T3:V15">
    <cfRule type="cellIs" priority="156" operator="greaterThan" aboveAverage="0" equalAverage="0" bottom="0" percent="0" rank="0" text="" dxfId="2232">
      <formula>0.03</formula>
    </cfRule>
    <cfRule type="cellIs" priority="157" operator="lessThan" aboveAverage="0" equalAverage="0" bottom="0" percent="0" rank="0" text="" dxfId="2233">
      <formula>-0.03</formula>
    </cfRule>
  </conditionalFormatting>
  <conditionalFormatting sqref="T3:V3">
    <cfRule type="cellIs" priority="158" operator="greaterThan" aboveAverage="0" equalAverage="0" bottom="0" percent="0" rank="0" text="" dxfId="2234">
      <formula>0.03</formula>
    </cfRule>
    <cfRule type="cellIs" priority="159" operator="lessThan" aboveAverage="0" equalAverage="0" bottom="0" percent="0" rank="0" text="" dxfId="2235">
      <formula>-0.03</formula>
    </cfRule>
  </conditionalFormatting>
  <conditionalFormatting sqref="T7:V7">
    <cfRule type="cellIs" priority="160" operator="greaterThan" aboveAverage="0" equalAverage="0" bottom="0" percent="0" rank="0" text="" dxfId="2236">
      <formula>0.03</formula>
    </cfRule>
    <cfRule type="cellIs" priority="161" operator="lessThan" aboveAverage="0" equalAverage="0" bottom="0" percent="0" rank="0" text="" dxfId="2237">
      <formula>-0.03</formula>
    </cfRule>
  </conditionalFormatting>
  <conditionalFormatting sqref="T11:V11">
    <cfRule type="cellIs" priority="162" operator="greaterThan" aboveAverage="0" equalAverage="0" bottom="0" percent="0" rank="0" text="" dxfId="2238">
      <formula>0.03</formula>
    </cfRule>
    <cfRule type="cellIs" priority="163" operator="lessThan" aboveAverage="0" equalAverage="0" bottom="0" percent="0" rank="0" text="" dxfId="2239">
      <formula>-0.03</formula>
    </cfRule>
  </conditionalFormatting>
  <conditionalFormatting sqref="T15:V15">
    <cfRule type="cellIs" priority="164" operator="greaterThan" aboveAverage="0" equalAverage="0" bottom="0" percent="0" rank="0" text="" dxfId="2240">
      <formula>0.03</formula>
    </cfRule>
    <cfRule type="cellIs" priority="165" operator="lessThan" aboveAverage="0" equalAverage="0" bottom="0" percent="0" rank="0" text="" dxfId="2241">
      <formula>-0.03</formula>
    </cfRule>
  </conditionalFormatting>
  <conditionalFormatting sqref="AF4:AH82 AG3:AH3 AF99:AH105">
    <cfRule type="cellIs" priority="166" operator="greaterThan" aboveAverage="0" equalAverage="0" bottom="0" percent="0" rank="0" text="" dxfId="2242">
      <formula>0.03</formula>
    </cfRule>
    <cfRule type="cellIs" priority="167" operator="lessThan" aboveAverage="0" equalAverage="0" bottom="0" percent="0" rank="0" text="" dxfId="2243">
      <formula>-0.03</formula>
    </cfRule>
  </conditionalFormatting>
  <conditionalFormatting sqref="AF3">
    <cfRule type="cellIs" priority="168" operator="greaterThan" aboveAverage="0" equalAverage="0" bottom="0" percent="0" rank="0" text="" dxfId="2244">
      <formula>0.03</formula>
    </cfRule>
    <cfRule type="cellIs" priority="169" operator="lessThan" aboveAverage="0" equalAverage="0" bottom="0" percent="0" rank="0" text="" dxfId="2245">
      <formula>-0.03</formula>
    </cfRule>
  </conditionalFormatting>
  <conditionalFormatting sqref="AF83:AH98">
    <cfRule type="cellIs" priority="170" operator="greaterThan" aboveAverage="0" equalAverage="0" bottom="0" percent="0" rank="0" text="" dxfId="2246">
      <formula>0.03</formula>
    </cfRule>
    <cfRule type="cellIs" priority="171" operator="lessThan" aboveAverage="0" equalAverage="0" bottom="0" percent="0" rank="0" text="" dxfId="2247">
      <formula>-0.03</formula>
    </cfRule>
  </conditionalFormatting>
  <conditionalFormatting sqref="AF3:AH82">
    <cfRule type="cellIs" priority="172" operator="greaterThan" aboveAverage="0" equalAverage="0" bottom="0" percent="0" rank="0" text="" dxfId="2248">
      <formula>0.03</formula>
    </cfRule>
    <cfRule type="cellIs" priority="173" operator="lessThan" aboveAverage="0" equalAverage="0" bottom="0" percent="0" rank="0" text="" dxfId="2249">
      <formula>-0.03</formula>
    </cfRule>
  </conditionalFormatting>
  <conditionalFormatting sqref="AF83:AH98">
    <cfRule type="cellIs" priority="174" operator="greaterThan" aboveAverage="0" equalAverage="0" bottom="0" percent="0" rank="0" text="" dxfId="2250">
      <formula>0.03</formula>
    </cfRule>
    <cfRule type="cellIs" priority="175" operator="lessThan" aboveAverage="0" equalAverage="0" bottom="0" percent="0" rank="0" text="" dxfId="2251">
      <formula>-0.03</formula>
    </cfRule>
  </conditionalFormatting>
  <conditionalFormatting sqref="AF19:AH98">
    <cfRule type="cellIs" priority="176" operator="greaterThan" aboveAverage="0" equalAverage="0" bottom="0" percent="0" rank="0" text="" dxfId="2252">
      <formula>0.03</formula>
    </cfRule>
    <cfRule type="cellIs" priority="177" operator="lessThan" aboveAverage="0" equalAverage="0" bottom="0" percent="0" rank="0" text="" dxfId="2253">
      <formula>-0.03</formula>
    </cfRule>
  </conditionalFormatting>
  <conditionalFormatting sqref="AF19:AH19">
    <cfRule type="cellIs" priority="178" operator="greaterThan" aboveAverage="0" equalAverage="0" bottom="0" percent="0" rank="0" text="" dxfId="2254">
      <formula>0.03</formula>
    </cfRule>
    <cfRule type="cellIs" priority="179" operator="lessThan" aboveAverage="0" equalAverage="0" bottom="0" percent="0" rank="0" text="" dxfId="2255">
      <formula>-0.03</formula>
    </cfRule>
  </conditionalFormatting>
  <conditionalFormatting sqref="AF23:AH23">
    <cfRule type="cellIs" priority="180" operator="greaterThan" aboveAverage="0" equalAverage="0" bottom="0" percent="0" rank="0" text="" dxfId="2256">
      <formula>0.03</formula>
    </cfRule>
    <cfRule type="cellIs" priority="181" operator="lessThan" aboveAverage="0" equalAverage="0" bottom="0" percent="0" rank="0" text="" dxfId="2257">
      <formula>-0.03</formula>
    </cfRule>
  </conditionalFormatting>
  <conditionalFormatting sqref="AF27:AH27">
    <cfRule type="cellIs" priority="182" operator="greaterThan" aboveAverage="0" equalAverage="0" bottom="0" percent="0" rank="0" text="" dxfId="2258">
      <formula>0.03</formula>
    </cfRule>
    <cfRule type="cellIs" priority="183" operator="lessThan" aboveAverage="0" equalAverage="0" bottom="0" percent="0" rank="0" text="" dxfId="2259">
      <formula>-0.03</formula>
    </cfRule>
  </conditionalFormatting>
  <conditionalFormatting sqref="AF31:AH31">
    <cfRule type="cellIs" priority="184" operator="greaterThan" aboveAverage="0" equalAverage="0" bottom="0" percent="0" rank="0" text="" dxfId="2260">
      <formula>0.03</formula>
    </cfRule>
    <cfRule type="cellIs" priority="185" operator="lessThan" aboveAverage="0" equalAverage="0" bottom="0" percent="0" rank="0" text="" dxfId="2261">
      <formula>-0.03</formula>
    </cfRule>
  </conditionalFormatting>
  <conditionalFormatting sqref="AF35:AH35">
    <cfRule type="cellIs" priority="186" operator="greaterThan" aboveAverage="0" equalAverage="0" bottom="0" percent="0" rank="0" text="" dxfId="2262">
      <formula>0.03</formula>
    </cfRule>
    <cfRule type="cellIs" priority="187" operator="lessThan" aboveAverage="0" equalAverage="0" bottom="0" percent="0" rank="0" text="" dxfId="2263">
      <formula>-0.03</formula>
    </cfRule>
  </conditionalFormatting>
  <conditionalFormatting sqref="AF39:AH39">
    <cfRule type="cellIs" priority="188" operator="greaterThan" aboveAverage="0" equalAverage="0" bottom="0" percent="0" rank="0" text="" dxfId="2264">
      <formula>0.03</formula>
    </cfRule>
    <cfRule type="cellIs" priority="189" operator="lessThan" aboveAverage="0" equalAverage="0" bottom="0" percent="0" rank="0" text="" dxfId="2265">
      <formula>-0.03</formula>
    </cfRule>
  </conditionalFormatting>
  <conditionalFormatting sqref="AF43:AH43">
    <cfRule type="cellIs" priority="190" operator="greaterThan" aboveAverage="0" equalAverage="0" bottom="0" percent="0" rank="0" text="" dxfId="2266">
      <formula>0.03</formula>
    </cfRule>
    <cfRule type="cellIs" priority="191" operator="lessThan" aboveAverage="0" equalAverage="0" bottom="0" percent="0" rank="0" text="" dxfId="2267">
      <formula>-0.03</formula>
    </cfRule>
  </conditionalFormatting>
  <conditionalFormatting sqref="AF47:AH47">
    <cfRule type="cellIs" priority="192" operator="greaterThan" aboveAverage="0" equalAverage="0" bottom="0" percent="0" rank="0" text="" dxfId="2268">
      <formula>0.03</formula>
    </cfRule>
    <cfRule type="cellIs" priority="193" operator="lessThan" aboveAverage="0" equalAverage="0" bottom="0" percent="0" rank="0" text="" dxfId="2269">
      <formula>-0.03</formula>
    </cfRule>
  </conditionalFormatting>
  <conditionalFormatting sqref="AF51:AH51">
    <cfRule type="cellIs" priority="194" operator="greaterThan" aboveAverage="0" equalAverage="0" bottom="0" percent="0" rank="0" text="" dxfId="2270">
      <formula>0.03</formula>
    </cfRule>
    <cfRule type="cellIs" priority="195" operator="lessThan" aboveAverage="0" equalAverage="0" bottom="0" percent="0" rank="0" text="" dxfId="2271">
      <formula>-0.03</formula>
    </cfRule>
  </conditionalFormatting>
  <conditionalFormatting sqref="AF55:AH55">
    <cfRule type="cellIs" priority="196" operator="greaterThan" aboveAverage="0" equalAverage="0" bottom="0" percent="0" rank="0" text="" dxfId="2272">
      <formula>0.03</formula>
    </cfRule>
    <cfRule type="cellIs" priority="197" operator="lessThan" aboveAverage="0" equalAverage="0" bottom="0" percent="0" rank="0" text="" dxfId="2273">
      <formula>-0.03</formula>
    </cfRule>
  </conditionalFormatting>
  <conditionalFormatting sqref="AF59:AH59">
    <cfRule type="cellIs" priority="198" operator="greaterThan" aboveAverage="0" equalAverage="0" bottom="0" percent="0" rank="0" text="" dxfId="2274">
      <formula>0.03</formula>
    </cfRule>
    <cfRule type="cellIs" priority="199" operator="lessThan" aboveAverage="0" equalAverage="0" bottom="0" percent="0" rank="0" text="" dxfId="2275">
      <formula>-0.03</formula>
    </cfRule>
  </conditionalFormatting>
  <conditionalFormatting sqref="AF63:AH63">
    <cfRule type="cellIs" priority="200" operator="greaterThan" aboveAverage="0" equalAverage="0" bottom="0" percent="0" rank="0" text="" dxfId="2276">
      <formula>0.03</formula>
    </cfRule>
    <cfRule type="cellIs" priority="201" operator="lessThan" aboveAverage="0" equalAverage="0" bottom="0" percent="0" rank="0" text="" dxfId="2277">
      <formula>-0.03</formula>
    </cfRule>
  </conditionalFormatting>
  <conditionalFormatting sqref="AF67:AH67">
    <cfRule type="cellIs" priority="202" operator="greaterThan" aboveAverage="0" equalAverage="0" bottom="0" percent="0" rank="0" text="" dxfId="2278">
      <formula>0.03</formula>
    </cfRule>
    <cfRule type="cellIs" priority="203" operator="lessThan" aboveAverage="0" equalAverage="0" bottom="0" percent="0" rank="0" text="" dxfId="2279">
      <formula>-0.03</formula>
    </cfRule>
  </conditionalFormatting>
  <conditionalFormatting sqref="AF71:AH71">
    <cfRule type="cellIs" priority="204" operator="greaterThan" aboveAverage="0" equalAverage="0" bottom="0" percent="0" rank="0" text="" dxfId="2280">
      <formula>0.03</formula>
    </cfRule>
    <cfRule type="cellIs" priority="205" operator="lessThan" aboveAverage="0" equalAverage="0" bottom="0" percent="0" rank="0" text="" dxfId="2281">
      <formula>-0.03</formula>
    </cfRule>
  </conditionalFormatting>
  <conditionalFormatting sqref="AF75:AH75">
    <cfRule type="cellIs" priority="206" operator="greaterThan" aboveAverage="0" equalAverage="0" bottom="0" percent="0" rank="0" text="" dxfId="2282">
      <formula>0.03</formula>
    </cfRule>
    <cfRule type="cellIs" priority="207" operator="lessThan" aboveAverage="0" equalAverage="0" bottom="0" percent="0" rank="0" text="" dxfId="2283">
      <formula>-0.03</formula>
    </cfRule>
  </conditionalFormatting>
  <conditionalFormatting sqref="AF79:AH79">
    <cfRule type="cellIs" priority="208" operator="greaterThan" aboveAverage="0" equalAverage="0" bottom="0" percent="0" rank="0" text="" dxfId="2284">
      <formula>0.03</formula>
    </cfRule>
    <cfRule type="cellIs" priority="209" operator="lessThan" aboveAverage="0" equalAverage="0" bottom="0" percent="0" rank="0" text="" dxfId="2285">
      <formula>-0.03</formula>
    </cfRule>
  </conditionalFormatting>
  <conditionalFormatting sqref="AF83:AH83">
    <cfRule type="cellIs" priority="210" operator="greaterThan" aboveAverage="0" equalAverage="0" bottom="0" percent="0" rank="0" text="" dxfId="2286">
      <formula>0.03</formula>
    </cfRule>
    <cfRule type="cellIs" priority="211" operator="lessThan" aboveAverage="0" equalAverage="0" bottom="0" percent="0" rank="0" text="" dxfId="2287">
      <formula>-0.03</formula>
    </cfRule>
  </conditionalFormatting>
  <conditionalFormatting sqref="AF87:AH87">
    <cfRule type="cellIs" priority="212" operator="greaterThan" aboveAverage="0" equalAverage="0" bottom="0" percent="0" rank="0" text="" dxfId="2288">
      <formula>0.03</formula>
    </cfRule>
    <cfRule type="cellIs" priority="213" operator="lessThan" aboveAverage="0" equalAverage="0" bottom="0" percent="0" rank="0" text="" dxfId="2289">
      <formula>-0.03</formula>
    </cfRule>
  </conditionalFormatting>
  <conditionalFormatting sqref="AF91:AH91">
    <cfRule type="cellIs" priority="214" operator="greaterThan" aboveAverage="0" equalAverage="0" bottom="0" percent="0" rank="0" text="" dxfId="2290">
      <formula>0.03</formula>
    </cfRule>
    <cfRule type="cellIs" priority="215" operator="lessThan" aboveAverage="0" equalAverage="0" bottom="0" percent="0" rank="0" text="" dxfId="2291">
      <formula>-0.03</formula>
    </cfRule>
  </conditionalFormatting>
  <conditionalFormatting sqref="AF95:AH95">
    <cfRule type="cellIs" priority="216" operator="greaterThan" aboveAverage="0" equalAverage="0" bottom="0" percent="0" rank="0" text="" dxfId="2292">
      <formula>0.03</formula>
    </cfRule>
    <cfRule type="cellIs" priority="217" operator="lessThan" aboveAverage="0" equalAverage="0" bottom="0" percent="0" rank="0" text="" dxfId="2293">
      <formula>-0.03</formula>
    </cfRule>
  </conditionalFormatting>
  <conditionalFormatting sqref="AF3:AH15">
    <cfRule type="cellIs" priority="218" operator="greaterThan" aboveAverage="0" equalAverage="0" bottom="0" percent="0" rank="0" text="" dxfId="2294">
      <formula>0.03</formula>
    </cfRule>
    <cfRule type="cellIs" priority="219" operator="lessThan" aboveAverage="0" equalAverage="0" bottom="0" percent="0" rank="0" text="" dxfId="2295">
      <formula>-0.03</formula>
    </cfRule>
  </conditionalFormatting>
  <conditionalFormatting sqref="AF3:AH3">
    <cfRule type="cellIs" priority="220" operator="greaterThan" aboveAverage="0" equalAverage="0" bottom="0" percent="0" rank="0" text="" dxfId="2296">
      <formula>0.03</formula>
    </cfRule>
    <cfRule type="cellIs" priority="221" operator="lessThan" aboveAverage="0" equalAverage="0" bottom="0" percent="0" rank="0" text="" dxfId="2297">
      <formula>-0.03</formula>
    </cfRule>
  </conditionalFormatting>
  <conditionalFormatting sqref="AF7:AH7">
    <cfRule type="cellIs" priority="222" operator="greaterThan" aboveAverage="0" equalAverage="0" bottom="0" percent="0" rank="0" text="" dxfId="2298">
      <formula>0.03</formula>
    </cfRule>
    <cfRule type="cellIs" priority="223" operator="lessThan" aboveAverage="0" equalAverage="0" bottom="0" percent="0" rank="0" text="" dxfId="2299">
      <formula>-0.03</formula>
    </cfRule>
  </conditionalFormatting>
  <conditionalFormatting sqref="AF11:AH11">
    <cfRule type="cellIs" priority="224" operator="greaterThan" aboveAverage="0" equalAverage="0" bottom="0" percent="0" rank="0" text="" dxfId="2300">
      <formula>0.03</formula>
    </cfRule>
    <cfRule type="cellIs" priority="225" operator="lessThan" aboveAverage="0" equalAverage="0" bottom="0" percent="0" rank="0" text="" dxfId="2301">
      <formula>-0.03</formula>
    </cfRule>
  </conditionalFormatting>
  <conditionalFormatting sqref="AF15:AH15">
    <cfRule type="cellIs" priority="226" operator="greaterThan" aboveAverage="0" equalAverage="0" bottom="0" percent="0" rank="0" text="" dxfId="2302">
      <formula>0.03</formula>
    </cfRule>
    <cfRule type="cellIs" priority="227" operator="lessThan" aboveAverage="0" equalAverage="0" bottom="0" percent="0" rank="0" text="" dxfId="2303">
      <formula>-0.03</formula>
    </cfRule>
  </conditionalFormatting>
  <conditionalFormatting sqref="AR4:AT82 AS3:AT3 AR99:AT105">
    <cfRule type="cellIs" priority="228" operator="greaterThan" aboveAverage="0" equalAverage="0" bottom="0" percent="0" rank="0" text="" dxfId="2304">
      <formula>0.03</formula>
    </cfRule>
    <cfRule type="cellIs" priority="229" operator="lessThan" aboveAverage="0" equalAverage="0" bottom="0" percent="0" rank="0" text="" dxfId="2305">
      <formula>-0.03</formula>
    </cfRule>
  </conditionalFormatting>
  <conditionalFormatting sqref="AR3">
    <cfRule type="cellIs" priority="230" operator="greaterThan" aboveAverage="0" equalAverage="0" bottom="0" percent="0" rank="0" text="" dxfId="2306">
      <formula>0.03</formula>
    </cfRule>
    <cfRule type="cellIs" priority="231" operator="lessThan" aboveAverage="0" equalAverage="0" bottom="0" percent="0" rank="0" text="" dxfId="2307">
      <formula>-0.03</formula>
    </cfRule>
  </conditionalFormatting>
  <conditionalFormatting sqref="AR83:AT98">
    <cfRule type="cellIs" priority="232" operator="greaterThan" aboveAverage="0" equalAverage="0" bottom="0" percent="0" rank="0" text="" dxfId="2308">
      <formula>0.03</formula>
    </cfRule>
    <cfRule type="cellIs" priority="233" operator="lessThan" aboveAverage="0" equalAverage="0" bottom="0" percent="0" rank="0" text="" dxfId="2309">
      <formula>-0.03</formula>
    </cfRule>
  </conditionalFormatting>
  <conditionalFormatting sqref="AR3:AT82">
    <cfRule type="cellIs" priority="234" operator="greaterThan" aboveAverage="0" equalAverage="0" bottom="0" percent="0" rank="0" text="" dxfId="2310">
      <formula>0.03</formula>
    </cfRule>
    <cfRule type="cellIs" priority="235" operator="lessThan" aboveAverage="0" equalAverage="0" bottom="0" percent="0" rank="0" text="" dxfId="2311">
      <formula>-0.03</formula>
    </cfRule>
  </conditionalFormatting>
  <conditionalFormatting sqref="AR83:AT98">
    <cfRule type="cellIs" priority="236" operator="greaterThan" aboveAverage="0" equalAverage="0" bottom="0" percent="0" rank="0" text="" dxfId="2312">
      <formula>0.03</formula>
    </cfRule>
    <cfRule type="cellIs" priority="237" operator="lessThan" aboveAverage="0" equalAverage="0" bottom="0" percent="0" rank="0" text="" dxfId="2313">
      <formula>-0.03</formula>
    </cfRule>
  </conditionalFormatting>
  <conditionalFormatting sqref="AR19:AT98">
    <cfRule type="cellIs" priority="238" operator="greaterThan" aboveAverage="0" equalAverage="0" bottom="0" percent="0" rank="0" text="" dxfId="2314">
      <formula>0.03</formula>
    </cfRule>
    <cfRule type="cellIs" priority="239" operator="lessThan" aboveAverage="0" equalAverage="0" bottom="0" percent="0" rank="0" text="" dxfId="2315">
      <formula>-0.03</formula>
    </cfRule>
  </conditionalFormatting>
  <conditionalFormatting sqref="AR19:AT19">
    <cfRule type="cellIs" priority="240" operator="greaterThan" aboveAverage="0" equalAverage="0" bottom="0" percent="0" rank="0" text="" dxfId="2316">
      <formula>0.03</formula>
    </cfRule>
    <cfRule type="cellIs" priority="241" operator="lessThan" aboveAverage="0" equalAverage="0" bottom="0" percent="0" rank="0" text="" dxfId="2317">
      <formula>-0.03</formula>
    </cfRule>
  </conditionalFormatting>
  <conditionalFormatting sqref="AR23:AT23">
    <cfRule type="cellIs" priority="242" operator="greaterThan" aboveAverage="0" equalAverage="0" bottom="0" percent="0" rank="0" text="" dxfId="2318">
      <formula>0.03</formula>
    </cfRule>
    <cfRule type="cellIs" priority="243" operator="lessThan" aboveAverage="0" equalAverage="0" bottom="0" percent="0" rank="0" text="" dxfId="2319">
      <formula>-0.03</formula>
    </cfRule>
  </conditionalFormatting>
  <conditionalFormatting sqref="AR27:AT27">
    <cfRule type="cellIs" priority="244" operator="greaterThan" aboveAverage="0" equalAverage="0" bottom="0" percent="0" rank="0" text="" dxfId="2320">
      <formula>0.03</formula>
    </cfRule>
    <cfRule type="cellIs" priority="245" operator="lessThan" aboveAverage="0" equalAverage="0" bottom="0" percent="0" rank="0" text="" dxfId="2321">
      <formula>-0.03</formula>
    </cfRule>
  </conditionalFormatting>
  <conditionalFormatting sqref="AR31:AT31">
    <cfRule type="cellIs" priority="246" operator="greaterThan" aboveAverage="0" equalAverage="0" bottom="0" percent="0" rank="0" text="" dxfId="2322">
      <formula>0.03</formula>
    </cfRule>
    <cfRule type="cellIs" priority="247" operator="lessThan" aboveAverage="0" equalAverage="0" bottom="0" percent="0" rank="0" text="" dxfId="2323">
      <formula>-0.03</formula>
    </cfRule>
  </conditionalFormatting>
  <conditionalFormatting sqref="AR35:AT35">
    <cfRule type="cellIs" priority="248" operator="greaterThan" aboveAverage="0" equalAverage="0" bottom="0" percent="0" rank="0" text="" dxfId="2324">
      <formula>0.03</formula>
    </cfRule>
    <cfRule type="cellIs" priority="249" operator="lessThan" aboveAverage="0" equalAverage="0" bottom="0" percent="0" rank="0" text="" dxfId="2325">
      <formula>-0.03</formula>
    </cfRule>
  </conditionalFormatting>
  <conditionalFormatting sqref="AR39:AT39">
    <cfRule type="cellIs" priority="250" operator="greaterThan" aboveAverage="0" equalAverage="0" bottom="0" percent="0" rank="0" text="" dxfId="2326">
      <formula>0.03</formula>
    </cfRule>
    <cfRule type="cellIs" priority="251" operator="lessThan" aboveAverage="0" equalAverage="0" bottom="0" percent="0" rank="0" text="" dxfId="2327">
      <formula>-0.03</formula>
    </cfRule>
  </conditionalFormatting>
  <conditionalFormatting sqref="AR43:AT43">
    <cfRule type="cellIs" priority="252" operator="greaterThan" aboveAverage="0" equalAverage="0" bottom="0" percent="0" rank="0" text="" dxfId="2328">
      <formula>0.03</formula>
    </cfRule>
    <cfRule type="cellIs" priority="253" operator="lessThan" aboveAverage="0" equalAverage="0" bottom="0" percent="0" rank="0" text="" dxfId="2329">
      <formula>-0.03</formula>
    </cfRule>
  </conditionalFormatting>
  <conditionalFormatting sqref="AR47:AT47">
    <cfRule type="cellIs" priority="254" operator="greaterThan" aboveAverage="0" equalAverage="0" bottom="0" percent="0" rank="0" text="" dxfId="2330">
      <formula>0.03</formula>
    </cfRule>
    <cfRule type="cellIs" priority="255" operator="lessThan" aboveAverage="0" equalAverage="0" bottom="0" percent="0" rank="0" text="" dxfId="2331">
      <formula>-0.03</formula>
    </cfRule>
  </conditionalFormatting>
  <conditionalFormatting sqref="AR51:AT51">
    <cfRule type="cellIs" priority="256" operator="greaterThan" aboveAverage="0" equalAverage="0" bottom="0" percent="0" rank="0" text="" dxfId="2332">
      <formula>0.03</formula>
    </cfRule>
    <cfRule type="cellIs" priority="257" operator="lessThan" aboveAverage="0" equalAverage="0" bottom="0" percent="0" rank="0" text="" dxfId="2333">
      <formula>-0.03</formula>
    </cfRule>
  </conditionalFormatting>
  <conditionalFormatting sqref="AR55:AT55">
    <cfRule type="cellIs" priority="258" operator="greaterThan" aboveAverage="0" equalAverage="0" bottom="0" percent="0" rank="0" text="" dxfId="2334">
      <formula>0.03</formula>
    </cfRule>
    <cfRule type="cellIs" priority="259" operator="lessThan" aboveAverage="0" equalAverage="0" bottom="0" percent="0" rank="0" text="" dxfId="2335">
      <formula>-0.03</formula>
    </cfRule>
  </conditionalFormatting>
  <conditionalFormatting sqref="AR59:AT59">
    <cfRule type="cellIs" priority="260" operator="greaterThan" aboveAverage="0" equalAverage="0" bottom="0" percent="0" rank="0" text="" dxfId="2336">
      <formula>0.03</formula>
    </cfRule>
    <cfRule type="cellIs" priority="261" operator="lessThan" aboveAverage="0" equalAverage="0" bottom="0" percent="0" rank="0" text="" dxfId="2337">
      <formula>-0.03</formula>
    </cfRule>
  </conditionalFormatting>
  <conditionalFormatting sqref="AR63:AT63">
    <cfRule type="cellIs" priority="262" operator="greaterThan" aboveAverage="0" equalAverage="0" bottom="0" percent="0" rank="0" text="" dxfId="2338">
      <formula>0.03</formula>
    </cfRule>
    <cfRule type="cellIs" priority="263" operator="lessThan" aboveAverage="0" equalAverage="0" bottom="0" percent="0" rank="0" text="" dxfId="2339">
      <formula>-0.03</formula>
    </cfRule>
  </conditionalFormatting>
  <conditionalFormatting sqref="AR67:AT67">
    <cfRule type="cellIs" priority="264" operator="greaterThan" aboveAverage="0" equalAverage="0" bottom="0" percent="0" rank="0" text="" dxfId="2340">
      <formula>0.03</formula>
    </cfRule>
    <cfRule type="cellIs" priority="265" operator="lessThan" aboveAverage="0" equalAverage="0" bottom="0" percent="0" rank="0" text="" dxfId="2341">
      <formula>-0.03</formula>
    </cfRule>
  </conditionalFormatting>
  <conditionalFormatting sqref="AR71:AT71">
    <cfRule type="cellIs" priority="266" operator="greaterThan" aboveAverage="0" equalAverage="0" bottom="0" percent="0" rank="0" text="" dxfId="2342">
      <formula>0.03</formula>
    </cfRule>
    <cfRule type="cellIs" priority="267" operator="lessThan" aboveAverage="0" equalAverage="0" bottom="0" percent="0" rank="0" text="" dxfId="2343">
      <formula>-0.03</formula>
    </cfRule>
  </conditionalFormatting>
  <conditionalFormatting sqref="AR75:AT75">
    <cfRule type="cellIs" priority="268" operator="greaterThan" aboveAverage="0" equalAverage="0" bottom="0" percent="0" rank="0" text="" dxfId="2344">
      <formula>0.03</formula>
    </cfRule>
    <cfRule type="cellIs" priority="269" operator="lessThan" aboveAverage="0" equalAverage="0" bottom="0" percent="0" rank="0" text="" dxfId="2345">
      <formula>-0.03</formula>
    </cfRule>
  </conditionalFormatting>
  <conditionalFormatting sqref="AR79:AT79">
    <cfRule type="cellIs" priority="270" operator="greaterThan" aboveAverage="0" equalAverage="0" bottom="0" percent="0" rank="0" text="" dxfId="2346">
      <formula>0.03</formula>
    </cfRule>
    <cfRule type="cellIs" priority="271" operator="lessThan" aboveAverage="0" equalAverage="0" bottom="0" percent="0" rank="0" text="" dxfId="2347">
      <formula>-0.03</formula>
    </cfRule>
  </conditionalFormatting>
  <conditionalFormatting sqref="AR83:AT83">
    <cfRule type="cellIs" priority="272" operator="greaterThan" aboveAverage="0" equalAverage="0" bottom="0" percent="0" rank="0" text="" dxfId="2348">
      <formula>0.03</formula>
    </cfRule>
    <cfRule type="cellIs" priority="273" operator="lessThan" aboveAverage="0" equalAverage="0" bottom="0" percent="0" rank="0" text="" dxfId="2349">
      <formula>-0.03</formula>
    </cfRule>
  </conditionalFormatting>
  <conditionalFormatting sqref="AR87:AT87">
    <cfRule type="cellIs" priority="274" operator="greaterThan" aboveAverage="0" equalAverage="0" bottom="0" percent="0" rank="0" text="" dxfId="2350">
      <formula>0.03</formula>
    </cfRule>
    <cfRule type="cellIs" priority="275" operator="lessThan" aboveAverage="0" equalAverage="0" bottom="0" percent="0" rank="0" text="" dxfId="2351">
      <formula>-0.03</formula>
    </cfRule>
  </conditionalFormatting>
  <conditionalFormatting sqref="AR91:AT91">
    <cfRule type="cellIs" priority="276" operator="greaterThan" aboveAverage="0" equalAverage="0" bottom="0" percent="0" rank="0" text="" dxfId="2352">
      <formula>0.03</formula>
    </cfRule>
    <cfRule type="cellIs" priority="277" operator="lessThan" aboveAverage="0" equalAverage="0" bottom="0" percent="0" rank="0" text="" dxfId="2353">
      <formula>-0.03</formula>
    </cfRule>
  </conditionalFormatting>
  <conditionalFormatting sqref="AR95:AT95">
    <cfRule type="cellIs" priority="278" operator="greaterThan" aboveAverage="0" equalAverage="0" bottom="0" percent="0" rank="0" text="" dxfId="2354">
      <formula>0.03</formula>
    </cfRule>
    <cfRule type="cellIs" priority="279" operator="lessThan" aboveAverage="0" equalAverage="0" bottom="0" percent="0" rank="0" text="" dxfId="2355">
      <formula>-0.03</formula>
    </cfRule>
  </conditionalFormatting>
  <conditionalFormatting sqref="AR3:AT15">
    <cfRule type="cellIs" priority="280" operator="greaterThan" aboveAverage="0" equalAverage="0" bottom="0" percent="0" rank="0" text="" dxfId="2356">
      <formula>0.03</formula>
    </cfRule>
    <cfRule type="cellIs" priority="281" operator="lessThan" aboveAverage="0" equalAverage="0" bottom="0" percent="0" rank="0" text="" dxfId="2357">
      <formula>-0.03</formula>
    </cfRule>
  </conditionalFormatting>
  <conditionalFormatting sqref="AR3:AT3">
    <cfRule type="cellIs" priority="282" operator="greaterThan" aboveAverage="0" equalAverage="0" bottom="0" percent="0" rank="0" text="" dxfId="2358">
      <formula>0.03</formula>
    </cfRule>
    <cfRule type="cellIs" priority="283" operator="lessThan" aboveAverage="0" equalAverage="0" bottom="0" percent="0" rank="0" text="" dxfId="2359">
      <formula>-0.03</formula>
    </cfRule>
  </conditionalFormatting>
  <conditionalFormatting sqref="AR7:AT7">
    <cfRule type="cellIs" priority="284" operator="greaterThan" aboveAverage="0" equalAverage="0" bottom="0" percent="0" rank="0" text="" dxfId="2360">
      <formula>0.03</formula>
    </cfRule>
    <cfRule type="cellIs" priority="285" operator="lessThan" aboveAverage="0" equalAverage="0" bottom="0" percent="0" rank="0" text="" dxfId="2361">
      <formula>-0.03</formula>
    </cfRule>
  </conditionalFormatting>
  <conditionalFormatting sqref="AR11:AT11">
    <cfRule type="cellIs" priority="286" operator="greaterThan" aboveAverage="0" equalAverage="0" bottom="0" percent="0" rank="0" text="" dxfId="2362">
      <formula>0.03</formula>
    </cfRule>
    <cfRule type="cellIs" priority="287" operator="lessThan" aboveAverage="0" equalAverage="0" bottom="0" percent="0" rank="0" text="" dxfId="2363">
      <formula>-0.03</formula>
    </cfRule>
  </conditionalFormatting>
  <conditionalFormatting sqref="AR15:AT15">
    <cfRule type="cellIs" priority="288" operator="greaterThan" aboveAverage="0" equalAverage="0" bottom="0" percent="0" rank="0" text="" dxfId="2364">
      <formula>0.03</formula>
    </cfRule>
    <cfRule type="cellIs" priority="289" operator="lessThan" aboveAverage="0" equalAverage="0" bottom="0" percent="0" rank="0" text="" dxfId="2365">
      <formula>-0.03</formula>
    </cfRule>
  </conditionalFormatting>
  <conditionalFormatting sqref="BD4:BF82 BE3:BF3 BD99:BF105">
    <cfRule type="cellIs" priority="290" operator="greaterThan" aboveAverage="0" equalAverage="0" bottom="0" percent="0" rank="0" text="" dxfId="2366">
      <formula>0.03</formula>
    </cfRule>
    <cfRule type="cellIs" priority="291" operator="lessThan" aboveAverage="0" equalAverage="0" bottom="0" percent="0" rank="0" text="" dxfId="2367">
      <formula>-0.03</formula>
    </cfRule>
  </conditionalFormatting>
  <conditionalFormatting sqref="BD3">
    <cfRule type="cellIs" priority="292" operator="greaterThan" aboveAverage="0" equalAverage="0" bottom="0" percent="0" rank="0" text="" dxfId="2368">
      <formula>0.03</formula>
    </cfRule>
    <cfRule type="cellIs" priority="293" operator="lessThan" aboveAverage="0" equalAverage="0" bottom="0" percent="0" rank="0" text="" dxfId="2369">
      <formula>-0.03</formula>
    </cfRule>
  </conditionalFormatting>
  <conditionalFormatting sqref="BD83:BF98">
    <cfRule type="cellIs" priority="294" operator="greaterThan" aboveAverage="0" equalAverage="0" bottom="0" percent="0" rank="0" text="" dxfId="2370">
      <formula>0.03</formula>
    </cfRule>
    <cfRule type="cellIs" priority="295" operator="lessThan" aboveAverage="0" equalAverage="0" bottom="0" percent="0" rank="0" text="" dxfId="2371">
      <formula>-0.03</formula>
    </cfRule>
  </conditionalFormatting>
  <conditionalFormatting sqref="BD3:BF82">
    <cfRule type="cellIs" priority="296" operator="greaterThan" aboveAverage="0" equalAverage="0" bottom="0" percent="0" rank="0" text="" dxfId="2372">
      <formula>0.03</formula>
    </cfRule>
    <cfRule type="cellIs" priority="297" operator="lessThan" aboveAverage="0" equalAverage="0" bottom="0" percent="0" rank="0" text="" dxfId="2373">
      <formula>-0.03</formula>
    </cfRule>
  </conditionalFormatting>
  <conditionalFormatting sqref="BD83:BF98">
    <cfRule type="cellIs" priority="298" operator="greaterThan" aboveAverage="0" equalAverage="0" bottom="0" percent="0" rank="0" text="" dxfId="2374">
      <formula>0.03</formula>
    </cfRule>
    <cfRule type="cellIs" priority="299" operator="lessThan" aboveAverage="0" equalAverage="0" bottom="0" percent="0" rank="0" text="" dxfId="2375">
      <formula>-0.03</formula>
    </cfRule>
  </conditionalFormatting>
  <conditionalFormatting sqref="BD19:BF98">
    <cfRule type="cellIs" priority="300" operator="greaterThan" aboveAverage="0" equalAverage="0" bottom="0" percent="0" rank="0" text="" dxfId="2376">
      <formula>0.03</formula>
    </cfRule>
    <cfRule type="cellIs" priority="301" operator="lessThan" aboveAverage="0" equalAverage="0" bottom="0" percent="0" rank="0" text="" dxfId="2377">
      <formula>-0.03</formula>
    </cfRule>
  </conditionalFormatting>
  <conditionalFormatting sqref="BD19:BF19">
    <cfRule type="cellIs" priority="302" operator="greaterThan" aboveAverage="0" equalAverage="0" bottom="0" percent="0" rank="0" text="" dxfId="2378">
      <formula>0.03</formula>
    </cfRule>
    <cfRule type="cellIs" priority="303" operator="lessThan" aboveAverage="0" equalAverage="0" bottom="0" percent="0" rank="0" text="" dxfId="2379">
      <formula>-0.03</formula>
    </cfRule>
  </conditionalFormatting>
  <conditionalFormatting sqref="BD23:BF23">
    <cfRule type="cellIs" priority="304" operator="greaterThan" aboveAverage="0" equalAverage="0" bottom="0" percent="0" rank="0" text="" dxfId="2380">
      <formula>0.03</formula>
    </cfRule>
    <cfRule type="cellIs" priority="305" operator="lessThan" aboveAverage="0" equalAverage="0" bottom="0" percent="0" rank="0" text="" dxfId="2381">
      <formula>-0.03</formula>
    </cfRule>
  </conditionalFormatting>
  <conditionalFormatting sqref="BD27:BF27">
    <cfRule type="cellIs" priority="306" operator="greaterThan" aboveAverage="0" equalAverage="0" bottom="0" percent="0" rank="0" text="" dxfId="2382">
      <formula>0.03</formula>
    </cfRule>
    <cfRule type="cellIs" priority="307" operator="lessThan" aboveAverage="0" equalAverage="0" bottom="0" percent="0" rank="0" text="" dxfId="2383">
      <formula>-0.03</formula>
    </cfRule>
  </conditionalFormatting>
  <conditionalFormatting sqref="BD31:BF31">
    <cfRule type="cellIs" priority="308" operator="greaterThan" aboveAverage="0" equalAverage="0" bottom="0" percent="0" rank="0" text="" dxfId="2384">
      <formula>0.03</formula>
    </cfRule>
    <cfRule type="cellIs" priority="309" operator="lessThan" aboveAverage="0" equalAverage="0" bottom="0" percent="0" rank="0" text="" dxfId="2385">
      <formula>-0.03</formula>
    </cfRule>
  </conditionalFormatting>
  <conditionalFormatting sqref="BD35:BF35">
    <cfRule type="cellIs" priority="310" operator="greaterThan" aboveAverage="0" equalAverage="0" bottom="0" percent="0" rank="0" text="" dxfId="2386">
      <formula>0.03</formula>
    </cfRule>
    <cfRule type="cellIs" priority="311" operator="lessThan" aboveAverage="0" equalAverage="0" bottom="0" percent="0" rank="0" text="" dxfId="2387">
      <formula>-0.03</formula>
    </cfRule>
  </conditionalFormatting>
  <conditionalFormatting sqref="BD39:BF39">
    <cfRule type="cellIs" priority="312" operator="greaterThan" aboveAverage="0" equalAverage="0" bottom="0" percent="0" rank="0" text="" dxfId="2388">
      <formula>0.03</formula>
    </cfRule>
    <cfRule type="cellIs" priority="313" operator="lessThan" aboveAverage="0" equalAverage="0" bottom="0" percent="0" rank="0" text="" dxfId="2389">
      <formula>-0.03</formula>
    </cfRule>
  </conditionalFormatting>
  <conditionalFormatting sqref="BD43:BF43">
    <cfRule type="cellIs" priority="314" operator="greaterThan" aboveAverage="0" equalAverage="0" bottom="0" percent="0" rank="0" text="" dxfId="2390">
      <formula>0.03</formula>
    </cfRule>
    <cfRule type="cellIs" priority="315" operator="lessThan" aboveAverage="0" equalAverage="0" bottom="0" percent="0" rank="0" text="" dxfId="2391">
      <formula>-0.03</formula>
    </cfRule>
  </conditionalFormatting>
  <conditionalFormatting sqref="BD47:BF47">
    <cfRule type="cellIs" priority="316" operator="greaterThan" aboveAverage="0" equalAverage="0" bottom="0" percent="0" rank="0" text="" dxfId="2392">
      <formula>0.03</formula>
    </cfRule>
    <cfRule type="cellIs" priority="317" operator="lessThan" aboveAverage="0" equalAverage="0" bottom="0" percent="0" rank="0" text="" dxfId="2393">
      <formula>-0.03</formula>
    </cfRule>
  </conditionalFormatting>
  <conditionalFormatting sqref="BD51:BF51">
    <cfRule type="cellIs" priority="318" operator="greaterThan" aboveAverage="0" equalAverage="0" bottom="0" percent="0" rank="0" text="" dxfId="2394">
      <formula>0.03</formula>
    </cfRule>
    <cfRule type="cellIs" priority="319" operator="lessThan" aboveAverage="0" equalAverage="0" bottom="0" percent="0" rank="0" text="" dxfId="2395">
      <formula>-0.03</formula>
    </cfRule>
  </conditionalFormatting>
  <conditionalFormatting sqref="BD55:BF55">
    <cfRule type="cellIs" priority="320" operator="greaterThan" aboveAverage="0" equalAverage="0" bottom="0" percent="0" rank="0" text="" dxfId="2396">
      <formula>0.03</formula>
    </cfRule>
    <cfRule type="cellIs" priority="321" operator="lessThan" aboveAverage="0" equalAverage="0" bottom="0" percent="0" rank="0" text="" dxfId="2397">
      <formula>-0.03</formula>
    </cfRule>
  </conditionalFormatting>
  <conditionalFormatting sqref="BD59:BF59">
    <cfRule type="cellIs" priority="322" operator="greaterThan" aboveAverage="0" equalAverage="0" bottom="0" percent="0" rank="0" text="" dxfId="2398">
      <formula>0.03</formula>
    </cfRule>
    <cfRule type="cellIs" priority="323" operator="lessThan" aboveAverage="0" equalAverage="0" bottom="0" percent="0" rank="0" text="" dxfId="2399">
      <formula>-0.03</formula>
    </cfRule>
  </conditionalFormatting>
  <conditionalFormatting sqref="BD63:BF63">
    <cfRule type="cellIs" priority="324" operator="greaterThan" aboveAverage="0" equalAverage="0" bottom="0" percent="0" rank="0" text="" dxfId="2400">
      <formula>0.03</formula>
    </cfRule>
    <cfRule type="cellIs" priority="325" operator="lessThan" aboveAverage="0" equalAverage="0" bottom="0" percent="0" rank="0" text="" dxfId="2401">
      <formula>-0.03</formula>
    </cfRule>
  </conditionalFormatting>
  <conditionalFormatting sqref="BD67:BF67">
    <cfRule type="cellIs" priority="326" operator="greaterThan" aboveAverage="0" equalAverage="0" bottom="0" percent="0" rank="0" text="" dxfId="2402">
      <formula>0.03</formula>
    </cfRule>
    <cfRule type="cellIs" priority="327" operator="lessThan" aboveAverage="0" equalAverage="0" bottom="0" percent="0" rank="0" text="" dxfId="2403">
      <formula>-0.03</formula>
    </cfRule>
  </conditionalFormatting>
  <conditionalFormatting sqref="BD71:BF71">
    <cfRule type="cellIs" priority="328" operator="greaterThan" aboveAverage="0" equalAverage="0" bottom="0" percent="0" rank="0" text="" dxfId="2404">
      <formula>0.03</formula>
    </cfRule>
    <cfRule type="cellIs" priority="329" operator="lessThan" aboveAverage="0" equalAverage="0" bottom="0" percent="0" rank="0" text="" dxfId="2405">
      <formula>-0.03</formula>
    </cfRule>
  </conditionalFormatting>
  <conditionalFormatting sqref="BD75:BF75">
    <cfRule type="cellIs" priority="330" operator="greaterThan" aboveAverage="0" equalAverage="0" bottom="0" percent="0" rank="0" text="" dxfId="2406">
      <formula>0.03</formula>
    </cfRule>
    <cfRule type="cellIs" priority="331" operator="lessThan" aboveAverage="0" equalAverage="0" bottom="0" percent="0" rank="0" text="" dxfId="2407">
      <formula>-0.03</formula>
    </cfRule>
  </conditionalFormatting>
  <conditionalFormatting sqref="BD79:BF79">
    <cfRule type="cellIs" priority="332" operator="greaterThan" aboveAverage="0" equalAverage="0" bottom="0" percent="0" rank="0" text="" dxfId="2408">
      <formula>0.03</formula>
    </cfRule>
    <cfRule type="cellIs" priority="333" operator="lessThan" aboveAverage="0" equalAverage="0" bottom="0" percent="0" rank="0" text="" dxfId="2409">
      <formula>-0.03</formula>
    </cfRule>
  </conditionalFormatting>
  <conditionalFormatting sqref="BD83:BF83">
    <cfRule type="cellIs" priority="334" operator="greaterThan" aboveAverage="0" equalAverage="0" bottom="0" percent="0" rank="0" text="" dxfId="2410">
      <formula>0.03</formula>
    </cfRule>
    <cfRule type="cellIs" priority="335" operator="lessThan" aboveAverage="0" equalAverage="0" bottom="0" percent="0" rank="0" text="" dxfId="2411">
      <formula>-0.03</formula>
    </cfRule>
  </conditionalFormatting>
  <conditionalFormatting sqref="BD87:BF87">
    <cfRule type="cellIs" priority="336" operator="greaterThan" aboveAverage="0" equalAverage="0" bottom="0" percent="0" rank="0" text="" dxfId="2412">
      <formula>0.03</formula>
    </cfRule>
    <cfRule type="cellIs" priority="337" operator="lessThan" aboveAverage="0" equalAverage="0" bottom="0" percent="0" rank="0" text="" dxfId="2413">
      <formula>-0.03</formula>
    </cfRule>
  </conditionalFormatting>
  <conditionalFormatting sqref="BD91:BF91">
    <cfRule type="cellIs" priority="338" operator="greaterThan" aboveAverage="0" equalAverage="0" bottom="0" percent="0" rank="0" text="" dxfId="2414">
      <formula>0.03</formula>
    </cfRule>
    <cfRule type="cellIs" priority="339" operator="lessThan" aboveAverage="0" equalAverage="0" bottom="0" percent="0" rank="0" text="" dxfId="2415">
      <formula>-0.03</formula>
    </cfRule>
  </conditionalFormatting>
  <conditionalFormatting sqref="BD95:BF95">
    <cfRule type="cellIs" priority="340" operator="greaterThan" aboveAverage="0" equalAverage="0" bottom="0" percent="0" rank="0" text="" dxfId="2416">
      <formula>0.03</formula>
    </cfRule>
    <cfRule type="cellIs" priority="341" operator="lessThan" aboveAverage="0" equalAverage="0" bottom="0" percent="0" rank="0" text="" dxfId="2417">
      <formula>-0.03</formula>
    </cfRule>
  </conditionalFormatting>
  <conditionalFormatting sqref="BD3:BF15">
    <cfRule type="cellIs" priority="342" operator="greaterThan" aboveAverage="0" equalAverage="0" bottom="0" percent="0" rank="0" text="" dxfId="2418">
      <formula>0.03</formula>
    </cfRule>
    <cfRule type="cellIs" priority="343" operator="lessThan" aboveAverage="0" equalAverage="0" bottom="0" percent="0" rank="0" text="" dxfId="2419">
      <formula>-0.03</formula>
    </cfRule>
  </conditionalFormatting>
  <conditionalFormatting sqref="BD3:BF3">
    <cfRule type="cellIs" priority="344" operator="greaterThan" aboveAverage="0" equalAverage="0" bottom="0" percent="0" rank="0" text="" dxfId="2420">
      <formula>0.03</formula>
    </cfRule>
    <cfRule type="cellIs" priority="345" operator="lessThan" aboveAverage="0" equalAverage="0" bottom="0" percent="0" rank="0" text="" dxfId="2421">
      <formula>-0.03</formula>
    </cfRule>
  </conditionalFormatting>
  <conditionalFormatting sqref="BD7:BF7">
    <cfRule type="cellIs" priority="346" operator="greaterThan" aboveAverage="0" equalAverage="0" bottom="0" percent="0" rank="0" text="" dxfId="2422">
      <formula>0.03</formula>
    </cfRule>
    <cfRule type="cellIs" priority="347" operator="lessThan" aboveAverage="0" equalAverage="0" bottom="0" percent="0" rank="0" text="" dxfId="2423">
      <formula>-0.03</formula>
    </cfRule>
  </conditionalFormatting>
  <conditionalFormatting sqref="BD11:BF11">
    <cfRule type="cellIs" priority="348" operator="greaterThan" aboveAverage="0" equalAverage="0" bottom="0" percent="0" rank="0" text="" dxfId="2424">
      <formula>0.03</formula>
    </cfRule>
    <cfRule type="cellIs" priority="349" operator="lessThan" aboveAverage="0" equalAverage="0" bottom="0" percent="0" rank="0" text="" dxfId="2425">
      <formula>-0.03</formula>
    </cfRule>
  </conditionalFormatting>
  <conditionalFormatting sqref="BD15:BF15">
    <cfRule type="cellIs" priority="350" operator="greaterThan" aboveAverage="0" equalAverage="0" bottom="0" percent="0" rank="0" text="" dxfId="2426">
      <formula>0.03</formula>
    </cfRule>
    <cfRule type="cellIs" priority="351" operator="lessThan" aboveAverage="0" equalAverage="0" bottom="0" percent="0" rank="0" text="" dxfId="2427">
      <formula>-0.03</formula>
    </cfRule>
  </conditionalFormatting>
  <conditionalFormatting sqref="AF15:AH18">
    <cfRule type="cellIs" priority="352" operator="greaterThan" aboveAverage="0" equalAverage="0" bottom="0" percent="0" rank="0" text="" dxfId="2428">
      <formula>0.03</formula>
    </cfRule>
    <cfRule type="cellIs" priority="353" operator="lessThan" aboveAverage="0" equalAverage="0" bottom="0" percent="0" rank="0" text="" dxfId="2429">
      <formula>-0.03</formula>
    </cfRule>
  </conditionalFormatting>
  <conditionalFormatting sqref="AF15:AH18">
    <cfRule type="cellIs" priority="354" operator="greaterThan" aboveAverage="0" equalAverage="0" bottom="0" percent="0" rank="0" text="" dxfId="2430">
      <formula>0.03</formula>
    </cfRule>
    <cfRule type="cellIs" priority="355" operator="lessThan" aboveAverage="0" equalAverage="0" bottom="0" percent="0" rank="0" text="" dxfId="2431">
      <formula>-0.03</formula>
    </cfRule>
  </conditionalFormatting>
  <conditionalFormatting sqref="AF15:AH15">
    <cfRule type="cellIs" priority="356" operator="greaterThan" aboveAverage="0" equalAverage="0" bottom="0" percent="0" rank="0" text="" dxfId="2432">
      <formula>0.03</formula>
    </cfRule>
    <cfRule type="cellIs" priority="357" operator="lessThan" aboveAverage="0" equalAverage="0" bottom="0" percent="0" rank="0" text="" dxfId="2433">
      <formula>-0.03</formula>
    </cfRule>
  </conditionalFormatting>
  <conditionalFormatting sqref="AF15:AH15">
    <cfRule type="cellIs" priority="358" operator="greaterThan" aboveAverage="0" equalAverage="0" bottom="0" percent="0" rank="0" text="" dxfId="2434">
      <formula>0.03</formula>
    </cfRule>
    <cfRule type="cellIs" priority="359" operator="lessThan" aboveAverage="0" equalAverage="0" bottom="0" percent="0" rank="0" text="" dxfId="2435">
      <formula>-0.03</formula>
    </cfRule>
  </conditionalFormatting>
  <conditionalFormatting sqref="AR15:AT18">
    <cfRule type="cellIs" priority="360" operator="greaterThan" aboveAverage="0" equalAverage="0" bottom="0" percent="0" rank="0" text="" dxfId="2436">
      <formula>0.03</formula>
    </cfRule>
    <cfRule type="cellIs" priority="361" operator="lessThan" aboveAverage="0" equalAverage="0" bottom="0" percent="0" rank="0" text="" dxfId="2437">
      <formula>-0.03</formula>
    </cfRule>
  </conditionalFormatting>
  <conditionalFormatting sqref="AR15:AT18">
    <cfRule type="cellIs" priority="362" operator="greaterThan" aboveAverage="0" equalAverage="0" bottom="0" percent="0" rank="0" text="" dxfId="2438">
      <formula>0.03</formula>
    </cfRule>
    <cfRule type="cellIs" priority="363" operator="lessThan" aboveAverage="0" equalAverage="0" bottom="0" percent="0" rank="0" text="" dxfId="2439">
      <formula>-0.03</formula>
    </cfRule>
  </conditionalFormatting>
  <conditionalFormatting sqref="AR15:AT15">
    <cfRule type="cellIs" priority="364" operator="greaterThan" aboveAverage="0" equalAverage="0" bottom="0" percent="0" rank="0" text="" dxfId="2440">
      <formula>0.03</formula>
    </cfRule>
    <cfRule type="cellIs" priority="365" operator="lessThan" aboveAverage="0" equalAverage="0" bottom="0" percent="0" rank="0" text="" dxfId="2441">
      <formula>-0.03</formula>
    </cfRule>
  </conditionalFormatting>
  <conditionalFormatting sqref="AR15:AT15">
    <cfRule type="cellIs" priority="366" operator="greaterThan" aboveAverage="0" equalAverage="0" bottom="0" percent="0" rank="0" text="" dxfId="2442">
      <formula>0.03</formula>
    </cfRule>
    <cfRule type="cellIs" priority="367" operator="lessThan" aboveAverage="0" equalAverage="0" bottom="0" percent="0" rank="0" text="" dxfId="2443">
      <formula>-0.03</formula>
    </cfRule>
  </conditionalFormatting>
  <conditionalFormatting sqref="BD15:BF18">
    <cfRule type="cellIs" priority="368" operator="greaterThan" aboveAverage="0" equalAverage="0" bottom="0" percent="0" rank="0" text="" dxfId="2444">
      <formula>0.03</formula>
    </cfRule>
    <cfRule type="cellIs" priority="369" operator="lessThan" aboveAverage="0" equalAverage="0" bottom="0" percent="0" rank="0" text="" dxfId="2445">
      <formula>-0.03</formula>
    </cfRule>
  </conditionalFormatting>
  <conditionalFormatting sqref="BD15:BF18">
    <cfRule type="cellIs" priority="370" operator="greaterThan" aboveAverage="0" equalAverage="0" bottom="0" percent="0" rank="0" text="" dxfId="2446">
      <formula>0.03</formula>
    </cfRule>
    <cfRule type="cellIs" priority="371" operator="lessThan" aboveAverage="0" equalAverage="0" bottom="0" percent="0" rank="0" text="" dxfId="2447">
      <formula>-0.03</formula>
    </cfRule>
  </conditionalFormatting>
  <conditionalFormatting sqref="BD15:BF15">
    <cfRule type="cellIs" priority="372" operator="greaterThan" aboveAverage="0" equalAverage="0" bottom="0" percent="0" rank="0" text="" dxfId="2448">
      <formula>0.03</formula>
    </cfRule>
    <cfRule type="cellIs" priority="373" operator="lessThan" aboveAverage="0" equalAverage="0" bottom="0" percent="0" rank="0" text="" dxfId="2449">
      <formula>-0.03</formula>
    </cfRule>
  </conditionalFormatting>
  <conditionalFormatting sqref="BD15:BF15">
    <cfRule type="cellIs" priority="374" operator="greaterThan" aboveAverage="0" equalAverage="0" bottom="0" percent="0" rank="0" text="" dxfId="2450">
      <formula>0.03</formula>
    </cfRule>
    <cfRule type="cellIs" priority="375" operator="lessThan" aboveAverage="0" equalAverage="0" bottom="0" percent="0" rank="0" text="" dxfId="2451">
      <formula>-0.03</formula>
    </cfRule>
  </conditionalFormatting>
  <conditionalFormatting sqref="BP4:BR82 BQ3:BR3 BP99:BR105">
    <cfRule type="cellIs" priority="376" operator="greaterThan" aboveAverage="0" equalAverage="0" bottom="0" percent="0" rank="0" text="" dxfId="2452">
      <formula>0.03</formula>
    </cfRule>
    <cfRule type="cellIs" priority="377" operator="lessThan" aboveAverage="0" equalAverage="0" bottom="0" percent="0" rank="0" text="" dxfId="2453">
      <formula>-0.03</formula>
    </cfRule>
  </conditionalFormatting>
  <conditionalFormatting sqref="BP3">
    <cfRule type="cellIs" priority="378" operator="greaterThan" aboveAverage="0" equalAverage="0" bottom="0" percent="0" rank="0" text="" dxfId="2454">
      <formula>0.03</formula>
    </cfRule>
    <cfRule type="cellIs" priority="379" operator="lessThan" aboveAverage="0" equalAverage="0" bottom="0" percent="0" rank="0" text="" dxfId="2455">
      <formula>-0.03</formula>
    </cfRule>
  </conditionalFormatting>
  <conditionalFormatting sqref="BP83:BR98">
    <cfRule type="cellIs" priority="380" operator="greaterThan" aboveAverage="0" equalAverage="0" bottom="0" percent="0" rank="0" text="" dxfId="2456">
      <formula>0.03</formula>
    </cfRule>
    <cfRule type="cellIs" priority="381" operator="lessThan" aboveAverage="0" equalAverage="0" bottom="0" percent="0" rank="0" text="" dxfId="2457">
      <formula>-0.03</formula>
    </cfRule>
  </conditionalFormatting>
  <conditionalFormatting sqref="BP3:BR82">
    <cfRule type="cellIs" priority="382" operator="greaterThan" aboveAverage="0" equalAverage="0" bottom="0" percent="0" rank="0" text="" dxfId="2458">
      <formula>0.03</formula>
    </cfRule>
    <cfRule type="cellIs" priority="383" operator="lessThan" aboveAverage="0" equalAverage="0" bottom="0" percent="0" rank="0" text="" dxfId="2459">
      <formula>-0.03</formula>
    </cfRule>
  </conditionalFormatting>
  <conditionalFormatting sqref="BP83:BR98">
    <cfRule type="cellIs" priority="384" operator="greaterThan" aboveAverage="0" equalAverage="0" bottom="0" percent="0" rank="0" text="" dxfId="2460">
      <formula>0.03</formula>
    </cfRule>
    <cfRule type="cellIs" priority="385" operator="lessThan" aboveAverage="0" equalAverage="0" bottom="0" percent="0" rank="0" text="" dxfId="2461">
      <formula>-0.03</formula>
    </cfRule>
  </conditionalFormatting>
  <conditionalFormatting sqref="BP19:BR98">
    <cfRule type="cellIs" priority="386" operator="greaterThan" aboveAverage="0" equalAverage="0" bottom="0" percent="0" rank="0" text="" dxfId="2462">
      <formula>0.03</formula>
    </cfRule>
    <cfRule type="cellIs" priority="387" operator="lessThan" aboveAverage="0" equalAverage="0" bottom="0" percent="0" rank="0" text="" dxfId="2463">
      <formula>-0.03</formula>
    </cfRule>
  </conditionalFormatting>
  <conditionalFormatting sqref="BP19:BR19">
    <cfRule type="cellIs" priority="388" operator="greaterThan" aboveAverage="0" equalAverage="0" bottom="0" percent="0" rank="0" text="" dxfId="2464">
      <formula>0.03</formula>
    </cfRule>
    <cfRule type="cellIs" priority="389" operator="lessThan" aboveAverage="0" equalAverage="0" bottom="0" percent="0" rank="0" text="" dxfId="2465">
      <formula>-0.03</formula>
    </cfRule>
  </conditionalFormatting>
  <conditionalFormatting sqref="BP23:BR23">
    <cfRule type="cellIs" priority="390" operator="greaterThan" aboveAverage="0" equalAverage="0" bottom="0" percent="0" rank="0" text="" dxfId="2466">
      <formula>0.03</formula>
    </cfRule>
    <cfRule type="cellIs" priority="391" operator="lessThan" aboveAverage="0" equalAverage="0" bottom="0" percent="0" rank="0" text="" dxfId="2467">
      <formula>-0.03</formula>
    </cfRule>
  </conditionalFormatting>
  <conditionalFormatting sqref="BP27:BR27">
    <cfRule type="cellIs" priority="392" operator="greaterThan" aboveAverage="0" equalAverage="0" bottom="0" percent="0" rank="0" text="" dxfId="2468">
      <formula>0.03</formula>
    </cfRule>
    <cfRule type="cellIs" priority="393" operator="lessThan" aboveAverage="0" equalAverage="0" bottom="0" percent="0" rank="0" text="" dxfId="2469">
      <formula>-0.03</formula>
    </cfRule>
  </conditionalFormatting>
  <conditionalFormatting sqref="BP31:BR31">
    <cfRule type="cellIs" priority="394" operator="greaterThan" aboveAverage="0" equalAverage="0" bottom="0" percent="0" rank="0" text="" dxfId="2470">
      <formula>0.03</formula>
    </cfRule>
    <cfRule type="cellIs" priority="395" operator="lessThan" aboveAverage="0" equalAverage="0" bottom="0" percent="0" rank="0" text="" dxfId="2471">
      <formula>-0.03</formula>
    </cfRule>
  </conditionalFormatting>
  <conditionalFormatting sqref="BP35:BR35">
    <cfRule type="cellIs" priority="396" operator="greaterThan" aboveAverage="0" equalAverage="0" bottom="0" percent="0" rank="0" text="" dxfId="2472">
      <formula>0.03</formula>
    </cfRule>
    <cfRule type="cellIs" priority="397" operator="lessThan" aboveAverage="0" equalAverage="0" bottom="0" percent="0" rank="0" text="" dxfId="2473">
      <formula>-0.03</formula>
    </cfRule>
  </conditionalFormatting>
  <conditionalFormatting sqref="BP39:BR39">
    <cfRule type="cellIs" priority="398" operator="greaterThan" aboveAverage="0" equalAverage="0" bottom="0" percent="0" rank="0" text="" dxfId="2474">
      <formula>0.03</formula>
    </cfRule>
    <cfRule type="cellIs" priority="399" operator="lessThan" aboveAverage="0" equalAverage="0" bottom="0" percent="0" rank="0" text="" dxfId="2475">
      <formula>-0.03</formula>
    </cfRule>
  </conditionalFormatting>
  <conditionalFormatting sqref="BP43:BR43">
    <cfRule type="cellIs" priority="400" operator="greaterThan" aboveAverage="0" equalAverage="0" bottom="0" percent="0" rank="0" text="" dxfId="2476">
      <formula>0.03</formula>
    </cfRule>
    <cfRule type="cellIs" priority="401" operator="lessThan" aboveAverage="0" equalAverage="0" bottom="0" percent="0" rank="0" text="" dxfId="2477">
      <formula>-0.03</formula>
    </cfRule>
  </conditionalFormatting>
  <conditionalFormatting sqref="BP47:BR47">
    <cfRule type="cellIs" priority="402" operator="greaterThan" aboveAverage="0" equalAverage="0" bottom="0" percent="0" rank="0" text="" dxfId="2478">
      <formula>0.03</formula>
    </cfRule>
    <cfRule type="cellIs" priority="403" operator="lessThan" aboveAverage="0" equalAverage="0" bottom="0" percent="0" rank="0" text="" dxfId="2479">
      <formula>-0.03</formula>
    </cfRule>
  </conditionalFormatting>
  <conditionalFormatting sqref="BP51:BR51">
    <cfRule type="cellIs" priority="404" operator="greaterThan" aboveAverage="0" equalAverage="0" bottom="0" percent="0" rank="0" text="" dxfId="2480">
      <formula>0.03</formula>
    </cfRule>
    <cfRule type="cellIs" priority="405" operator="lessThan" aboveAverage="0" equalAverage="0" bottom="0" percent="0" rank="0" text="" dxfId="2481">
      <formula>-0.03</formula>
    </cfRule>
  </conditionalFormatting>
  <conditionalFormatting sqref="BP55:BR55">
    <cfRule type="cellIs" priority="406" operator="greaterThan" aboveAverage="0" equalAverage="0" bottom="0" percent="0" rank="0" text="" dxfId="2482">
      <formula>0.03</formula>
    </cfRule>
    <cfRule type="cellIs" priority="407" operator="lessThan" aboveAverage="0" equalAverage="0" bottom="0" percent="0" rank="0" text="" dxfId="2483">
      <formula>-0.03</formula>
    </cfRule>
  </conditionalFormatting>
  <conditionalFormatting sqref="BP59:BR59">
    <cfRule type="cellIs" priority="408" operator="greaterThan" aboveAverage="0" equalAverage="0" bottom="0" percent="0" rank="0" text="" dxfId="2484">
      <formula>0.03</formula>
    </cfRule>
    <cfRule type="cellIs" priority="409" operator="lessThan" aboveAverage="0" equalAverage="0" bottom="0" percent="0" rank="0" text="" dxfId="2485">
      <formula>-0.03</formula>
    </cfRule>
  </conditionalFormatting>
  <conditionalFormatting sqref="BP63:BR63">
    <cfRule type="cellIs" priority="410" operator="greaterThan" aboveAverage="0" equalAverage="0" bottom="0" percent="0" rank="0" text="" dxfId="2486">
      <formula>0.03</formula>
    </cfRule>
    <cfRule type="cellIs" priority="411" operator="lessThan" aboveAverage="0" equalAverage="0" bottom="0" percent="0" rank="0" text="" dxfId="2487">
      <formula>-0.03</formula>
    </cfRule>
  </conditionalFormatting>
  <conditionalFormatting sqref="BP67:BR67">
    <cfRule type="cellIs" priority="412" operator="greaterThan" aboveAverage="0" equalAverage="0" bottom="0" percent="0" rank="0" text="" dxfId="2488">
      <formula>0.03</formula>
    </cfRule>
    <cfRule type="cellIs" priority="413" operator="lessThan" aboveAverage="0" equalAverage="0" bottom="0" percent="0" rank="0" text="" dxfId="2489">
      <formula>-0.03</formula>
    </cfRule>
  </conditionalFormatting>
  <conditionalFormatting sqref="BP71:BR71">
    <cfRule type="cellIs" priority="414" operator="greaterThan" aboveAverage="0" equalAverage="0" bottom="0" percent="0" rank="0" text="" dxfId="2490">
      <formula>0.03</formula>
    </cfRule>
    <cfRule type="cellIs" priority="415" operator="lessThan" aboveAverage="0" equalAverage="0" bottom="0" percent="0" rank="0" text="" dxfId="2491">
      <formula>-0.03</formula>
    </cfRule>
  </conditionalFormatting>
  <conditionalFormatting sqref="BP75:BR75">
    <cfRule type="cellIs" priority="416" operator="greaterThan" aboveAverage="0" equalAverage="0" bottom="0" percent="0" rank="0" text="" dxfId="2492">
      <formula>0.03</formula>
    </cfRule>
    <cfRule type="cellIs" priority="417" operator="lessThan" aboveAverage="0" equalAverage="0" bottom="0" percent="0" rank="0" text="" dxfId="2493">
      <formula>-0.03</formula>
    </cfRule>
  </conditionalFormatting>
  <conditionalFormatting sqref="BP79:BR79">
    <cfRule type="cellIs" priority="418" operator="greaterThan" aboveAverage="0" equalAverage="0" bottom="0" percent="0" rank="0" text="" dxfId="2494">
      <formula>0.03</formula>
    </cfRule>
    <cfRule type="cellIs" priority="419" operator="lessThan" aboveAverage="0" equalAverage="0" bottom="0" percent="0" rank="0" text="" dxfId="2495">
      <formula>-0.03</formula>
    </cfRule>
  </conditionalFormatting>
  <conditionalFormatting sqref="BP83:BR83">
    <cfRule type="cellIs" priority="420" operator="greaterThan" aboveAverage="0" equalAverage="0" bottom="0" percent="0" rank="0" text="" dxfId="2496">
      <formula>0.03</formula>
    </cfRule>
    <cfRule type="cellIs" priority="421" operator="lessThan" aboveAverage="0" equalAverage="0" bottom="0" percent="0" rank="0" text="" dxfId="2497">
      <formula>-0.03</formula>
    </cfRule>
  </conditionalFormatting>
  <conditionalFormatting sqref="BP87:BR87">
    <cfRule type="cellIs" priority="422" operator="greaterThan" aboveAverage="0" equalAverage="0" bottom="0" percent="0" rank="0" text="" dxfId="2498">
      <formula>0.03</formula>
    </cfRule>
    <cfRule type="cellIs" priority="423" operator="lessThan" aboveAverage="0" equalAverage="0" bottom="0" percent="0" rank="0" text="" dxfId="2499">
      <formula>-0.03</formula>
    </cfRule>
  </conditionalFormatting>
  <conditionalFormatting sqref="BP91:BR91">
    <cfRule type="cellIs" priority="424" operator="greaterThan" aboveAverage="0" equalAverage="0" bottom="0" percent="0" rank="0" text="" dxfId="2500">
      <formula>0.03</formula>
    </cfRule>
    <cfRule type="cellIs" priority="425" operator="lessThan" aboveAverage="0" equalAverage="0" bottom="0" percent="0" rank="0" text="" dxfId="2501">
      <formula>-0.03</formula>
    </cfRule>
  </conditionalFormatting>
  <conditionalFormatting sqref="BP95:BR95">
    <cfRule type="cellIs" priority="426" operator="greaterThan" aboveAverage="0" equalAverage="0" bottom="0" percent="0" rank="0" text="" dxfId="2502">
      <formula>0.03</formula>
    </cfRule>
    <cfRule type="cellIs" priority="427" operator="lessThan" aboveAverage="0" equalAverage="0" bottom="0" percent="0" rank="0" text="" dxfId="2503">
      <formula>-0.03</formula>
    </cfRule>
  </conditionalFormatting>
  <conditionalFormatting sqref="BP3:BR15">
    <cfRule type="cellIs" priority="428" operator="greaterThan" aboveAverage="0" equalAverage="0" bottom="0" percent="0" rank="0" text="" dxfId="2504">
      <formula>0.03</formula>
    </cfRule>
    <cfRule type="cellIs" priority="429" operator="lessThan" aboveAverage="0" equalAverage="0" bottom="0" percent="0" rank="0" text="" dxfId="2505">
      <formula>-0.03</formula>
    </cfRule>
  </conditionalFormatting>
  <conditionalFormatting sqref="BP3:BR3">
    <cfRule type="cellIs" priority="430" operator="greaterThan" aboveAverage="0" equalAverage="0" bottom="0" percent="0" rank="0" text="" dxfId="2506">
      <formula>0.03</formula>
    </cfRule>
    <cfRule type="cellIs" priority="431" operator="lessThan" aboveAverage="0" equalAverage="0" bottom="0" percent="0" rank="0" text="" dxfId="2507">
      <formula>-0.03</formula>
    </cfRule>
  </conditionalFormatting>
  <conditionalFormatting sqref="BP7:BR7">
    <cfRule type="cellIs" priority="432" operator="greaterThan" aboveAverage="0" equalAverage="0" bottom="0" percent="0" rank="0" text="" dxfId="2508">
      <formula>0.03</formula>
    </cfRule>
    <cfRule type="cellIs" priority="433" operator="lessThan" aboveAverage="0" equalAverage="0" bottom="0" percent="0" rank="0" text="" dxfId="2509">
      <formula>-0.03</formula>
    </cfRule>
  </conditionalFormatting>
  <conditionalFormatting sqref="BP11:BR11">
    <cfRule type="cellIs" priority="434" operator="greaterThan" aboveAverage="0" equalAverage="0" bottom="0" percent="0" rank="0" text="" dxfId="2510">
      <formula>0.03</formula>
    </cfRule>
    <cfRule type="cellIs" priority="435" operator="lessThan" aboveAverage="0" equalAverage="0" bottom="0" percent="0" rank="0" text="" dxfId="2511">
      <formula>-0.03</formula>
    </cfRule>
  </conditionalFormatting>
  <conditionalFormatting sqref="BP15:BR15">
    <cfRule type="cellIs" priority="436" operator="greaterThan" aboveAverage="0" equalAverage="0" bottom="0" percent="0" rank="0" text="" dxfId="2512">
      <formula>0.03</formula>
    </cfRule>
    <cfRule type="cellIs" priority="437" operator="lessThan" aboveAverage="0" equalAverage="0" bottom="0" percent="0" rank="0" text="" dxfId="2513">
      <formula>-0.03</formula>
    </cfRule>
  </conditionalFormatting>
  <conditionalFormatting sqref="BP15:BR18">
    <cfRule type="cellIs" priority="438" operator="greaterThan" aboveAverage="0" equalAverage="0" bottom="0" percent="0" rank="0" text="" dxfId="2514">
      <formula>0.03</formula>
    </cfRule>
    <cfRule type="cellIs" priority="439" operator="lessThan" aboveAverage="0" equalAverage="0" bottom="0" percent="0" rank="0" text="" dxfId="2515">
      <formula>-0.03</formula>
    </cfRule>
  </conditionalFormatting>
  <conditionalFormatting sqref="BP15:BR18">
    <cfRule type="cellIs" priority="440" operator="greaterThan" aboveAverage="0" equalAverage="0" bottom="0" percent="0" rank="0" text="" dxfId="2516">
      <formula>0.03</formula>
    </cfRule>
    <cfRule type="cellIs" priority="441" operator="lessThan" aboveAverage="0" equalAverage="0" bottom="0" percent="0" rank="0" text="" dxfId="2517">
      <formula>-0.03</formula>
    </cfRule>
  </conditionalFormatting>
  <conditionalFormatting sqref="BP15:BR15">
    <cfRule type="cellIs" priority="442" operator="greaterThan" aboveAverage="0" equalAverage="0" bottom="0" percent="0" rank="0" text="" dxfId="2518">
      <formula>0.03</formula>
    </cfRule>
    <cfRule type="cellIs" priority="443" operator="lessThan" aboveAverage="0" equalAverage="0" bottom="0" percent="0" rank="0" text="" dxfId="2519">
      <formula>-0.03</formula>
    </cfRule>
  </conditionalFormatting>
  <conditionalFormatting sqref="BP15:BR15">
    <cfRule type="cellIs" priority="444" operator="greaterThan" aboveAverage="0" equalAverage="0" bottom="0" percent="0" rank="0" text="" dxfId="2520">
      <formula>0.03</formula>
    </cfRule>
    <cfRule type="cellIs" priority="445" operator="lessThan" aboveAverage="0" equalAverage="0" bottom="0" percent="0" rank="0" text="" dxfId="2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4"/>
  <sheetViews>
    <sheetView showFormulas="false" showGridLines="true" showRowColHeaders="true" showZeros="true" rightToLeft="false" tabSelected="false" showOutlineSymbols="true" defaultGridColor="true" view="normal" topLeftCell="Z1" colorId="64" zoomScale="73" zoomScaleNormal="73" zoomScalePageLayoutView="100" workbookViewId="0">
      <selection pane="topLeft" activeCell="BH3" activeCellId="0" sqref="BH3:BK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7" t="s">
        <v>26</v>
      </c>
      <c r="B3" s="7" t="s">
        <v>40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622.87</v>
      </c>
      <c r="I3" s="72" t="n">
        <v>45.99</v>
      </c>
      <c r="J3" s="50" t="n">
        <f aca="false">H3/3600</f>
        <v>5.17301944444444</v>
      </c>
      <c r="L3" s="48" t="n">
        <v>12993.5296</v>
      </c>
      <c r="M3" s="49" t="n">
        <v>41.9085</v>
      </c>
      <c r="N3" s="49" t="n">
        <v>41.6785</v>
      </c>
      <c r="O3" s="49" t="n">
        <v>44.4259</v>
      </c>
      <c r="P3" s="49" t="n">
        <v>18686.73</v>
      </c>
      <c r="Q3" s="49" t="n">
        <v>47.55</v>
      </c>
      <c r="R3" s="50" t="n">
        <f aca="false">P3/3600</f>
        <v>5.19075833333333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2988.3584</v>
      </c>
      <c r="Y3" s="49" t="n">
        <v>41.9094</v>
      </c>
      <c r="Z3" s="49" t="n">
        <v>41.6808</v>
      </c>
      <c r="AA3" s="49" t="n">
        <v>44.4268</v>
      </c>
      <c r="AB3" s="49" t="n">
        <v>18564.31</v>
      </c>
      <c r="AC3" s="49" t="n">
        <v>44.1</v>
      </c>
      <c r="AD3" s="50" t="n">
        <f aca="false">AB3/3600</f>
        <v>5.15675277777778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 t="n">
        <v>12994.1392</v>
      </c>
      <c r="AK3" s="49" t="n">
        <v>41.9092</v>
      </c>
      <c r="AL3" s="49" t="n">
        <v>41.6794</v>
      </c>
      <c r="AM3" s="49" t="n">
        <v>44.4263</v>
      </c>
      <c r="AN3" s="49"/>
      <c r="AO3" s="49"/>
      <c r="AP3" s="50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 t="n">
        <v>12994.1568</v>
      </c>
      <c r="AW3" s="49" t="n">
        <v>41.9092</v>
      </c>
      <c r="AX3" s="49" t="n">
        <v>41.6794</v>
      </c>
      <c r="AY3" s="49" t="n">
        <v>44.4263</v>
      </c>
      <c r="AZ3" s="49"/>
      <c r="BA3" s="49"/>
      <c r="BB3" s="50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8" t="n">
        <v>12988.3424</v>
      </c>
      <c r="BI3" s="49" t="n">
        <v>41.9094</v>
      </c>
      <c r="BJ3" s="49" t="n">
        <v>41.6808</v>
      </c>
      <c r="BK3" s="49" t="n">
        <v>44.4268</v>
      </c>
      <c r="BL3" s="49"/>
      <c r="BM3" s="49"/>
      <c r="BN3" s="50" t="n">
        <f aca="false">BL3/3600</f>
        <v>0</v>
      </c>
      <c r="BO3" s="52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494.54</v>
      </c>
      <c r="I4" s="74" t="n">
        <v>41.95</v>
      </c>
      <c r="J4" s="55" t="n">
        <f aca="false">H4/3600</f>
        <v>4.58181666666667</v>
      </c>
      <c r="L4" s="53" t="n">
        <v>5283.5328</v>
      </c>
      <c r="M4" s="54" t="n">
        <v>39.3944</v>
      </c>
      <c r="N4" s="54" t="n">
        <v>39.9775</v>
      </c>
      <c r="O4" s="54" t="n">
        <v>42.4829</v>
      </c>
      <c r="P4" s="54" t="n">
        <v>17142.3</v>
      </c>
      <c r="Q4" s="54" t="n">
        <v>42.39</v>
      </c>
      <c r="R4" s="55" t="n">
        <f aca="false">P4/3600</f>
        <v>4.76175</v>
      </c>
      <c r="S4" s="52"/>
      <c r="T4" s="57"/>
      <c r="U4" s="58"/>
      <c r="V4" s="59"/>
      <c r="X4" s="53" t="n">
        <v>5283.8704</v>
      </c>
      <c r="Y4" s="54" t="n">
        <v>39.3963</v>
      </c>
      <c r="Z4" s="54" t="n">
        <v>39.9801</v>
      </c>
      <c r="AA4" s="54" t="n">
        <v>42.4826</v>
      </c>
      <c r="AB4" s="54" t="n">
        <v>16536.78</v>
      </c>
      <c r="AC4" s="54" t="n">
        <v>39.67</v>
      </c>
      <c r="AD4" s="55" t="n">
        <f aca="false">AB4/3600</f>
        <v>4.59355</v>
      </c>
      <c r="AE4" s="52"/>
      <c r="AF4" s="57"/>
      <c r="AG4" s="58"/>
      <c r="AH4" s="59"/>
      <c r="AJ4" s="53" t="n">
        <v>5282.1696</v>
      </c>
      <c r="AK4" s="54" t="n">
        <v>39.3945</v>
      </c>
      <c r="AL4" s="54" t="n">
        <v>39.9803</v>
      </c>
      <c r="AM4" s="54" t="n">
        <v>42.4829</v>
      </c>
      <c r="AN4" s="54"/>
      <c r="AO4" s="54"/>
      <c r="AP4" s="55" t="n">
        <f aca="false">AN4/3600</f>
        <v>0</v>
      </c>
      <c r="AQ4" s="52"/>
      <c r="AR4" s="57"/>
      <c r="AS4" s="58"/>
      <c r="AT4" s="59"/>
      <c r="AV4" s="53" t="n">
        <v>5282.0384</v>
      </c>
      <c r="AW4" s="54" t="n">
        <v>39.3945</v>
      </c>
      <c r="AX4" s="54" t="n">
        <v>39.9803</v>
      </c>
      <c r="AY4" s="54" t="n">
        <v>42.4829</v>
      </c>
      <c r="AZ4" s="54"/>
      <c r="BA4" s="54"/>
      <c r="BB4" s="55" t="n">
        <f aca="false">AZ4/3600</f>
        <v>0</v>
      </c>
      <c r="BC4" s="52"/>
      <c r="BD4" s="57"/>
      <c r="BE4" s="58"/>
      <c r="BF4" s="59"/>
      <c r="BH4" s="53" t="n">
        <v>5283.8896</v>
      </c>
      <c r="BI4" s="54" t="n">
        <v>39.3963</v>
      </c>
      <c r="BJ4" s="54" t="n">
        <v>39.9801</v>
      </c>
      <c r="BK4" s="54" t="n">
        <v>42.4826</v>
      </c>
      <c r="BL4" s="54"/>
      <c r="BM4" s="54"/>
      <c r="BN4" s="55" t="n">
        <f aca="false">BL4/3600</f>
        <v>0</v>
      </c>
      <c r="BO4" s="52"/>
      <c r="BP4" s="57"/>
      <c r="BQ4" s="58"/>
      <c r="BR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377.45</v>
      </c>
      <c r="I5" s="74" t="n">
        <v>37.62</v>
      </c>
      <c r="J5" s="55" t="n">
        <f aca="false">H5/3600</f>
        <v>4.27151388888889</v>
      </c>
      <c r="L5" s="53" t="n">
        <v>2544.4736</v>
      </c>
      <c r="M5" s="54" t="n">
        <v>36.8217</v>
      </c>
      <c r="N5" s="54" t="n">
        <v>38.7028</v>
      </c>
      <c r="O5" s="54" t="n">
        <v>40.9506</v>
      </c>
      <c r="P5" s="54" t="n">
        <v>15792.32</v>
      </c>
      <c r="Q5" s="54" t="n">
        <v>38.41</v>
      </c>
      <c r="R5" s="55" t="n">
        <f aca="false">P5/3600</f>
        <v>4.38675555555556</v>
      </c>
      <c r="S5" s="52"/>
      <c r="T5" s="57"/>
      <c r="U5" s="58"/>
      <c r="V5" s="59"/>
      <c r="X5" s="53" t="n">
        <v>2543.7136</v>
      </c>
      <c r="Y5" s="54" t="n">
        <v>36.8198</v>
      </c>
      <c r="Z5" s="54" t="n">
        <v>38.7024</v>
      </c>
      <c r="AA5" s="54" t="n">
        <v>40.9512</v>
      </c>
      <c r="AB5" s="54" t="n">
        <v>15381.1</v>
      </c>
      <c r="AC5" s="54" t="n">
        <v>36.92</v>
      </c>
      <c r="AD5" s="55" t="n">
        <f aca="false">AB5/3600</f>
        <v>4.27252777777778</v>
      </c>
      <c r="AE5" s="52"/>
      <c r="AF5" s="57"/>
      <c r="AG5" s="58"/>
      <c r="AH5" s="59"/>
      <c r="AJ5" s="53" t="n">
        <v>2545.736</v>
      </c>
      <c r="AK5" s="54" t="n">
        <v>36.8219</v>
      </c>
      <c r="AL5" s="54" t="n">
        <v>38.7043</v>
      </c>
      <c r="AM5" s="54" t="n">
        <v>40.9526</v>
      </c>
      <c r="AN5" s="54"/>
      <c r="AO5" s="54"/>
      <c r="AP5" s="55" t="n">
        <f aca="false">AN5/3600</f>
        <v>0</v>
      </c>
      <c r="AQ5" s="52"/>
      <c r="AR5" s="57"/>
      <c r="AS5" s="58"/>
      <c r="AT5" s="59"/>
      <c r="AV5" s="53" t="n">
        <v>2545.6832</v>
      </c>
      <c r="AW5" s="54" t="n">
        <v>36.8219</v>
      </c>
      <c r="AX5" s="54" t="n">
        <v>38.7043</v>
      </c>
      <c r="AY5" s="54" t="n">
        <v>40.9526</v>
      </c>
      <c r="AZ5" s="54"/>
      <c r="BA5" s="54"/>
      <c r="BB5" s="55" t="n">
        <f aca="false">AZ5/3600</f>
        <v>0</v>
      </c>
      <c r="BC5" s="52"/>
      <c r="BD5" s="57"/>
      <c r="BE5" s="58"/>
      <c r="BF5" s="59"/>
      <c r="BH5" s="53" t="n">
        <v>2543.7104</v>
      </c>
      <c r="BI5" s="54" t="n">
        <v>36.8198</v>
      </c>
      <c r="BJ5" s="54" t="n">
        <v>38.7024</v>
      </c>
      <c r="BK5" s="54" t="n">
        <v>40.9512</v>
      </c>
      <c r="BL5" s="54"/>
      <c r="BM5" s="54"/>
      <c r="BN5" s="55" t="n">
        <f aca="false">BL5/3600</f>
        <v>0</v>
      </c>
      <c r="BO5" s="52"/>
      <c r="BP5" s="57"/>
      <c r="BQ5" s="58"/>
      <c r="BR5" s="59"/>
    </row>
    <row r="6" customFormat="false" ht="12.75" hidden="false" customHeight="false" outlineLevel="0" collapsed="false">
      <c r="A6" s="11"/>
      <c r="B6" s="17"/>
      <c r="C6" s="17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589.78</v>
      </c>
      <c r="I6" s="76" t="n">
        <v>34.98</v>
      </c>
      <c r="J6" s="62" t="n">
        <f aca="false">H6/3600</f>
        <v>4.05271666666667</v>
      </c>
      <c r="L6" s="60" t="n">
        <v>1323.7232</v>
      </c>
      <c r="M6" s="61" t="n">
        <v>34.1392</v>
      </c>
      <c r="N6" s="61" t="n">
        <v>37.7307</v>
      </c>
      <c r="O6" s="61" t="n">
        <v>39.8665</v>
      </c>
      <c r="P6" s="61" t="n">
        <v>14713.1</v>
      </c>
      <c r="Q6" s="61" t="n">
        <v>35.19</v>
      </c>
      <c r="R6" s="62" t="n">
        <f aca="false">P6/3600</f>
        <v>4.08697222222222</v>
      </c>
      <c r="S6" s="52"/>
      <c r="T6" s="64"/>
      <c r="U6" s="65"/>
      <c r="V6" s="66"/>
      <c r="X6" s="60" t="n">
        <v>1324.3712</v>
      </c>
      <c r="Y6" s="61" t="n">
        <v>34.1423</v>
      </c>
      <c r="Z6" s="61" t="n">
        <v>37.7317</v>
      </c>
      <c r="AA6" s="61" t="n">
        <v>39.8692</v>
      </c>
      <c r="AB6" s="61" t="n">
        <v>14641.53</v>
      </c>
      <c r="AC6" s="61" t="n">
        <v>33.2</v>
      </c>
      <c r="AD6" s="62" t="n">
        <f aca="false">AB6/3600</f>
        <v>4.06709166666667</v>
      </c>
      <c r="AE6" s="52"/>
      <c r="AF6" s="64"/>
      <c r="AG6" s="65"/>
      <c r="AH6" s="66"/>
      <c r="AJ6" s="60" t="n">
        <v>1323.56</v>
      </c>
      <c r="AK6" s="61" t="n">
        <v>34.1383</v>
      </c>
      <c r="AL6" s="61" t="n">
        <v>37.7319</v>
      </c>
      <c r="AM6" s="61" t="n">
        <v>39.87</v>
      </c>
      <c r="AN6" s="61"/>
      <c r="AO6" s="61"/>
      <c r="AP6" s="62" t="n">
        <f aca="false">AN6/3600</f>
        <v>0</v>
      </c>
      <c r="AQ6" s="52"/>
      <c r="AR6" s="64"/>
      <c r="AS6" s="65"/>
      <c r="AT6" s="66"/>
      <c r="AV6" s="60" t="n">
        <v>1323.5568</v>
      </c>
      <c r="AW6" s="61" t="n">
        <v>34.1383</v>
      </c>
      <c r="AX6" s="61" t="n">
        <v>37.7319</v>
      </c>
      <c r="AY6" s="61" t="n">
        <v>39.87</v>
      </c>
      <c r="AZ6" s="61"/>
      <c r="BA6" s="61"/>
      <c r="BB6" s="62" t="n">
        <f aca="false">AZ6/3600</f>
        <v>0</v>
      </c>
      <c r="BC6" s="52"/>
      <c r="BD6" s="64"/>
      <c r="BE6" s="65"/>
      <c r="BF6" s="66"/>
      <c r="BH6" s="60" t="n">
        <v>1324.3472</v>
      </c>
      <c r="BI6" s="61" t="n">
        <v>34.1423</v>
      </c>
      <c r="BJ6" s="61" t="n">
        <v>37.7317</v>
      </c>
      <c r="BK6" s="61" t="n">
        <v>39.8692</v>
      </c>
      <c r="BL6" s="61"/>
      <c r="BM6" s="61"/>
      <c r="BN6" s="62" t="n">
        <f aca="false">BL6/3600</f>
        <v>0</v>
      </c>
      <c r="BO6" s="52"/>
      <c r="BP6" s="64"/>
      <c r="BQ6" s="65"/>
      <c r="BR6" s="66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14.89</v>
      </c>
      <c r="I7" s="72" t="n">
        <v>60.22</v>
      </c>
      <c r="J7" s="50" t="n">
        <f aca="false">H7/3600</f>
        <v>7.19858055555556</v>
      </c>
      <c r="L7" s="48" t="n">
        <v>32932.1024</v>
      </c>
      <c r="M7" s="49" t="n">
        <v>40.4901</v>
      </c>
      <c r="N7" s="49" t="n">
        <v>45.2818</v>
      </c>
      <c r="O7" s="49" t="n">
        <v>44.8949</v>
      </c>
      <c r="P7" s="49" t="n">
        <v>25966.44</v>
      </c>
      <c r="Q7" s="49" t="n">
        <v>58.58</v>
      </c>
      <c r="R7" s="50" t="n">
        <f aca="false">P7/3600</f>
        <v>7.2129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32923.9888</v>
      </c>
      <c r="Y7" s="49" t="n">
        <v>40.4891</v>
      </c>
      <c r="Z7" s="49" t="n">
        <v>45.2844</v>
      </c>
      <c r="AA7" s="49" t="n">
        <v>44.8966</v>
      </c>
      <c r="AB7" s="49" t="n">
        <v>26013.46</v>
      </c>
      <c r="AC7" s="49" t="n">
        <v>61.03</v>
      </c>
      <c r="AD7" s="50" t="n">
        <f aca="false">AB7/3600</f>
        <v>7.22596111111111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 t="n">
        <v>32933.4928</v>
      </c>
      <c r="AK7" s="49" t="n">
        <v>40.4915</v>
      </c>
      <c r="AL7" s="49" t="n">
        <v>45.286</v>
      </c>
      <c r="AM7" s="49" t="n">
        <v>44.8948</v>
      </c>
      <c r="AN7" s="49"/>
      <c r="AO7" s="49"/>
      <c r="AP7" s="50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 t="n">
        <v>32931.9408</v>
      </c>
      <c r="AW7" s="49" t="n">
        <v>40.4915</v>
      </c>
      <c r="AX7" s="49" t="n">
        <v>45.286</v>
      </c>
      <c r="AY7" s="49" t="n">
        <v>44.8948</v>
      </c>
      <c r="AZ7" s="49"/>
      <c r="BA7" s="49"/>
      <c r="BB7" s="50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8" t="n">
        <v>32924.7952</v>
      </c>
      <c r="BI7" s="49" t="n">
        <v>40.4891</v>
      </c>
      <c r="BJ7" s="49" t="n">
        <v>45.2844</v>
      </c>
      <c r="BK7" s="49" t="n">
        <v>44.8966</v>
      </c>
      <c r="BL7" s="49"/>
      <c r="BM7" s="49"/>
      <c r="BN7" s="50" t="n">
        <f aca="false">BL7/3600</f>
        <v>0</v>
      </c>
      <c r="BO7" s="52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830.29</v>
      </c>
      <c r="I8" s="74" t="n">
        <v>52.76</v>
      </c>
      <c r="J8" s="55" t="n">
        <f aca="false">H8/3600</f>
        <v>6.34174722222222</v>
      </c>
      <c r="L8" s="53" t="n">
        <v>15788.4032</v>
      </c>
      <c r="M8" s="54" t="n">
        <v>37.4971</v>
      </c>
      <c r="N8" s="54" t="n">
        <v>43.3572</v>
      </c>
      <c r="O8" s="54" t="n">
        <v>43.5318</v>
      </c>
      <c r="P8" s="54" t="n">
        <v>23005.58</v>
      </c>
      <c r="Q8" s="54" t="n">
        <v>50.97</v>
      </c>
      <c r="R8" s="55" t="n">
        <f aca="false">P8/3600</f>
        <v>6.39043888888889</v>
      </c>
      <c r="S8" s="52"/>
      <c r="T8" s="57"/>
      <c r="U8" s="58"/>
      <c r="V8" s="59"/>
      <c r="X8" s="53" t="n">
        <v>15782.4384</v>
      </c>
      <c r="Y8" s="54" t="n">
        <v>37.4959</v>
      </c>
      <c r="Z8" s="54" t="n">
        <v>43.3539</v>
      </c>
      <c r="AA8" s="54" t="n">
        <v>43.5312</v>
      </c>
      <c r="AB8" s="54" t="n">
        <v>23112.77</v>
      </c>
      <c r="AC8" s="54" t="n">
        <v>53.29</v>
      </c>
      <c r="AD8" s="55" t="n">
        <f aca="false">AB8/3600</f>
        <v>6.42021388888889</v>
      </c>
      <c r="AE8" s="52"/>
      <c r="AF8" s="57"/>
      <c r="AG8" s="58"/>
      <c r="AH8" s="59"/>
      <c r="AJ8" s="53" t="n">
        <v>15782.504</v>
      </c>
      <c r="AK8" s="54" t="n">
        <v>37.4974</v>
      </c>
      <c r="AL8" s="54" t="n">
        <v>43.3556</v>
      </c>
      <c r="AM8" s="54" t="n">
        <v>43.5306</v>
      </c>
      <c r="AN8" s="54"/>
      <c r="AO8" s="54"/>
      <c r="AP8" s="55" t="n">
        <f aca="false">AN8/3600</f>
        <v>0</v>
      </c>
      <c r="AQ8" s="52"/>
      <c r="AR8" s="57"/>
      <c r="AS8" s="58"/>
      <c r="AT8" s="59"/>
      <c r="AV8" s="53" t="n">
        <v>15781.7552</v>
      </c>
      <c r="AW8" s="54" t="n">
        <v>37.4974</v>
      </c>
      <c r="AX8" s="54" t="n">
        <v>43.3556</v>
      </c>
      <c r="AY8" s="54" t="n">
        <v>43.5306</v>
      </c>
      <c r="AZ8" s="54"/>
      <c r="BA8" s="54"/>
      <c r="BB8" s="55" t="n">
        <f aca="false">AZ8/3600</f>
        <v>0</v>
      </c>
      <c r="BC8" s="52"/>
      <c r="BD8" s="57"/>
      <c r="BE8" s="58"/>
      <c r="BF8" s="59"/>
      <c r="BH8" s="53" t="n">
        <v>15782.9296</v>
      </c>
      <c r="BI8" s="54" t="n">
        <v>37.4959</v>
      </c>
      <c r="BJ8" s="54" t="n">
        <v>43.3539</v>
      </c>
      <c r="BK8" s="54" t="n">
        <v>43.5312</v>
      </c>
      <c r="BL8" s="54"/>
      <c r="BM8" s="54"/>
      <c r="BN8" s="55" t="n">
        <f aca="false">BL8/3600</f>
        <v>0</v>
      </c>
      <c r="BO8" s="52"/>
      <c r="BP8" s="57"/>
      <c r="BQ8" s="58"/>
      <c r="BR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72.74</v>
      </c>
      <c r="I9" s="74" t="n">
        <v>44.96</v>
      </c>
      <c r="J9" s="55" t="n">
        <f aca="false">H9/3600</f>
        <v>5.74242777777778</v>
      </c>
      <c r="L9" s="53" t="n">
        <v>8291.4192</v>
      </c>
      <c r="M9" s="54" t="n">
        <v>34.5361</v>
      </c>
      <c r="N9" s="54" t="n">
        <v>41.7185</v>
      </c>
      <c r="O9" s="54" t="n">
        <v>42.2342</v>
      </c>
      <c r="P9" s="54" t="n">
        <v>20875.76</v>
      </c>
      <c r="Q9" s="54" t="n">
        <v>47.77</v>
      </c>
      <c r="R9" s="55" t="n">
        <f aca="false">P9/3600</f>
        <v>5.79882222222222</v>
      </c>
      <c r="S9" s="52"/>
      <c r="T9" s="57"/>
      <c r="U9" s="67"/>
      <c r="V9" s="59"/>
      <c r="X9" s="53" t="n">
        <v>8294.7264</v>
      </c>
      <c r="Y9" s="54" t="n">
        <v>34.5393</v>
      </c>
      <c r="Z9" s="54" t="n">
        <v>41.7302</v>
      </c>
      <c r="AA9" s="54" t="n">
        <v>42.2302</v>
      </c>
      <c r="AB9" s="54" t="n">
        <v>20675.5</v>
      </c>
      <c r="AC9" s="54" t="n">
        <v>45.57</v>
      </c>
      <c r="AD9" s="55" t="n">
        <f aca="false">AB9/3600</f>
        <v>5.74319444444445</v>
      </c>
      <c r="AE9" s="52"/>
      <c r="AF9" s="57"/>
      <c r="AG9" s="67"/>
      <c r="AH9" s="59"/>
      <c r="AJ9" s="53" t="n">
        <v>8294.184</v>
      </c>
      <c r="AK9" s="54" t="n">
        <v>34.5391</v>
      </c>
      <c r="AL9" s="54" t="n">
        <v>41.7347</v>
      </c>
      <c r="AM9" s="54" t="n">
        <v>42.2403</v>
      </c>
      <c r="AN9" s="54"/>
      <c r="AO9" s="54"/>
      <c r="AP9" s="55" t="n">
        <f aca="false">AN9/3600</f>
        <v>0</v>
      </c>
      <c r="AQ9" s="52"/>
      <c r="AR9" s="57"/>
      <c r="AS9" s="67"/>
      <c r="AT9" s="59"/>
      <c r="AV9" s="53" t="n">
        <v>8293.8544</v>
      </c>
      <c r="AW9" s="54" t="n">
        <v>34.5391</v>
      </c>
      <c r="AX9" s="54" t="n">
        <v>41.7347</v>
      </c>
      <c r="AY9" s="54" t="n">
        <v>42.2403</v>
      </c>
      <c r="AZ9" s="54"/>
      <c r="BA9" s="54"/>
      <c r="BB9" s="55" t="n">
        <f aca="false">AZ9/3600</f>
        <v>0</v>
      </c>
      <c r="BC9" s="52"/>
      <c r="BD9" s="57"/>
      <c r="BE9" s="67"/>
      <c r="BF9" s="59"/>
      <c r="BH9" s="53" t="n">
        <v>8294.9584</v>
      </c>
      <c r="BI9" s="54" t="n">
        <v>34.5393</v>
      </c>
      <c r="BJ9" s="54" t="n">
        <v>41.7302</v>
      </c>
      <c r="BK9" s="54" t="n">
        <v>42.2302</v>
      </c>
      <c r="BL9" s="54"/>
      <c r="BM9" s="54"/>
      <c r="BN9" s="55" t="n">
        <f aca="false">BL9/3600</f>
        <v>0</v>
      </c>
      <c r="BO9" s="52"/>
      <c r="BP9" s="57"/>
      <c r="BQ9" s="67"/>
      <c r="BR9" s="59"/>
    </row>
    <row r="10" customFormat="false" ht="12.75" hidden="false" customHeight="false" outlineLevel="0" collapsed="false">
      <c r="A10" s="11"/>
      <c r="B10" s="17"/>
      <c r="C10" s="17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32.39</v>
      </c>
      <c r="I10" s="76" t="n">
        <v>44.23</v>
      </c>
      <c r="J10" s="62" t="n">
        <f aca="false">H10/3600</f>
        <v>5.34233055555556</v>
      </c>
      <c r="L10" s="60" t="n">
        <v>4641.4224</v>
      </c>
      <c r="M10" s="61" t="n">
        <v>31.751</v>
      </c>
      <c r="N10" s="61" t="n">
        <v>40.4671</v>
      </c>
      <c r="O10" s="61" t="n">
        <v>41.182</v>
      </c>
      <c r="P10" s="61" t="n">
        <v>19286.5</v>
      </c>
      <c r="Q10" s="61" t="n">
        <v>42.8</v>
      </c>
      <c r="R10" s="62" t="n">
        <f aca="false">P10/3600</f>
        <v>5.35736111111111</v>
      </c>
      <c r="S10" s="52"/>
      <c r="T10" s="64"/>
      <c r="U10" s="65"/>
      <c r="V10" s="66"/>
      <c r="X10" s="60" t="n">
        <v>4640.7712</v>
      </c>
      <c r="Y10" s="61" t="n">
        <v>31.7531</v>
      </c>
      <c r="Z10" s="61" t="n">
        <v>40.4762</v>
      </c>
      <c r="AA10" s="61" t="n">
        <v>41.1865</v>
      </c>
      <c r="AB10" s="61" t="n">
        <v>19356.68</v>
      </c>
      <c r="AC10" s="61" t="n">
        <v>41.98</v>
      </c>
      <c r="AD10" s="62" t="n">
        <f aca="false">AB10/3600</f>
        <v>5.37685555555556</v>
      </c>
      <c r="AE10" s="52"/>
      <c r="AF10" s="64"/>
      <c r="AG10" s="65"/>
      <c r="AH10" s="66"/>
      <c r="AJ10" s="60" t="n">
        <v>4643.152</v>
      </c>
      <c r="AK10" s="61" t="n">
        <v>31.7531</v>
      </c>
      <c r="AL10" s="61" t="n">
        <v>40.4697</v>
      </c>
      <c r="AM10" s="61" t="n">
        <v>41.1808</v>
      </c>
      <c r="AN10" s="61"/>
      <c r="AO10" s="61"/>
      <c r="AP10" s="62" t="n">
        <f aca="false">AN10/3600</f>
        <v>0</v>
      </c>
      <c r="AQ10" s="52"/>
      <c r="AR10" s="64"/>
      <c r="AS10" s="65"/>
      <c r="AT10" s="66"/>
      <c r="AV10" s="60" t="n">
        <v>4643.0192</v>
      </c>
      <c r="AW10" s="61" t="n">
        <v>31.7531</v>
      </c>
      <c r="AX10" s="61" t="n">
        <v>40.4697</v>
      </c>
      <c r="AY10" s="61" t="n">
        <v>41.1808</v>
      </c>
      <c r="AZ10" s="61"/>
      <c r="BA10" s="61"/>
      <c r="BB10" s="62" t="n">
        <f aca="false">AZ10/3600</f>
        <v>0</v>
      </c>
      <c r="BC10" s="52"/>
      <c r="BD10" s="64"/>
      <c r="BE10" s="65"/>
      <c r="BF10" s="66"/>
      <c r="BH10" s="60" t="n">
        <v>4640.9008</v>
      </c>
      <c r="BI10" s="61" t="n">
        <v>31.7531</v>
      </c>
      <c r="BJ10" s="61" t="n">
        <v>40.4762</v>
      </c>
      <c r="BK10" s="61" t="n">
        <v>41.1865</v>
      </c>
      <c r="BL10" s="61"/>
      <c r="BM10" s="61"/>
      <c r="BN10" s="62" t="n">
        <f aca="false">BL10/3600</f>
        <v>0</v>
      </c>
      <c r="BO10" s="52"/>
      <c r="BP10" s="64"/>
      <c r="BQ10" s="65"/>
      <c r="BR10" s="66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117.51</v>
      </c>
      <c r="I11" s="72" t="n">
        <v>146.18</v>
      </c>
      <c r="J11" s="50" t="n">
        <f aca="false">H11/3600</f>
        <v>19.4770861111111</v>
      </c>
      <c r="L11" s="48" t="n">
        <v>217507.0608</v>
      </c>
      <c r="M11" s="49" t="n">
        <v>39.6605</v>
      </c>
      <c r="N11" s="49" t="n">
        <v>39.8264</v>
      </c>
      <c r="O11" s="49" t="n">
        <v>38.1271</v>
      </c>
      <c r="P11" s="49" t="n">
        <v>70608.26</v>
      </c>
      <c r="Q11" s="49" t="n">
        <v>150.34</v>
      </c>
      <c r="R11" s="50" t="n">
        <f aca="false">P11/3600</f>
        <v>19.6134055555556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217459.0272</v>
      </c>
      <c r="Y11" s="49" t="n">
        <v>39.6609</v>
      </c>
      <c r="Z11" s="49" t="n">
        <v>39.8243</v>
      </c>
      <c r="AA11" s="49" t="n">
        <v>38.1253</v>
      </c>
      <c r="AB11" s="49" t="n">
        <v>69802.29</v>
      </c>
      <c r="AC11" s="49" t="n">
        <v>151.75</v>
      </c>
      <c r="AD11" s="50" t="n">
        <f aca="false">AB11/3600</f>
        <v>19.389525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 t="n">
        <v>217480.4064</v>
      </c>
      <c r="AK11" s="49" t="n">
        <v>39.6603</v>
      </c>
      <c r="AL11" s="49" t="n">
        <v>39.8245</v>
      </c>
      <c r="AM11" s="49" t="n">
        <v>38.1257</v>
      </c>
      <c r="AN11" s="49"/>
      <c r="AO11" s="49"/>
      <c r="AP11" s="50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 t="n">
        <v>217465.9584</v>
      </c>
      <c r="AW11" s="49" t="n">
        <v>39.6603</v>
      </c>
      <c r="AX11" s="49" t="n">
        <v>39.8245</v>
      </c>
      <c r="AY11" s="49" t="n">
        <v>38.1257</v>
      </c>
      <c r="AZ11" s="49"/>
      <c r="BA11" s="49"/>
      <c r="BB11" s="50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8" t="n">
        <v>217471.224</v>
      </c>
      <c r="BI11" s="49" t="n">
        <v>39.6609</v>
      </c>
      <c r="BJ11" s="49" t="n">
        <v>39.8243</v>
      </c>
      <c r="BK11" s="49" t="n">
        <v>38.1253</v>
      </c>
      <c r="BL11" s="49"/>
      <c r="BM11" s="49"/>
      <c r="BN11" s="50" t="n">
        <f aca="false">BL11/3600</f>
        <v>0</v>
      </c>
      <c r="BO11" s="52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449.4</v>
      </c>
      <c r="I12" s="74" t="n">
        <v>136.2</v>
      </c>
      <c r="J12" s="55" t="n">
        <f aca="false">H12/3600</f>
        <v>16.5137222222222</v>
      </c>
      <c r="L12" s="53" t="n">
        <v>94382.1824</v>
      </c>
      <c r="M12" s="54" t="n">
        <v>33.7292</v>
      </c>
      <c r="N12" s="54" t="n">
        <v>38.4283</v>
      </c>
      <c r="O12" s="54" t="n">
        <v>36.7467</v>
      </c>
      <c r="P12" s="54" t="n">
        <v>59344.06</v>
      </c>
      <c r="Q12" s="54" t="n">
        <v>136.62</v>
      </c>
      <c r="R12" s="55" t="n">
        <f aca="false">P12/3600</f>
        <v>16.4844611111111</v>
      </c>
      <c r="S12" s="52"/>
      <c r="T12" s="57"/>
      <c r="U12" s="58"/>
      <c r="V12" s="59"/>
      <c r="X12" s="53" t="n">
        <v>94400.928</v>
      </c>
      <c r="Y12" s="54" t="n">
        <v>33.7301</v>
      </c>
      <c r="Z12" s="54" t="n">
        <v>38.4305</v>
      </c>
      <c r="AA12" s="54" t="n">
        <v>36.7459</v>
      </c>
      <c r="AB12" s="54" t="n">
        <v>59472.58</v>
      </c>
      <c r="AC12" s="54" t="n">
        <v>132.41</v>
      </c>
      <c r="AD12" s="55" t="n">
        <f aca="false">AB12/3600</f>
        <v>16.5201611111111</v>
      </c>
      <c r="AE12" s="52"/>
      <c r="AF12" s="57"/>
      <c r="AG12" s="58"/>
      <c r="AH12" s="59"/>
      <c r="AJ12" s="53" t="n">
        <v>94363.9104</v>
      </c>
      <c r="AK12" s="54" t="n">
        <v>33.7288</v>
      </c>
      <c r="AL12" s="54" t="n">
        <v>38.4279</v>
      </c>
      <c r="AM12" s="54" t="n">
        <v>36.7451</v>
      </c>
      <c r="AN12" s="54"/>
      <c r="AO12" s="54"/>
      <c r="AP12" s="55" t="n">
        <f aca="false">AN12/3600</f>
        <v>0</v>
      </c>
      <c r="AQ12" s="52"/>
      <c r="AR12" s="57"/>
      <c r="AS12" s="58"/>
      <c r="AT12" s="59"/>
      <c r="AV12" s="53" t="n">
        <v>94357.2784</v>
      </c>
      <c r="AW12" s="54" t="n">
        <v>33.7288</v>
      </c>
      <c r="AX12" s="54" t="n">
        <v>38.4279</v>
      </c>
      <c r="AY12" s="54" t="n">
        <v>36.7451</v>
      </c>
      <c r="AZ12" s="54"/>
      <c r="BA12" s="54"/>
      <c r="BB12" s="55" t="n">
        <f aca="false">AZ12/3600</f>
        <v>0</v>
      </c>
      <c r="BC12" s="52"/>
      <c r="BD12" s="57"/>
      <c r="BE12" s="58"/>
      <c r="BF12" s="59"/>
      <c r="BH12" s="53" t="n">
        <v>94405.7584</v>
      </c>
      <c r="BI12" s="54" t="n">
        <v>33.7301</v>
      </c>
      <c r="BJ12" s="54" t="n">
        <v>38.4305</v>
      </c>
      <c r="BK12" s="54" t="n">
        <v>36.7459</v>
      </c>
      <c r="BL12" s="54"/>
      <c r="BM12" s="54"/>
      <c r="BN12" s="55" t="n">
        <f aca="false">BL12/3600</f>
        <v>0</v>
      </c>
      <c r="BO12" s="52"/>
      <c r="BP12" s="57"/>
      <c r="BQ12" s="58"/>
      <c r="BR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533.9</v>
      </c>
      <c r="I13" s="74" t="n">
        <v>103.35</v>
      </c>
      <c r="J13" s="55" t="n">
        <f aca="false">H13/3600</f>
        <v>12.3705277777778</v>
      </c>
      <c r="L13" s="53" t="n">
        <v>29498.296</v>
      </c>
      <c r="M13" s="54" t="n">
        <v>29.7448</v>
      </c>
      <c r="N13" s="54" t="n">
        <v>37.4984</v>
      </c>
      <c r="O13" s="54" t="n">
        <v>35.7396</v>
      </c>
      <c r="P13" s="54" t="n">
        <v>44539.16</v>
      </c>
      <c r="Q13" s="54" t="n">
        <v>107.41</v>
      </c>
      <c r="R13" s="55" t="n">
        <f aca="false">P13/3600</f>
        <v>12.3719888888889</v>
      </c>
      <c r="S13" s="52"/>
      <c r="T13" s="57"/>
      <c r="U13" s="58"/>
      <c r="V13" s="59"/>
      <c r="X13" s="53" t="n">
        <v>29507.4064</v>
      </c>
      <c r="Y13" s="54" t="n">
        <v>29.7466</v>
      </c>
      <c r="Z13" s="54" t="n">
        <v>37.496</v>
      </c>
      <c r="AA13" s="54" t="n">
        <v>35.738</v>
      </c>
      <c r="AB13" s="54" t="n">
        <v>44535.33</v>
      </c>
      <c r="AC13" s="54" t="n">
        <v>108.09</v>
      </c>
      <c r="AD13" s="55" t="n">
        <f aca="false">AB13/3600</f>
        <v>12.370925</v>
      </c>
      <c r="AE13" s="52"/>
      <c r="AF13" s="57"/>
      <c r="AG13" s="58"/>
      <c r="AH13" s="59"/>
      <c r="AJ13" s="53" t="n">
        <v>29497.192</v>
      </c>
      <c r="AK13" s="54" t="n">
        <v>29.7464</v>
      </c>
      <c r="AL13" s="54" t="n">
        <v>37.4977</v>
      </c>
      <c r="AM13" s="54" t="n">
        <v>35.7384</v>
      </c>
      <c r="AN13" s="54"/>
      <c r="AO13" s="54"/>
      <c r="AP13" s="55" t="n">
        <f aca="false">AN13/3600</f>
        <v>0</v>
      </c>
      <c r="AQ13" s="52"/>
      <c r="AR13" s="57"/>
      <c r="AS13" s="58"/>
      <c r="AT13" s="59"/>
      <c r="AV13" s="53" t="n">
        <v>29493.48</v>
      </c>
      <c r="AW13" s="54" t="n">
        <v>29.7464</v>
      </c>
      <c r="AX13" s="54" t="n">
        <v>37.4977</v>
      </c>
      <c r="AY13" s="54" t="n">
        <v>35.7384</v>
      </c>
      <c r="AZ13" s="54"/>
      <c r="BA13" s="54"/>
      <c r="BB13" s="55" t="n">
        <f aca="false">AZ13/3600</f>
        <v>0</v>
      </c>
      <c r="BC13" s="52"/>
      <c r="BD13" s="57"/>
      <c r="BE13" s="58"/>
      <c r="BF13" s="59"/>
      <c r="BH13" s="53" t="n">
        <v>29509.8192</v>
      </c>
      <c r="BI13" s="54" t="n">
        <v>29.7466</v>
      </c>
      <c r="BJ13" s="54" t="n">
        <v>37.496</v>
      </c>
      <c r="BK13" s="54" t="n">
        <v>35.738</v>
      </c>
      <c r="BL13" s="54"/>
      <c r="BM13" s="54"/>
      <c r="BN13" s="55" t="n">
        <f aca="false">BL13/3600</f>
        <v>0</v>
      </c>
      <c r="BO13" s="52"/>
      <c r="BP13" s="57"/>
      <c r="BQ13" s="58"/>
      <c r="BR13" s="59"/>
    </row>
    <row r="14" customFormat="false" ht="12.75" hidden="false" customHeight="false" outlineLevel="0" collapsed="false">
      <c r="A14" s="11"/>
      <c r="B14" s="17"/>
      <c r="C14" s="17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135.25</v>
      </c>
      <c r="I14" s="76" t="n">
        <v>80.3</v>
      </c>
      <c r="J14" s="62" t="n">
        <f aca="false">H14/3600</f>
        <v>10.0375694444444</v>
      </c>
      <c r="L14" s="60" t="n">
        <v>7177.4336</v>
      </c>
      <c r="M14" s="61" t="n">
        <v>28.0832</v>
      </c>
      <c r="N14" s="61" t="n">
        <v>36.7315</v>
      </c>
      <c r="O14" s="61" t="n">
        <v>34.9004</v>
      </c>
      <c r="P14" s="61" t="n">
        <v>36415.5</v>
      </c>
      <c r="Q14" s="61" t="n">
        <v>81.57</v>
      </c>
      <c r="R14" s="62" t="n">
        <f aca="false">P14/3600</f>
        <v>10.1154166666667</v>
      </c>
      <c r="S14" s="52"/>
      <c r="T14" s="64"/>
      <c r="U14" s="65"/>
      <c r="V14" s="66"/>
      <c r="X14" s="60" t="n">
        <v>7177.0144</v>
      </c>
      <c r="Y14" s="61" t="n">
        <v>28.083</v>
      </c>
      <c r="Z14" s="61" t="n">
        <v>36.7295</v>
      </c>
      <c r="AA14" s="61" t="n">
        <v>34.899</v>
      </c>
      <c r="AB14" s="61" t="n">
        <v>36082.97</v>
      </c>
      <c r="AC14" s="61" t="n">
        <v>83.35</v>
      </c>
      <c r="AD14" s="62" t="n">
        <f aca="false">AB14/3600</f>
        <v>10.0230472222222</v>
      </c>
      <c r="AE14" s="52"/>
      <c r="AF14" s="64"/>
      <c r="AG14" s="65"/>
      <c r="AH14" s="66"/>
      <c r="AJ14" s="60" t="n">
        <v>7180.5456</v>
      </c>
      <c r="AK14" s="61" t="n">
        <v>28.0834</v>
      </c>
      <c r="AL14" s="61" t="n">
        <v>36.7299</v>
      </c>
      <c r="AM14" s="61" t="n">
        <v>34.8999</v>
      </c>
      <c r="AN14" s="61"/>
      <c r="AO14" s="61"/>
      <c r="AP14" s="62" t="n">
        <f aca="false">AN14/3600</f>
        <v>0</v>
      </c>
      <c r="AQ14" s="52"/>
      <c r="AR14" s="64"/>
      <c r="AS14" s="65"/>
      <c r="AT14" s="66"/>
      <c r="AV14" s="60" t="n">
        <v>7179.6384</v>
      </c>
      <c r="AW14" s="61" t="n">
        <v>28.0834</v>
      </c>
      <c r="AX14" s="61" t="n">
        <v>36.7299</v>
      </c>
      <c r="AY14" s="61" t="n">
        <v>34.8999</v>
      </c>
      <c r="AZ14" s="61"/>
      <c r="BA14" s="61"/>
      <c r="BB14" s="62" t="n">
        <f aca="false">AZ14/3600</f>
        <v>0</v>
      </c>
      <c r="BC14" s="52"/>
      <c r="BD14" s="64"/>
      <c r="BE14" s="65"/>
      <c r="BF14" s="66"/>
      <c r="BH14" s="60" t="n">
        <v>7177.72</v>
      </c>
      <c r="BI14" s="61" t="n">
        <v>28.083</v>
      </c>
      <c r="BJ14" s="61" t="n">
        <v>36.7295</v>
      </c>
      <c r="BK14" s="61" t="n">
        <v>34.899</v>
      </c>
      <c r="BL14" s="61"/>
      <c r="BM14" s="61"/>
      <c r="BN14" s="62" t="n">
        <f aca="false">BL14/3600</f>
        <v>0</v>
      </c>
      <c r="BO14" s="52"/>
      <c r="BP14" s="64"/>
      <c r="BQ14" s="65"/>
      <c r="BR14" s="66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766.04</v>
      </c>
      <c r="I15" s="72" t="n">
        <v>99.17</v>
      </c>
      <c r="J15" s="50" t="n">
        <f aca="false">H15/3600</f>
        <v>13.2683444444444</v>
      </c>
      <c r="L15" s="48" t="n">
        <v>23295.9072</v>
      </c>
      <c r="M15" s="49" t="n">
        <v>41.6548</v>
      </c>
      <c r="N15" s="49" t="n">
        <v>46.9128</v>
      </c>
      <c r="O15" s="49" t="n">
        <v>46.5335</v>
      </c>
      <c r="P15" s="49" t="n">
        <v>46832.03</v>
      </c>
      <c r="Q15" s="49" t="n">
        <v>90.97</v>
      </c>
      <c r="R15" s="50" t="n">
        <f aca="false">P15/3600</f>
        <v>13.0088972222222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23300.4016</v>
      </c>
      <c r="Y15" s="49" t="n">
        <v>41.6546</v>
      </c>
      <c r="Z15" s="49" t="n">
        <v>46.9108</v>
      </c>
      <c r="AA15" s="49" t="n">
        <v>46.5336</v>
      </c>
      <c r="AB15" s="49" t="n">
        <v>46314.66</v>
      </c>
      <c r="AC15" s="49" t="n">
        <v>90.44</v>
      </c>
      <c r="AD15" s="50" t="n">
        <f aca="false">AB15/3600</f>
        <v>12.8651833333333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 t="n">
        <v>23294.4608</v>
      </c>
      <c r="AK15" s="49" t="n">
        <v>41.6546</v>
      </c>
      <c r="AL15" s="49" t="n">
        <v>46.9101</v>
      </c>
      <c r="AM15" s="49" t="n">
        <v>46.533</v>
      </c>
      <c r="AN15" s="49"/>
      <c r="AO15" s="49"/>
      <c r="AP15" s="50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 t="n">
        <v>23292.4832</v>
      </c>
      <c r="AW15" s="49" t="n">
        <v>41.6546</v>
      </c>
      <c r="AX15" s="49" t="n">
        <v>46.9101</v>
      </c>
      <c r="AY15" s="49" t="n">
        <v>46.533</v>
      </c>
      <c r="AZ15" s="49"/>
      <c r="BA15" s="49"/>
      <c r="BB15" s="50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8" t="n">
        <v>23301.8992</v>
      </c>
      <c r="BI15" s="49" t="n">
        <v>41.6546</v>
      </c>
      <c r="BJ15" s="49" t="n">
        <v>46.9108</v>
      </c>
      <c r="BK15" s="49" t="n">
        <v>46.5336</v>
      </c>
      <c r="BL15" s="49"/>
      <c r="BM15" s="49"/>
      <c r="BN15" s="50" t="n">
        <f aca="false">BL15/3600</f>
        <v>0</v>
      </c>
      <c r="BO15" s="52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764.1</v>
      </c>
      <c r="I16" s="74" t="n">
        <v>78.92</v>
      </c>
      <c r="J16" s="55" t="n">
        <f aca="false">H16/3600</f>
        <v>10.7678055555556</v>
      </c>
      <c r="L16" s="53" t="n">
        <v>5954.512</v>
      </c>
      <c r="M16" s="54" t="n">
        <v>40.2419</v>
      </c>
      <c r="N16" s="54" t="n">
        <v>46.1565</v>
      </c>
      <c r="O16" s="54" t="n">
        <v>45.9797</v>
      </c>
      <c r="P16" s="54" t="n">
        <v>38778.37</v>
      </c>
      <c r="Q16" s="54" t="n">
        <v>79.82</v>
      </c>
      <c r="R16" s="55" t="n">
        <f aca="false">P16/3600</f>
        <v>10.7717694444444</v>
      </c>
      <c r="S16" s="52"/>
      <c r="T16" s="57"/>
      <c r="U16" s="58"/>
      <c r="V16" s="59"/>
      <c r="X16" s="53" t="n">
        <v>5965.9152</v>
      </c>
      <c r="Y16" s="54" t="n">
        <v>40.2424</v>
      </c>
      <c r="Z16" s="54" t="n">
        <v>46.154</v>
      </c>
      <c r="AA16" s="54" t="n">
        <v>45.9756</v>
      </c>
      <c r="AB16" s="54" t="n">
        <v>38929.93</v>
      </c>
      <c r="AC16" s="54" t="n">
        <v>80.65</v>
      </c>
      <c r="AD16" s="55" t="n">
        <f aca="false">AB16/3600</f>
        <v>10.8138694444444</v>
      </c>
      <c r="AE16" s="52"/>
      <c r="AF16" s="57"/>
      <c r="AG16" s="58"/>
      <c r="AH16" s="59"/>
      <c r="AJ16" s="53" t="n">
        <v>5966.0624</v>
      </c>
      <c r="AK16" s="54" t="n">
        <v>40.2429</v>
      </c>
      <c r="AL16" s="54" t="n">
        <v>46.154</v>
      </c>
      <c r="AM16" s="54" t="n">
        <v>45.9766</v>
      </c>
      <c r="AN16" s="54"/>
      <c r="AO16" s="54"/>
      <c r="AP16" s="55" t="n">
        <f aca="false">AN16/3600</f>
        <v>0</v>
      </c>
      <c r="AQ16" s="52"/>
      <c r="AR16" s="57"/>
      <c r="AS16" s="58"/>
      <c r="AT16" s="59"/>
      <c r="AV16" s="53" t="n">
        <v>5965.896</v>
      </c>
      <c r="AW16" s="54" t="n">
        <v>40.2429</v>
      </c>
      <c r="AX16" s="54" t="n">
        <v>46.154</v>
      </c>
      <c r="AY16" s="54" t="n">
        <v>45.9766</v>
      </c>
      <c r="AZ16" s="54"/>
      <c r="BA16" s="54"/>
      <c r="BB16" s="55" t="n">
        <f aca="false">AZ16/3600</f>
        <v>0</v>
      </c>
      <c r="BC16" s="52"/>
      <c r="BD16" s="57"/>
      <c r="BE16" s="58"/>
      <c r="BF16" s="59"/>
      <c r="BH16" s="53" t="n">
        <v>5966.0352</v>
      </c>
      <c r="BI16" s="54" t="n">
        <v>40.2424</v>
      </c>
      <c r="BJ16" s="54" t="n">
        <v>46.154</v>
      </c>
      <c r="BK16" s="54" t="n">
        <v>45.9756</v>
      </c>
      <c r="BL16" s="54"/>
      <c r="BM16" s="54"/>
      <c r="BN16" s="55" t="n">
        <f aca="false">BL16/3600</f>
        <v>0</v>
      </c>
      <c r="BO16" s="52"/>
      <c r="BP16" s="57"/>
      <c r="BQ16" s="58"/>
      <c r="BR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5135.46</v>
      </c>
      <c r="I17" s="74" t="n">
        <v>70.09</v>
      </c>
      <c r="J17" s="55" t="n">
        <f aca="false">H17/3600</f>
        <v>9.75985</v>
      </c>
      <c r="L17" s="53" t="n">
        <v>2488.6944</v>
      </c>
      <c r="M17" s="54" t="n">
        <v>38.9483</v>
      </c>
      <c r="N17" s="54" t="n">
        <v>45.5209</v>
      </c>
      <c r="O17" s="54" t="n">
        <v>45.5118</v>
      </c>
      <c r="P17" s="54" t="n">
        <v>35354.19</v>
      </c>
      <c r="Q17" s="54" t="n">
        <v>73.43</v>
      </c>
      <c r="R17" s="55" t="n">
        <f aca="false">P17/3600</f>
        <v>9.82060833333333</v>
      </c>
      <c r="S17" s="52"/>
      <c r="T17" s="57"/>
      <c r="U17" s="58"/>
      <c r="V17" s="59"/>
      <c r="X17" s="53" t="n">
        <v>2490.3776</v>
      </c>
      <c r="Y17" s="54" t="n">
        <v>38.9445</v>
      </c>
      <c r="Z17" s="54" t="n">
        <v>45.5141</v>
      </c>
      <c r="AA17" s="54" t="n">
        <v>45.5049</v>
      </c>
      <c r="AB17" s="54" t="n">
        <v>35221.8</v>
      </c>
      <c r="AC17" s="54" t="n">
        <v>73.4</v>
      </c>
      <c r="AD17" s="55" t="n">
        <f aca="false">AB17/3600</f>
        <v>9.78383333333333</v>
      </c>
      <c r="AE17" s="52"/>
      <c r="AF17" s="57"/>
      <c r="AG17" s="58"/>
      <c r="AH17" s="59"/>
      <c r="AJ17" s="53" t="n">
        <v>2484.9664</v>
      </c>
      <c r="AK17" s="54" t="n">
        <v>38.9465</v>
      </c>
      <c r="AL17" s="54" t="n">
        <v>45.5121</v>
      </c>
      <c r="AM17" s="54" t="n">
        <v>45.5063</v>
      </c>
      <c r="AN17" s="54"/>
      <c r="AO17" s="54"/>
      <c r="AP17" s="55" t="n">
        <f aca="false">AN17/3600</f>
        <v>0</v>
      </c>
      <c r="AQ17" s="52"/>
      <c r="AR17" s="57"/>
      <c r="AS17" s="58"/>
      <c r="AT17" s="59"/>
      <c r="AV17" s="53" t="n">
        <v>2484.9088</v>
      </c>
      <c r="AW17" s="54" t="n">
        <v>38.9465</v>
      </c>
      <c r="AX17" s="54" t="n">
        <v>45.5121</v>
      </c>
      <c r="AY17" s="54" t="n">
        <v>45.5063</v>
      </c>
      <c r="AZ17" s="54"/>
      <c r="BA17" s="54"/>
      <c r="BB17" s="55" t="n">
        <f aca="false">AZ17/3600</f>
        <v>0</v>
      </c>
      <c r="BC17" s="52"/>
      <c r="BD17" s="57"/>
      <c r="BE17" s="58"/>
      <c r="BF17" s="59"/>
      <c r="BH17" s="53" t="n">
        <v>2490.4096</v>
      </c>
      <c r="BI17" s="54" t="n">
        <v>38.9445</v>
      </c>
      <c r="BJ17" s="54" t="n">
        <v>45.5141</v>
      </c>
      <c r="BK17" s="54" t="n">
        <v>45.5049</v>
      </c>
      <c r="BL17" s="54"/>
      <c r="BM17" s="54"/>
      <c r="BN17" s="55" t="n">
        <f aca="false">BL17/3600</f>
        <v>0</v>
      </c>
      <c r="BO17" s="52"/>
      <c r="BP17" s="57"/>
      <c r="BQ17" s="58"/>
      <c r="BR17" s="59"/>
    </row>
    <row r="18" customFormat="false" ht="12.75" hidden="false" customHeight="false" outlineLevel="0" collapsed="false">
      <c r="A18" s="17"/>
      <c r="B18" s="17"/>
      <c r="C18" s="17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2829.17</v>
      </c>
      <c r="I18" s="76" t="n">
        <v>67.05</v>
      </c>
      <c r="J18" s="62" t="n">
        <f aca="false">H18/3600</f>
        <v>9.11921388888889</v>
      </c>
      <c r="L18" s="60" t="n">
        <v>1192.2624</v>
      </c>
      <c r="M18" s="61" t="n">
        <v>37.2146</v>
      </c>
      <c r="N18" s="61" t="n">
        <v>45.0699</v>
      </c>
      <c r="O18" s="61" t="n">
        <v>45.1775</v>
      </c>
      <c r="P18" s="61" t="n">
        <v>33954.42</v>
      </c>
      <c r="Q18" s="61" t="n">
        <v>63.05</v>
      </c>
      <c r="R18" s="62" t="n">
        <f aca="false">P18/3600</f>
        <v>9.43178333333333</v>
      </c>
      <c r="S18" s="52"/>
      <c r="T18" s="64"/>
      <c r="U18" s="65"/>
      <c r="V18" s="66"/>
      <c r="X18" s="60" t="n">
        <v>1193.5152</v>
      </c>
      <c r="Y18" s="61" t="n">
        <v>37.2135</v>
      </c>
      <c r="Z18" s="61" t="n">
        <v>45.0603</v>
      </c>
      <c r="AA18" s="61" t="n">
        <v>45.1722</v>
      </c>
      <c r="AB18" s="61" t="n">
        <v>32770.09</v>
      </c>
      <c r="AC18" s="61" t="n">
        <v>65.7</v>
      </c>
      <c r="AD18" s="62" t="n">
        <f aca="false">AB18/3600</f>
        <v>9.10280277777778</v>
      </c>
      <c r="AE18" s="52"/>
      <c r="AF18" s="64"/>
      <c r="AG18" s="65"/>
      <c r="AH18" s="66"/>
      <c r="AJ18" s="60" t="n">
        <v>1190.8464</v>
      </c>
      <c r="AK18" s="61" t="n">
        <v>37.2142</v>
      </c>
      <c r="AL18" s="61" t="n">
        <v>45.0673</v>
      </c>
      <c r="AM18" s="61" t="n">
        <v>45.1732</v>
      </c>
      <c r="AN18" s="61"/>
      <c r="AO18" s="61"/>
      <c r="AP18" s="62" t="n">
        <f aca="false">AN18/3600</f>
        <v>0</v>
      </c>
      <c r="AQ18" s="52"/>
      <c r="AR18" s="64"/>
      <c r="AS18" s="65"/>
      <c r="AT18" s="66"/>
      <c r="AV18" s="60" t="n">
        <v>1190.7936</v>
      </c>
      <c r="AW18" s="61" t="n">
        <v>37.2142</v>
      </c>
      <c r="AX18" s="61" t="n">
        <v>45.0673</v>
      </c>
      <c r="AY18" s="61" t="n">
        <v>45.1732</v>
      </c>
      <c r="AZ18" s="61"/>
      <c r="BA18" s="61"/>
      <c r="BB18" s="62" t="n">
        <f aca="false">AZ18/3600</f>
        <v>0</v>
      </c>
      <c r="BC18" s="52"/>
      <c r="BD18" s="64"/>
      <c r="BE18" s="65"/>
      <c r="BF18" s="66"/>
      <c r="BH18" s="60" t="n">
        <v>1193.544</v>
      </c>
      <c r="BI18" s="61" t="n">
        <v>37.2135</v>
      </c>
      <c r="BJ18" s="61" t="n">
        <v>45.0603</v>
      </c>
      <c r="BK18" s="61" t="n">
        <v>45.1722</v>
      </c>
      <c r="BL18" s="61"/>
      <c r="BM18" s="61"/>
      <c r="BN18" s="62" t="n">
        <f aca="false">BL18/3600</f>
        <v>0</v>
      </c>
      <c r="BO18" s="52"/>
      <c r="BP18" s="64"/>
      <c r="BQ18" s="65"/>
      <c r="BR18" s="66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10.08</v>
      </c>
      <c r="I19" s="72" t="n">
        <v>39.05</v>
      </c>
      <c r="J19" s="50" t="n">
        <f aca="false">H19/3600</f>
        <v>4.69724444444445</v>
      </c>
      <c r="L19" s="71" t="n">
        <v>4757.5168</v>
      </c>
      <c r="M19" s="72" t="n">
        <v>41.8657</v>
      </c>
      <c r="N19" s="72" t="n">
        <v>43.7647</v>
      </c>
      <c r="O19" s="72" t="n">
        <v>45.586</v>
      </c>
      <c r="P19" s="72" t="n">
        <v>16940.54</v>
      </c>
      <c r="Q19" s="72" t="n">
        <v>40.62</v>
      </c>
      <c r="R19" s="50" t="n">
        <f aca="false">P19/3600</f>
        <v>4.70570555555556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4756.332</v>
      </c>
      <c r="Y19" s="72" t="n">
        <v>41.8651</v>
      </c>
      <c r="Z19" s="72" t="n">
        <v>43.7642</v>
      </c>
      <c r="AA19" s="72" t="n">
        <v>45.5866</v>
      </c>
      <c r="AB19" s="72" t="n">
        <v>18144.64</v>
      </c>
      <c r="AC19" s="72" t="n">
        <v>54.35</v>
      </c>
      <c r="AD19" s="50" t="n">
        <f aca="false">AB19/3600</f>
        <v>5.04017777777778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4756.576</v>
      </c>
      <c r="AK19" s="72" t="n">
        <v>41.8653</v>
      </c>
      <c r="AL19" s="72" t="n">
        <v>43.7657</v>
      </c>
      <c r="AM19" s="72" t="n">
        <v>45.5878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4756.8264</v>
      </c>
      <c r="AW19" s="72" t="n">
        <v>41.8653</v>
      </c>
      <c r="AX19" s="72" t="n">
        <v>43.7657</v>
      </c>
      <c r="AY19" s="72" t="n">
        <v>45.5878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4756.168</v>
      </c>
      <c r="BI19" s="72" t="n">
        <v>41.8651</v>
      </c>
      <c r="BJ19" s="72" t="n">
        <v>43.7642</v>
      </c>
      <c r="BK19" s="72" t="n">
        <v>45.5866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067.56</v>
      </c>
      <c r="I20" s="74" t="n">
        <v>34.9</v>
      </c>
      <c r="J20" s="55" t="n">
        <f aca="false">H20/3600</f>
        <v>4.18543333333333</v>
      </c>
      <c r="L20" s="73" t="n">
        <v>2197.1896</v>
      </c>
      <c r="M20" s="74" t="n">
        <v>39.983</v>
      </c>
      <c r="N20" s="74" t="n">
        <v>42.4228</v>
      </c>
      <c r="O20" s="74" t="n">
        <v>43.636</v>
      </c>
      <c r="P20" s="74" t="n">
        <v>15123.44</v>
      </c>
      <c r="Q20" s="74" t="n">
        <v>35.88</v>
      </c>
      <c r="R20" s="55" t="n">
        <f aca="false">P20/3600</f>
        <v>4.20095555555556</v>
      </c>
      <c r="S20" s="52"/>
      <c r="T20" s="57"/>
      <c r="U20" s="58"/>
      <c r="V20" s="59"/>
      <c r="X20" s="73" t="n">
        <v>2196.8336</v>
      </c>
      <c r="Y20" s="74" t="n">
        <v>39.9821</v>
      </c>
      <c r="Z20" s="74" t="n">
        <v>42.424</v>
      </c>
      <c r="AA20" s="74" t="n">
        <v>43.6357</v>
      </c>
      <c r="AB20" s="74" t="n">
        <v>15201.61</v>
      </c>
      <c r="AC20" s="74" t="n">
        <v>36</v>
      </c>
      <c r="AD20" s="55" t="n">
        <f aca="false">AB20/3600</f>
        <v>4.22266944444445</v>
      </c>
      <c r="AE20" s="52"/>
      <c r="AF20" s="57"/>
      <c r="AG20" s="58"/>
      <c r="AH20" s="59"/>
      <c r="AJ20" s="73" t="n">
        <v>2197.3712</v>
      </c>
      <c r="AK20" s="74" t="n">
        <v>39.9805</v>
      </c>
      <c r="AL20" s="74" t="n">
        <v>42.4256</v>
      </c>
      <c r="AM20" s="74" t="n">
        <v>43.636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197.4056</v>
      </c>
      <c r="AW20" s="74" t="n">
        <v>39.9805</v>
      </c>
      <c r="AX20" s="74" t="n">
        <v>42.4256</v>
      </c>
      <c r="AY20" s="74" t="n">
        <v>43.636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196.8224</v>
      </c>
      <c r="BI20" s="74" t="n">
        <v>39.9821</v>
      </c>
      <c r="BJ20" s="74" t="n">
        <v>42.424</v>
      </c>
      <c r="BK20" s="74" t="n">
        <v>43.6357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65.29</v>
      </c>
      <c r="I21" s="74" t="n">
        <v>31.15</v>
      </c>
      <c r="J21" s="55" t="n">
        <f aca="false">H21/3600</f>
        <v>3.85146944444444</v>
      </c>
      <c r="L21" s="73" t="n">
        <v>1079.5808</v>
      </c>
      <c r="M21" s="74" t="n">
        <v>37.6309</v>
      </c>
      <c r="N21" s="74" t="n">
        <v>41.2854</v>
      </c>
      <c r="O21" s="74" t="n">
        <v>42.2585</v>
      </c>
      <c r="P21" s="74" t="n">
        <v>13915.53</v>
      </c>
      <c r="Q21" s="74" t="n">
        <v>31.34</v>
      </c>
      <c r="R21" s="55" t="n">
        <f aca="false">P21/3600</f>
        <v>3.865425</v>
      </c>
      <c r="S21" s="52"/>
      <c r="T21" s="57"/>
      <c r="U21" s="58"/>
      <c r="V21" s="59"/>
      <c r="X21" s="73" t="n">
        <v>1079.9512</v>
      </c>
      <c r="Y21" s="74" t="n">
        <v>37.6335</v>
      </c>
      <c r="Z21" s="74" t="n">
        <v>41.2823</v>
      </c>
      <c r="AA21" s="74" t="n">
        <v>42.2596</v>
      </c>
      <c r="AB21" s="74" t="n">
        <v>13895.23</v>
      </c>
      <c r="AC21" s="74" t="n">
        <v>32.66</v>
      </c>
      <c r="AD21" s="55" t="n">
        <f aca="false">AB21/3600</f>
        <v>3.85978611111111</v>
      </c>
      <c r="AE21" s="52"/>
      <c r="AF21" s="57"/>
      <c r="AG21" s="58"/>
      <c r="AH21" s="59"/>
      <c r="AJ21" s="73" t="n">
        <v>1079.0288</v>
      </c>
      <c r="AK21" s="74" t="n">
        <v>37.6299</v>
      </c>
      <c r="AL21" s="74" t="n">
        <v>41.2823</v>
      </c>
      <c r="AM21" s="74" t="n">
        <v>42.2615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079.02</v>
      </c>
      <c r="AW21" s="74" t="n">
        <v>37.6299</v>
      </c>
      <c r="AX21" s="74" t="n">
        <v>41.2823</v>
      </c>
      <c r="AY21" s="74" t="n">
        <v>42.2615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079.9376</v>
      </c>
      <c r="BI21" s="74" t="n">
        <v>37.6335</v>
      </c>
      <c r="BJ21" s="74" t="n">
        <v>41.2823</v>
      </c>
      <c r="BK21" s="74" t="n">
        <v>42.2596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52.17</v>
      </c>
      <c r="I22" s="76" t="n">
        <v>27.8</v>
      </c>
      <c r="J22" s="62" t="n">
        <f aca="false">H22/3600</f>
        <v>3.597825</v>
      </c>
      <c r="L22" s="75" t="n">
        <v>546.8496</v>
      </c>
      <c r="M22" s="76" t="n">
        <v>35.2062</v>
      </c>
      <c r="N22" s="76" t="n">
        <v>40.4352</v>
      </c>
      <c r="O22" s="76" t="n">
        <v>41.4133</v>
      </c>
      <c r="P22" s="76" t="n">
        <v>13139.8</v>
      </c>
      <c r="Q22" s="76" t="n">
        <v>28.68</v>
      </c>
      <c r="R22" s="62" t="n">
        <f aca="false">P22/3600</f>
        <v>3.64994444444444</v>
      </c>
      <c r="S22" s="52"/>
      <c r="T22" s="64"/>
      <c r="U22" s="65"/>
      <c r="V22" s="66"/>
      <c r="X22" s="75" t="n">
        <v>546.4832</v>
      </c>
      <c r="Y22" s="76" t="n">
        <v>35.2058</v>
      </c>
      <c r="Z22" s="76" t="n">
        <v>40.4304</v>
      </c>
      <c r="AA22" s="76" t="n">
        <v>41.412</v>
      </c>
      <c r="AB22" s="76" t="n">
        <v>12948.41</v>
      </c>
      <c r="AC22" s="76" t="n">
        <v>29.93</v>
      </c>
      <c r="AD22" s="62" t="n">
        <f aca="false">AB22/3600</f>
        <v>3.59678055555556</v>
      </c>
      <c r="AE22" s="52"/>
      <c r="AF22" s="64"/>
      <c r="AG22" s="65"/>
      <c r="AH22" s="66"/>
      <c r="AJ22" s="75" t="n">
        <v>546.888</v>
      </c>
      <c r="AK22" s="76" t="n">
        <v>35.2045</v>
      </c>
      <c r="AL22" s="76" t="n">
        <v>40.4324</v>
      </c>
      <c r="AM22" s="76" t="n">
        <v>41.4118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46.8912</v>
      </c>
      <c r="AW22" s="76" t="n">
        <v>35.2045</v>
      </c>
      <c r="AX22" s="76" t="n">
        <v>40.4324</v>
      </c>
      <c r="AY22" s="76" t="n">
        <v>41.4118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46.4864</v>
      </c>
      <c r="BI22" s="76" t="n">
        <v>35.2058</v>
      </c>
      <c r="BJ22" s="76" t="n">
        <v>40.4304</v>
      </c>
      <c r="BK22" s="76" t="n">
        <v>41.412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2.87</v>
      </c>
      <c r="I23" s="72" t="n">
        <v>41.01</v>
      </c>
      <c r="J23" s="50" t="n">
        <f aca="false">H23/3600</f>
        <v>4.42579722222222</v>
      </c>
      <c r="L23" s="71" t="n">
        <v>7643.9056</v>
      </c>
      <c r="M23" s="72" t="n">
        <v>40.248</v>
      </c>
      <c r="N23" s="72" t="n">
        <v>42.6856</v>
      </c>
      <c r="O23" s="72" t="n">
        <v>44.0742</v>
      </c>
      <c r="P23" s="72" t="n">
        <v>16013.24</v>
      </c>
      <c r="Q23" s="72" t="n">
        <v>41.44</v>
      </c>
      <c r="R23" s="50" t="n">
        <f aca="false">P23/3600</f>
        <v>4.44812222222222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642.0904</v>
      </c>
      <c r="Y23" s="72" t="n">
        <v>40.2477</v>
      </c>
      <c r="Z23" s="72" t="n">
        <v>42.6842</v>
      </c>
      <c r="AA23" s="72" t="n">
        <v>44.078</v>
      </c>
      <c r="AB23" s="72" t="n">
        <v>15931.09</v>
      </c>
      <c r="AC23" s="72" t="n">
        <v>42.17</v>
      </c>
      <c r="AD23" s="50" t="n">
        <f aca="false">AB23/3600</f>
        <v>4.42530277777778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7640.6424</v>
      </c>
      <c r="AK23" s="72" t="n">
        <v>40.2468</v>
      </c>
      <c r="AL23" s="72" t="n">
        <v>42.6857</v>
      </c>
      <c r="AM23" s="72" t="n">
        <v>44.0776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7641.1968</v>
      </c>
      <c r="AW23" s="72" t="n">
        <v>40.2468</v>
      </c>
      <c r="AX23" s="72" t="n">
        <v>42.6857</v>
      </c>
      <c r="AY23" s="72" t="n">
        <v>44.0776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7641.6816</v>
      </c>
      <c r="BI23" s="72" t="n">
        <v>40.2477</v>
      </c>
      <c r="BJ23" s="72" t="n">
        <v>42.6842</v>
      </c>
      <c r="BK23" s="72" t="n">
        <v>44.078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40.59</v>
      </c>
      <c r="I24" s="74" t="n">
        <v>35.66</v>
      </c>
      <c r="J24" s="55" t="n">
        <f aca="false">H24/3600</f>
        <v>3.87238611111111</v>
      </c>
      <c r="L24" s="73" t="n">
        <v>3346.5256</v>
      </c>
      <c r="M24" s="74" t="n">
        <v>37.7238</v>
      </c>
      <c r="N24" s="74" t="n">
        <v>40.8847</v>
      </c>
      <c r="O24" s="74" t="n">
        <v>41.6841</v>
      </c>
      <c r="P24" s="74" t="n">
        <v>14096.37</v>
      </c>
      <c r="Q24" s="74" t="n">
        <v>36.56</v>
      </c>
      <c r="R24" s="55" t="n">
        <f aca="false">P24/3600</f>
        <v>3.91565833333333</v>
      </c>
      <c r="S24" s="52"/>
      <c r="T24" s="57"/>
      <c r="U24" s="58"/>
      <c r="V24" s="59"/>
      <c r="X24" s="73" t="n">
        <v>3344.3456</v>
      </c>
      <c r="Y24" s="74" t="n">
        <v>37.7211</v>
      </c>
      <c r="Z24" s="74" t="n">
        <v>40.8821</v>
      </c>
      <c r="AA24" s="74" t="n">
        <v>41.682</v>
      </c>
      <c r="AB24" s="74" t="n">
        <v>14058.35</v>
      </c>
      <c r="AC24" s="74" t="n">
        <v>35.68</v>
      </c>
      <c r="AD24" s="55" t="n">
        <f aca="false">AB24/3600</f>
        <v>3.90509722222222</v>
      </c>
      <c r="AE24" s="52"/>
      <c r="AF24" s="57"/>
      <c r="AG24" s="58"/>
      <c r="AH24" s="59"/>
      <c r="AJ24" s="73" t="n">
        <v>3344.0552</v>
      </c>
      <c r="AK24" s="74" t="n">
        <v>37.721</v>
      </c>
      <c r="AL24" s="74" t="n">
        <v>40.882</v>
      </c>
      <c r="AM24" s="74" t="n">
        <v>41.6837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344.22</v>
      </c>
      <c r="AW24" s="74" t="n">
        <v>37.721</v>
      </c>
      <c r="AX24" s="74" t="n">
        <v>40.882</v>
      </c>
      <c r="AY24" s="74" t="n">
        <v>41.6837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344.2392</v>
      </c>
      <c r="BI24" s="74" t="n">
        <v>37.7211</v>
      </c>
      <c r="BJ24" s="74" t="n">
        <v>40.8821</v>
      </c>
      <c r="BK24" s="74" t="n">
        <v>41.682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01.82</v>
      </c>
      <c r="I25" s="74" t="n">
        <v>32.61</v>
      </c>
      <c r="J25" s="55" t="n">
        <f aca="false">H25/3600</f>
        <v>3.58383888888889</v>
      </c>
      <c r="L25" s="73" t="n">
        <v>1548.5016</v>
      </c>
      <c r="M25" s="74" t="n">
        <v>35.0916</v>
      </c>
      <c r="N25" s="74" t="n">
        <v>39.3626</v>
      </c>
      <c r="O25" s="74" t="n">
        <v>40.0671</v>
      </c>
      <c r="P25" s="74" t="n">
        <v>12933.27</v>
      </c>
      <c r="Q25" s="74" t="n">
        <v>33.39</v>
      </c>
      <c r="R25" s="55" t="n">
        <f aca="false">P25/3600</f>
        <v>3.592575</v>
      </c>
      <c r="S25" s="52"/>
      <c r="T25" s="57"/>
      <c r="U25" s="58"/>
      <c r="V25" s="59"/>
      <c r="X25" s="73" t="n">
        <v>1547.6864</v>
      </c>
      <c r="Y25" s="74" t="n">
        <v>35.0918</v>
      </c>
      <c r="Z25" s="74" t="n">
        <v>39.3665</v>
      </c>
      <c r="AA25" s="74" t="n">
        <v>40.0671</v>
      </c>
      <c r="AB25" s="74" t="n">
        <v>12910.7</v>
      </c>
      <c r="AC25" s="74" t="n">
        <v>32.77</v>
      </c>
      <c r="AD25" s="55" t="n">
        <f aca="false">AB25/3600</f>
        <v>3.58630555555556</v>
      </c>
      <c r="AE25" s="52"/>
      <c r="AF25" s="57"/>
      <c r="AG25" s="58"/>
      <c r="AH25" s="59"/>
      <c r="AJ25" s="73" t="n">
        <v>1547.8904</v>
      </c>
      <c r="AK25" s="74" t="n">
        <v>35.0928</v>
      </c>
      <c r="AL25" s="74" t="n">
        <v>39.3659</v>
      </c>
      <c r="AM25" s="74" t="n">
        <v>40.0672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547.9696</v>
      </c>
      <c r="AW25" s="74" t="n">
        <v>35.0928</v>
      </c>
      <c r="AX25" s="74" t="n">
        <v>39.3659</v>
      </c>
      <c r="AY25" s="74" t="n">
        <v>40.0672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547.644</v>
      </c>
      <c r="BI25" s="74" t="n">
        <v>35.0918</v>
      </c>
      <c r="BJ25" s="74" t="n">
        <v>39.3665</v>
      </c>
      <c r="BK25" s="74" t="n">
        <v>40.0671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201.2</v>
      </c>
      <c r="I26" s="76" t="n">
        <v>26.99</v>
      </c>
      <c r="J26" s="62" t="n">
        <f aca="false">H26/3600</f>
        <v>3.38922222222222</v>
      </c>
      <c r="L26" s="75" t="n">
        <v>722.3072</v>
      </c>
      <c r="M26" s="76" t="n">
        <v>32.5536</v>
      </c>
      <c r="N26" s="76" t="n">
        <v>38.2289</v>
      </c>
      <c r="O26" s="76" t="n">
        <v>39.187</v>
      </c>
      <c r="P26" s="76" t="n">
        <v>12160.26</v>
      </c>
      <c r="Q26" s="76" t="n">
        <v>28.8</v>
      </c>
      <c r="R26" s="62" t="n">
        <f aca="false">P26/3600</f>
        <v>3.37785</v>
      </c>
      <c r="S26" s="52"/>
      <c r="T26" s="64"/>
      <c r="U26" s="65"/>
      <c r="V26" s="66"/>
      <c r="X26" s="75" t="n">
        <v>722.0832</v>
      </c>
      <c r="Y26" s="76" t="n">
        <v>32.5558</v>
      </c>
      <c r="Z26" s="76" t="n">
        <v>38.2263</v>
      </c>
      <c r="AA26" s="76" t="n">
        <v>39.1849</v>
      </c>
      <c r="AB26" s="76" t="n">
        <v>12155.95</v>
      </c>
      <c r="AC26" s="76" t="n">
        <v>27.74</v>
      </c>
      <c r="AD26" s="62" t="n">
        <f aca="false">AB26/3600</f>
        <v>3.37665277777778</v>
      </c>
      <c r="AE26" s="52"/>
      <c r="AF26" s="64"/>
      <c r="AG26" s="65"/>
      <c r="AH26" s="66"/>
      <c r="AJ26" s="75" t="n">
        <v>722.1856</v>
      </c>
      <c r="AK26" s="76" t="n">
        <v>32.5565</v>
      </c>
      <c r="AL26" s="76" t="n">
        <v>38.2264</v>
      </c>
      <c r="AM26" s="76" t="n">
        <v>39.1817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722.2408</v>
      </c>
      <c r="AW26" s="76" t="n">
        <v>32.5565</v>
      </c>
      <c r="AX26" s="76" t="n">
        <v>38.2264</v>
      </c>
      <c r="AY26" s="76" t="n">
        <v>39.1817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722.028</v>
      </c>
      <c r="BI26" s="76" t="n">
        <v>32.5558</v>
      </c>
      <c r="BJ26" s="76" t="n">
        <v>38.2263</v>
      </c>
      <c r="BK26" s="76" t="n">
        <v>39.1849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142.43</v>
      </c>
      <c r="I27" s="72" t="n">
        <v>80.24</v>
      </c>
      <c r="J27" s="50" t="n">
        <f aca="false">H27/3600</f>
        <v>10.0395638888889</v>
      </c>
      <c r="L27" s="71" t="n">
        <v>18081.4664</v>
      </c>
      <c r="M27" s="72" t="n">
        <v>38.6243</v>
      </c>
      <c r="N27" s="72" t="n">
        <v>40.1736</v>
      </c>
      <c r="O27" s="72" t="n">
        <v>43.8026</v>
      </c>
      <c r="P27" s="72" t="n">
        <v>36145.31</v>
      </c>
      <c r="Q27" s="72" t="n">
        <v>82.05</v>
      </c>
      <c r="R27" s="50" t="n">
        <f aca="false">P27/3600</f>
        <v>10.0403638888889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8078.924</v>
      </c>
      <c r="Y27" s="72" t="n">
        <v>38.625</v>
      </c>
      <c r="Z27" s="72" t="n">
        <v>40.1726</v>
      </c>
      <c r="AA27" s="72" t="n">
        <v>43.8032</v>
      </c>
      <c r="AB27" s="72" t="n">
        <v>36177.24</v>
      </c>
      <c r="AC27" s="72" t="n">
        <v>82.39</v>
      </c>
      <c r="AD27" s="50" t="n">
        <f aca="false">AB27/3600</f>
        <v>10.0492333333333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8079.048</v>
      </c>
      <c r="AK27" s="72" t="n">
        <v>38.6247</v>
      </c>
      <c r="AL27" s="72" t="n">
        <v>40.1729</v>
      </c>
      <c r="AM27" s="72" t="n">
        <v>43.8031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8076.8256</v>
      </c>
      <c r="AW27" s="72" t="n">
        <v>38.6247</v>
      </c>
      <c r="AX27" s="72" t="n">
        <v>40.1729</v>
      </c>
      <c r="AY27" s="72" t="n">
        <v>43.8031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8080.2112</v>
      </c>
      <c r="BI27" s="72" t="n">
        <v>38.625</v>
      </c>
      <c r="BJ27" s="72" t="n">
        <v>40.1726</v>
      </c>
      <c r="BK27" s="72" t="n">
        <v>43.8032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9771.01</v>
      </c>
      <c r="I28" s="74" t="n">
        <v>64.25</v>
      </c>
      <c r="J28" s="55" t="n">
        <f aca="false">H28/3600</f>
        <v>8.269725</v>
      </c>
      <c r="L28" s="73" t="n">
        <v>5753.9</v>
      </c>
      <c r="M28" s="74" t="n">
        <v>37.0142</v>
      </c>
      <c r="N28" s="74" t="n">
        <v>39.2367</v>
      </c>
      <c r="O28" s="74" t="n">
        <v>42.0862</v>
      </c>
      <c r="P28" s="74" t="n">
        <v>30064.65</v>
      </c>
      <c r="Q28" s="74" t="n">
        <v>66.44</v>
      </c>
      <c r="R28" s="55" t="n">
        <f aca="false">P28/3600</f>
        <v>8.35129166666667</v>
      </c>
      <c r="S28" s="52"/>
      <c r="T28" s="57"/>
      <c r="U28" s="58"/>
      <c r="V28" s="59"/>
      <c r="X28" s="73" t="n">
        <v>5753.304</v>
      </c>
      <c r="Y28" s="74" t="n">
        <v>37.0151</v>
      </c>
      <c r="Z28" s="74" t="n">
        <v>39.2375</v>
      </c>
      <c r="AA28" s="74" t="n">
        <v>42.0869</v>
      </c>
      <c r="AB28" s="74" t="n">
        <v>29889.15</v>
      </c>
      <c r="AC28" s="74" t="n">
        <v>65.6</v>
      </c>
      <c r="AD28" s="55" t="n">
        <f aca="false">AB28/3600</f>
        <v>8.30254166666667</v>
      </c>
      <c r="AE28" s="52"/>
      <c r="AF28" s="57"/>
      <c r="AG28" s="58"/>
      <c r="AH28" s="59"/>
      <c r="AJ28" s="73" t="n">
        <v>5751.1488</v>
      </c>
      <c r="AK28" s="74" t="n">
        <v>37.014</v>
      </c>
      <c r="AL28" s="74" t="n">
        <v>39.2362</v>
      </c>
      <c r="AM28" s="74" t="n">
        <v>42.0877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751.3608</v>
      </c>
      <c r="AW28" s="74" t="n">
        <v>37.014</v>
      </c>
      <c r="AX28" s="74" t="n">
        <v>39.2362</v>
      </c>
      <c r="AY28" s="74" t="n">
        <v>42.0877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752.9168</v>
      </c>
      <c r="BI28" s="74" t="n">
        <v>37.0151</v>
      </c>
      <c r="BJ28" s="74" t="n">
        <v>39.2375</v>
      </c>
      <c r="BK28" s="74" t="n">
        <v>42.0869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00.68</v>
      </c>
      <c r="I29" s="74" t="n">
        <v>61.23</v>
      </c>
      <c r="J29" s="55" t="n">
        <f aca="false">H29/3600</f>
        <v>7.55574444444445</v>
      </c>
      <c r="L29" s="73" t="n">
        <v>2703.0024</v>
      </c>
      <c r="M29" s="74" t="n">
        <v>35.1063</v>
      </c>
      <c r="N29" s="74" t="n">
        <v>38.425</v>
      </c>
      <c r="O29" s="74" t="n">
        <v>40.5903</v>
      </c>
      <c r="P29" s="74" t="n">
        <v>27518.13</v>
      </c>
      <c r="Q29" s="74" t="n">
        <v>64.69</v>
      </c>
      <c r="R29" s="55" t="n">
        <f aca="false">P29/3600</f>
        <v>7.643925</v>
      </c>
      <c r="S29" s="52"/>
      <c r="T29" s="57"/>
      <c r="U29" s="58"/>
      <c r="V29" s="59"/>
      <c r="X29" s="73" t="n">
        <v>2701.3248</v>
      </c>
      <c r="Y29" s="74" t="n">
        <v>35.1067</v>
      </c>
      <c r="Z29" s="74" t="n">
        <v>38.426</v>
      </c>
      <c r="AA29" s="74" t="n">
        <v>40.5862</v>
      </c>
      <c r="AB29" s="74" t="n">
        <v>27199.73</v>
      </c>
      <c r="AC29" s="74" t="n">
        <v>59.03</v>
      </c>
      <c r="AD29" s="55" t="n">
        <f aca="false">AB29/3600</f>
        <v>7.55548055555556</v>
      </c>
      <c r="AE29" s="52"/>
      <c r="AF29" s="57"/>
      <c r="AG29" s="58"/>
      <c r="AH29" s="59"/>
      <c r="AJ29" s="73" t="n">
        <v>2702.5632</v>
      </c>
      <c r="AK29" s="74" t="n">
        <v>35.1082</v>
      </c>
      <c r="AL29" s="74" t="n">
        <v>38.4249</v>
      </c>
      <c r="AM29" s="74" t="n">
        <v>40.5908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702.656</v>
      </c>
      <c r="AW29" s="74" t="n">
        <v>35.1082</v>
      </c>
      <c r="AX29" s="74" t="n">
        <v>38.4249</v>
      </c>
      <c r="AY29" s="74" t="n">
        <v>40.5908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701.184</v>
      </c>
      <c r="BI29" s="74" t="n">
        <v>35.1067</v>
      </c>
      <c r="BJ29" s="74" t="n">
        <v>38.426</v>
      </c>
      <c r="BK29" s="74" t="n">
        <v>40.5862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76.35</v>
      </c>
      <c r="I30" s="76" t="n">
        <v>57.47</v>
      </c>
      <c r="J30" s="62" t="n">
        <f aca="false">H30/3600</f>
        <v>7.13231944444444</v>
      </c>
      <c r="L30" s="75" t="n">
        <v>1383.292</v>
      </c>
      <c r="M30" s="76" t="n">
        <v>32.93</v>
      </c>
      <c r="N30" s="76" t="n">
        <v>37.7288</v>
      </c>
      <c r="O30" s="76" t="n">
        <v>39.4404</v>
      </c>
      <c r="P30" s="76" t="n">
        <v>25895.59</v>
      </c>
      <c r="Q30" s="76" t="n">
        <v>57.37</v>
      </c>
      <c r="R30" s="62" t="n">
        <f aca="false">P30/3600</f>
        <v>7.19321944444445</v>
      </c>
      <c r="S30" s="52"/>
      <c r="T30" s="64"/>
      <c r="U30" s="65"/>
      <c r="V30" s="66"/>
      <c r="X30" s="75" t="n">
        <v>1382.5512</v>
      </c>
      <c r="Y30" s="76" t="n">
        <v>32.9271</v>
      </c>
      <c r="Z30" s="76" t="n">
        <v>37.7278</v>
      </c>
      <c r="AA30" s="76" t="n">
        <v>39.4386</v>
      </c>
      <c r="AB30" s="76" t="n">
        <v>25650.65</v>
      </c>
      <c r="AC30" s="76" t="n">
        <v>55.61</v>
      </c>
      <c r="AD30" s="62" t="n">
        <f aca="false">AB30/3600</f>
        <v>7.12518055555556</v>
      </c>
      <c r="AE30" s="52"/>
      <c r="AF30" s="64"/>
      <c r="AG30" s="65"/>
      <c r="AH30" s="66"/>
      <c r="AJ30" s="75" t="n">
        <v>1382.864</v>
      </c>
      <c r="AK30" s="76" t="n">
        <v>32.9264</v>
      </c>
      <c r="AL30" s="76" t="n">
        <v>37.7281</v>
      </c>
      <c r="AM30" s="76" t="n">
        <v>39.442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82.8544</v>
      </c>
      <c r="AW30" s="76" t="n">
        <v>32.9264</v>
      </c>
      <c r="AX30" s="76" t="n">
        <v>37.7281</v>
      </c>
      <c r="AY30" s="76" t="n">
        <v>39.442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82.5336</v>
      </c>
      <c r="BI30" s="76" t="n">
        <v>32.9271</v>
      </c>
      <c r="BJ30" s="76" t="n">
        <v>37.7278</v>
      </c>
      <c r="BK30" s="76" t="n">
        <v>39.4386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91.95</v>
      </c>
      <c r="I31" s="72" t="n">
        <v>87.73</v>
      </c>
      <c r="J31" s="50" t="n">
        <f aca="false">H31/3600</f>
        <v>11.6366527777778</v>
      </c>
      <c r="L31" s="71" t="n">
        <v>17213.7504</v>
      </c>
      <c r="M31" s="72" t="n">
        <v>39.3278</v>
      </c>
      <c r="N31" s="72" t="n">
        <v>44.0679</v>
      </c>
      <c r="O31" s="72" t="n">
        <v>45.4267</v>
      </c>
      <c r="P31" s="72" t="n">
        <v>42052.28</v>
      </c>
      <c r="Q31" s="72" t="n">
        <v>87.94</v>
      </c>
      <c r="R31" s="50" t="n">
        <f aca="false">P31/3600</f>
        <v>11.6811888888889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7213.092</v>
      </c>
      <c r="Y31" s="72" t="n">
        <v>39.3289</v>
      </c>
      <c r="Z31" s="72" t="n">
        <v>44.0663</v>
      </c>
      <c r="AA31" s="72" t="n">
        <v>45.4242</v>
      </c>
      <c r="AB31" s="72" t="n">
        <v>41711.52</v>
      </c>
      <c r="AC31" s="72" t="n">
        <v>87.36</v>
      </c>
      <c r="AD31" s="50" t="n">
        <f aca="false">AB31/3600</f>
        <v>11.5865333333333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17211.016</v>
      </c>
      <c r="AK31" s="72" t="n">
        <v>39.3279</v>
      </c>
      <c r="AL31" s="72" t="n">
        <v>44.0664</v>
      </c>
      <c r="AM31" s="72" t="n">
        <v>45.4266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17208.324</v>
      </c>
      <c r="AW31" s="72" t="n">
        <v>39.3279</v>
      </c>
      <c r="AX31" s="72" t="n">
        <v>44.0664</v>
      </c>
      <c r="AY31" s="72" t="n">
        <v>45.4266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17214.8384</v>
      </c>
      <c r="BI31" s="72" t="n">
        <v>39.3289</v>
      </c>
      <c r="BJ31" s="72" t="n">
        <v>44.0663</v>
      </c>
      <c r="BK31" s="72" t="n">
        <v>45.4242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702.42</v>
      </c>
      <c r="I32" s="74" t="n">
        <v>77.82</v>
      </c>
      <c r="J32" s="55" t="n">
        <f aca="false">H32/3600</f>
        <v>9.91733888888889</v>
      </c>
      <c r="L32" s="73" t="n">
        <v>6039.6008</v>
      </c>
      <c r="M32" s="74" t="n">
        <v>37.6573</v>
      </c>
      <c r="N32" s="74" t="n">
        <v>42.8282</v>
      </c>
      <c r="O32" s="74" t="n">
        <v>43.451</v>
      </c>
      <c r="P32" s="74" t="n">
        <v>35923.52</v>
      </c>
      <c r="Q32" s="74" t="n">
        <v>79.49</v>
      </c>
      <c r="R32" s="55" t="n">
        <f aca="false">P32/3600</f>
        <v>9.97875555555556</v>
      </c>
      <c r="S32" s="52"/>
      <c r="T32" s="57"/>
      <c r="U32" s="58"/>
      <c r="V32" s="59"/>
      <c r="X32" s="73" t="n">
        <v>6040.5736</v>
      </c>
      <c r="Y32" s="74" t="n">
        <v>37.6565</v>
      </c>
      <c r="Z32" s="74" t="n">
        <v>42.8295</v>
      </c>
      <c r="AA32" s="74" t="n">
        <v>43.4495</v>
      </c>
      <c r="AB32" s="74" t="n">
        <v>35705.02</v>
      </c>
      <c r="AC32" s="74" t="n">
        <v>79.01</v>
      </c>
      <c r="AD32" s="55" t="n">
        <f aca="false">AB32/3600</f>
        <v>9.91806111111111</v>
      </c>
      <c r="AE32" s="52"/>
      <c r="AF32" s="57"/>
      <c r="AG32" s="58"/>
      <c r="AH32" s="59"/>
      <c r="AJ32" s="73" t="n">
        <v>6041.9656</v>
      </c>
      <c r="AK32" s="74" t="n">
        <v>37.6568</v>
      </c>
      <c r="AL32" s="74" t="n">
        <v>42.8281</v>
      </c>
      <c r="AM32" s="74" t="n">
        <v>43.4567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6041.5928</v>
      </c>
      <c r="AW32" s="74" t="n">
        <v>37.6568</v>
      </c>
      <c r="AX32" s="74" t="n">
        <v>42.8281</v>
      </c>
      <c r="AY32" s="74" t="n">
        <v>43.4567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6040.7288</v>
      </c>
      <c r="BI32" s="74" t="n">
        <v>37.6565</v>
      </c>
      <c r="BJ32" s="74" t="n">
        <v>42.8295</v>
      </c>
      <c r="BK32" s="74" t="n">
        <v>43.4495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47.49</v>
      </c>
      <c r="I33" s="74" t="n">
        <v>70.53</v>
      </c>
      <c r="J33" s="55" t="n">
        <f aca="false">H33/3600</f>
        <v>9.04096944444444</v>
      </c>
      <c r="L33" s="73" t="n">
        <v>2842.2224</v>
      </c>
      <c r="M33" s="74" t="n">
        <v>35.8237</v>
      </c>
      <c r="N33" s="74" t="n">
        <v>41.6169</v>
      </c>
      <c r="O33" s="74" t="n">
        <v>41.6225</v>
      </c>
      <c r="P33" s="74" t="n">
        <v>32370.58</v>
      </c>
      <c r="Q33" s="74" t="n">
        <v>73.48</v>
      </c>
      <c r="R33" s="55" t="n">
        <f aca="false">P33/3600</f>
        <v>8.99182777777778</v>
      </c>
      <c r="S33" s="52"/>
      <c r="T33" s="57"/>
      <c r="U33" s="58"/>
      <c r="V33" s="59"/>
      <c r="X33" s="73" t="n">
        <v>2843.4464</v>
      </c>
      <c r="Y33" s="74" t="n">
        <v>35.8229</v>
      </c>
      <c r="Z33" s="74" t="n">
        <v>41.6137</v>
      </c>
      <c r="AA33" s="74" t="n">
        <v>41.6277</v>
      </c>
      <c r="AB33" s="74" t="n">
        <v>32377.36</v>
      </c>
      <c r="AC33" s="74" t="n">
        <v>69.84</v>
      </c>
      <c r="AD33" s="55" t="n">
        <f aca="false">AB33/3600</f>
        <v>8.99371111111111</v>
      </c>
      <c r="AE33" s="52"/>
      <c r="AF33" s="57"/>
      <c r="AG33" s="58"/>
      <c r="AH33" s="59"/>
      <c r="AJ33" s="73" t="n">
        <v>2842.9424</v>
      </c>
      <c r="AK33" s="74" t="n">
        <v>35.8228</v>
      </c>
      <c r="AL33" s="74" t="n">
        <v>41.6165</v>
      </c>
      <c r="AM33" s="74" t="n">
        <v>41.63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2842.7648</v>
      </c>
      <c r="AW33" s="74" t="n">
        <v>35.8228</v>
      </c>
      <c r="AX33" s="74" t="n">
        <v>41.6165</v>
      </c>
      <c r="AY33" s="74" t="n">
        <v>41.63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2843.5472</v>
      </c>
      <c r="BI33" s="74" t="n">
        <v>35.8229</v>
      </c>
      <c r="BJ33" s="74" t="n">
        <v>41.6137</v>
      </c>
      <c r="BK33" s="74" t="n">
        <v>41.6277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280.67</v>
      </c>
      <c r="I34" s="76" t="n">
        <v>68.4</v>
      </c>
      <c r="J34" s="62" t="n">
        <f aca="false">H34/3600</f>
        <v>8.41129722222222</v>
      </c>
      <c r="L34" s="75" t="n">
        <v>1493.9144</v>
      </c>
      <c r="M34" s="76" t="n">
        <v>33.8465</v>
      </c>
      <c r="N34" s="76" t="n">
        <v>40.6393</v>
      </c>
      <c r="O34" s="76" t="n">
        <v>40.2706</v>
      </c>
      <c r="P34" s="76" t="n">
        <v>30363.61</v>
      </c>
      <c r="Q34" s="76" t="n">
        <v>69.63</v>
      </c>
      <c r="R34" s="62" t="n">
        <f aca="false">P34/3600</f>
        <v>8.43433611111111</v>
      </c>
      <c r="S34" s="52"/>
      <c r="T34" s="64"/>
      <c r="U34" s="65"/>
      <c r="V34" s="66"/>
      <c r="X34" s="75" t="n">
        <v>1492.1512</v>
      </c>
      <c r="Y34" s="76" t="n">
        <v>33.8466</v>
      </c>
      <c r="Z34" s="76" t="n">
        <v>40.6374</v>
      </c>
      <c r="AA34" s="76" t="n">
        <v>40.2653</v>
      </c>
      <c r="AB34" s="76" t="n">
        <v>30171.93</v>
      </c>
      <c r="AC34" s="76" t="n">
        <v>69.31</v>
      </c>
      <c r="AD34" s="62" t="n">
        <f aca="false">AB34/3600</f>
        <v>8.38109166666667</v>
      </c>
      <c r="AE34" s="52"/>
      <c r="AF34" s="64"/>
      <c r="AG34" s="65"/>
      <c r="AH34" s="66"/>
      <c r="AJ34" s="75" t="n">
        <v>1491.624</v>
      </c>
      <c r="AK34" s="76" t="n">
        <v>33.8459</v>
      </c>
      <c r="AL34" s="76" t="n">
        <v>40.6443</v>
      </c>
      <c r="AM34" s="76" t="n">
        <v>40.2751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491.5184</v>
      </c>
      <c r="AW34" s="76" t="n">
        <v>33.8459</v>
      </c>
      <c r="AX34" s="76" t="n">
        <v>40.6443</v>
      </c>
      <c r="AY34" s="76" t="n">
        <v>40.2751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492.2368</v>
      </c>
      <c r="BI34" s="76" t="n">
        <v>33.8466</v>
      </c>
      <c r="BJ34" s="76" t="n">
        <v>40.6374</v>
      </c>
      <c r="BK34" s="76" t="n">
        <v>40.2653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15.37</v>
      </c>
      <c r="I35" s="72" t="n">
        <v>123.15</v>
      </c>
      <c r="J35" s="50" t="n">
        <f aca="false">H35/3600</f>
        <v>13.559825</v>
      </c>
      <c r="L35" s="71" t="n">
        <v>39571.7672</v>
      </c>
      <c r="M35" s="72" t="n">
        <v>37.5738</v>
      </c>
      <c r="N35" s="72" t="n">
        <v>42.3436</v>
      </c>
      <c r="O35" s="72" t="n">
        <v>44.4996</v>
      </c>
      <c r="P35" s="72" t="n">
        <v>48833.24</v>
      </c>
      <c r="Q35" s="72" t="n">
        <v>118.53</v>
      </c>
      <c r="R35" s="50" t="n">
        <f aca="false">P35/3600</f>
        <v>13.5647888888889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39569.9928</v>
      </c>
      <c r="Y35" s="72" t="n">
        <v>37.5738</v>
      </c>
      <c r="Z35" s="72" t="n">
        <v>42.3404</v>
      </c>
      <c r="AA35" s="72" t="n">
        <v>44.4982</v>
      </c>
      <c r="AB35" s="72" t="n">
        <v>48724.78</v>
      </c>
      <c r="AC35" s="72" t="n">
        <v>118.74</v>
      </c>
      <c r="AD35" s="50" t="n">
        <f aca="false">AB35/3600</f>
        <v>13.5346611111111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39574.6232</v>
      </c>
      <c r="AK35" s="72" t="n">
        <v>37.5735</v>
      </c>
      <c r="AL35" s="72" t="n">
        <v>42.3428</v>
      </c>
      <c r="AM35" s="72" t="n">
        <v>44.4992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39569.0832</v>
      </c>
      <c r="AW35" s="72" t="n">
        <v>37.5735</v>
      </c>
      <c r="AX35" s="72" t="n">
        <v>42.3428</v>
      </c>
      <c r="AY35" s="72" t="n">
        <v>44.4992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39573.2408</v>
      </c>
      <c r="BI35" s="72" t="n">
        <v>37.5738</v>
      </c>
      <c r="BJ35" s="72" t="n">
        <v>42.3404</v>
      </c>
      <c r="BK35" s="72" t="n">
        <v>44.4982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54.64</v>
      </c>
      <c r="I36" s="74" t="n">
        <v>88.25</v>
      </c>
      <c r="J36" s="55" t="n">
        <f aca="false">H36/3600</f>
        <v>10.1818444444444</v>
      </c>
      <c r="L36" s="73" t="n">
        <v>7232.3112</v>
      </c>
      <c r="M36" s="74" t="n">
        <v>35.4396</v>
      </c>
      <c r="N36" s="74" t="n">
        <v>41.0648</v>
      </c>
      <c r="O36" s="74" t="n">
        <v>43.3221</v>
      </c>
      <c r="P36" s="74" t="n">
        <v>36824.71</v>
      </c>
      <c r="Q36" s="74" t="n">
        <v>83.33</v>
      </c>
      <c r="R36" s="55" t="n">
        <f aca="false">P36/3600</f>
        <v>10.2290861111111</v>
      </c>
      <c r="S36" s="52"/>
      <c r="T36" s="57"/>
      <c r="U36" s="58"/>
      <c r="V36" s="59"/>
      <c r="X36" s="73" t="n">
        <v>7229.0504</v>
      </c>
      <c r="Y36" s="74" t="n">
        <v>35.4385</v>
      </c>
      <c r="Z36" s="74" t="n">
        <v>41.0594</v>
      </c>
      <c r="AA36" s="74" t="n">
        <v>43.3208</v>
      </c>
      <c r="AB36" s="74" t="n">
        <v>36917.84</v>
      </c>
      <c r="AC36" s="74" t="n">
        <v>88.11</v>
      </c>
      <c r="AD36" s="55" t="n">
        <f aca="false">AB36/3600</f>
        <v>10.2549555555556</v>
      </c>
      <c r="AE36" s="52"/>
      <c r="AF36" s="57"/>
      <c r="AG36" s="58"/>
      <c r="AH36" s="59"/>
      <c r="AJ36" s="73" t="n">
        <v>7225.6312</v>
      </c>
      <c r="AK36" s="74" t="n">
        <v>35.4387</v>
      </c>
      <c r="AL36" s="74" t="n">
        <v>41.0631</v>
      </c>
      <c r="AM36" s="74" t="n">
        <v>43.3209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7224.7208</v>
      </c>
      <c r="AW36" s="74" t="n">
        <v>35.4387</v>
      </c>
      <c r="AX36" s="74" t="n">
        <v>41.0631</v>
      </c>
      <c r="AY36" s="74" t="n">
        <v>43.3209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7229.548</v>
      </c>
      <c r="BI36" s="74" t="n">
        <v>35.4385</v>
      </c>
      <c r="BJ36" s="74" t="n">
        <v>41.0594</v>
      </c>
      <c r="BK36" s="74" t="n">
        <v>43.3208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600.87</v>
      </c>
      <c r="I37" s="74" t="n">
        <v>76.68</v>
      </c>
      <c r="J37" s="55" t="n">
        <f aca="false">H37/3600</f>
        <v>9.05579722222222</v>
      </c>
      <c r="L37" s="73" t="n">
        <v>2259.2808</v>
      </c>
      <c r="M37" s="74" t="n">
        <v>34.013</v>
      </c>
      <c r="N37" s="74" t="n">
        <v>39.8095</v>
      </c>
      <c r="O37" s="74" t="n">
        <v>42.2871</v>
      </c>
      <c r="P37" s="74" t="n">
        <v>32647.34</v>
      </c>
      <c r="Q37" s="74" t="n">
        <v>77.21</v>
      </c>
      <c r="R37" s="55" t="n">
        <f aca="false">P37/3600</f>
        <v>9.06870555555556</v>
      </c>
      <c r="S37" s="52"/>
      <c r="T37" s="57"/>
      <c r="U37" s="58"/>
      <c r="V37" s="59"/>
      <c r="X37" s="73" t="n">
        <v>2258.9896</v>
      </c>
      <c r="Y37" s="74" t="n">
        <v>34.0146</v>
      </c>
      <c r="Z37" s="74" t="n">
        <v>39.8012</v>
      </c>
      <c r="AA37" s="74" t="n">
        <v>42.2832</v>
      </c>
      <c r="AB37" s="74" t="n">
        <v>33334.91</v>
      </c>
      <c r="AC37" s="74" t="n">
        <v>76.36</v>
      </c>
      <c r="AD37" s="55" t="n">
        <f aca="false">AB37/3600</f>
        <v>9.25969722222222</v>
      </c>
      <c r="AE37" s="52"/>
      <c r="AF37" s="57"/>
      <c r="AG37" s="58"/>
      <c r="AH37" s="59"/>
      <c r="AJ37" s="73" t="n">
        <v>2257.956</v>
      </c>
      <c r="AK37" s="74" t="n">
        <v>34.0126</v>
      </c>
      <c r="AL37" s="74" t="n">
        <v>39.8003</v>
      </c>
      <c r="AM37" s="74" t="n">
        <v>42.2825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257.7752</v>
      </c>
      <c r="AW37" s="74" t="n">
        <v>34.0126</v>
      </c>
      <c r="AX37" s="74" t="n">
        <v>39.8003</v>
      </c>
      <c r="AY37" s="74" t="n">
        <v>42.2825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259.1112</v>
      </c>
      <c r="BI37" s="74" t="n">
        <v>34.0146</v>
      </c>
      <c r="BJ37" s="74" t="n">
        <v>39.8012</v>
      </c>
      <c r="BK37" s="74" t="n">
        <v>42.2832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084.07</v>
      </c>
      <c r="I38" s="76" t="n">
        <v>70.3</v>
      </c>
      <c r="J38" s="62" t="n">
        <f aca="false">H38/3600</f>
        <v>8.63446388888889</v>
      </c>
      <c r="L38" s="75" t="n">
        <v>980.7864</v>
      </c>
      <c r="M38" s="76" t="n">
        <v>32.2224</v>
      </c>
      <c r="N38" s="76" t="n">
        <v>38.8446</v>
      </c>
      <c r="O38" s="76" t="n">
        <v>41.4736</v>
      </c>
      <c r="P38" s="76" t="n">
        <v>31404.53</v>
      </c>
      <c r="Q38" s="76" t="n">
        <v>76.92</v>
      </c>
      <c r="R38" s="62" t="n">
        <f aca="false">P38/3600</f>
        <v>8.72348055555556</v>
      </c>
      <c r="S38" s="52"/>
      <c r="T38" s="64"/>
      <c r="U38" s="65"/>
      <c r="V38" s="66"/>
      <c r="X38" s="75" t="n">
        <v>979.4752</v>
      </c>
      <c r="Y38" s="76" t="n">
        <v>32.222</v>
      </c>
      <c r="Z38" s="76" t="n">
        <v>38.8392</v>
      </c>
      <c r="AA38" s="76" t="n">
        <v>41.4708</v>
      </c>
      <c r="AB38" s="76" t="n">
        <v>31596.47</v>
      </c>
      <c r="AC38" s="76" t="n">
        <v>73.57</v>
      </c>
      <c r="AD38" s="62" t="n">
        <f aca="false">AB38/3600</f>
        <v>8.77679722222222</v>
      </c>
      <c r="AE38" s="52"/>
      <c r="AF38" s="64"/>
      <c r="AG38" s="65"/>
      <c r="AH38" s="66"/>
      <c r="AJ38" s="75" t="n">
        <v>980.2248</v>
      </c>
      <c r="AK38" s="76" t="n">
        <v>32.2234</v>
      </c>
      <c r="AL38" s="76" t="n">
        <v>38.8406</v>
      </c>
      <c r="AM38" s="76" t="n">
        <v>41.4699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980.1336</v>
      </c>
      <c r="AW38" s="76" t="n">
        <v>32.2234</v>
      </c>
      <c r="AX38" s="76" t="n">
        <v>38.8406</v>
      </c>
      <c r="AY38" s="76" t="n">
        <v>41.4699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979.5376</v>
      </c>
      <c r="BI38" s="76" t="n">
        <v>32.222</v>
      </c>
      <c r="BJ38" s="76" t="n">
        <v>38.8392</v>
      </c>
      <c r="BK38" s="76" t="n">
        <v>41.4708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69" t="s">
        <v>13</v>
      </c>
      <c r="B39" s="69" t="s">
        <v>5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7462.58</v>
      </c>
      <c r="I39" s="72" t="n">
        <v>16.24</v>
      </c>
      <c r="J39" s="50" t="n">
        <f aca="false">H39/3600</f>
        <v>2.07293888888889</v>
      </c>
      <c r="L39" s="71" t="n">
        <v>3447.828</v>
      </c>
      <c r="M39" s="72" t="n">
        <v>40.7063</v>
      </c>
      <c r="N39" s="72" t="n">
        <v>43.3608</v>
      </c>
      <c r="O39" s="72" t="n">
        <v>44.026</v>
      </c>
      <c r="P39" s="72" t="n">
        <v>7512.05</v>
      </c>
      <c r="Q39" s="72" t="n">
        <v>16.26</v>
      </c>
      <c r="R39" s="50" t="n">
        <f aca="false">P39/3600</f>
        <v>2.08668055555556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447.6408</v>
      </c>
      <c r="Y39" s="72" t="n">
        <v>40.7063</v>
      </c>
      <c r="Z39" s="72" t="n">
        <v>43.3645</v>
      </c>
      <c r="AA39" s="72" t="n">
        <v>44.0306</v>
      </c>
      <c r="AB39" s="72" t="n">
        <v>7429.51</v>
      </c>
      <c r="AC39" s="72" t="n">
        <v>16.57</v>
      </c>
      <c r="AD39" s="50" t="n">
        <f aca="false">AB39/3600</f>
        <v>2.06375277777778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446.532</v>
      </c>
      <c r="AK39" s="72" t="n">
        <v>40.7053</v>
      </c>
      <c r="AL39" s="72" t="n">
        <v>43.3593</v>
      </c>
      <c r="AM39" s="72" t="n">
        <v>44.0294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446.4232</v>
      </c>
      <c r="AW39" s="72" t="n">
        <v>40.7053</v>
      </c>
      <c r="AX39" s="72" t="n">
        <v>43.3593</v>
      </c>
      <c r="AY39" s="72" t="n">
        <v>44.0294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447.6832</v>
      </c>
      <c r="BI39" s="72" t="n">
        <v>40.7063</v>
      </c>
      <c r="BJ39" s="72" t="n">
        <v>43.3645</v>
      </c>
      <c r="BK39" s="72" t="n">
        <v>44.0306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68" t="s">
        <v>52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629.26</v>
      </c>
      <c r="I40" s="74" t="n">
        <v>14.44</v>
      </c>
      <c r="J40" s="55" t="n">
        <f aca="false">H40/3600</f>
        <v>1.84146111111111</v>
      </c>
      <c r="L40" s="73" t="n">
        <v>1663.908</v>
      </c>
      <c r="M40" s="74" t="n">
        <v>37.5478</v>
      </c>
      <c r="N40" s="74" t="n">
        <v>41.0066</v>
      </c>
      <c r="O40" s="74" t="n">
        <v>41.3236</v>
      </c>
      <c r="P40" s="74" t="n">
        <v>6644.09</v>
      </c>
      <c r="Q40" s="74" t="n">
        <v>14.67</v>
      </c>
      <c r="R40" s="55" t="n">
        <f aca="false">P40/3600</f>
        <v>1.84558055555556</v>
      </c>
      <c r="S40" s="52"/>
      <c r="T40" s="57"/>
      <c r="U40" s="58"/>
      <c r="V40" s="59"/>
      <c r="X40" s="73" t="n">
        <v>1664.236</v>
      </c>
      <c r="Y40" s="74" t="n">
        <v>37.5463</v>
      </c>
      <c r="Z40" s="74" t="n">
        <v>41.0055</v>
      </c>
      <c r="AA40" s="74" t="n">
        <v>41.3191</v>
      </c>
      <c r="AB40" s="74" t="n">
        <v>6629.03</v>
      </c>
      <c r="AC40" s="74" t="n">
        <v>14.12</v>
      </c>
      <c r="AD40" s="55" t="n">
        <f aca="false">AB40/3600</f>
        <v>1.84139722222222</v>
      </c>
      <c r="AE40" s="52"/>
      <c r="AF40" s="57"/>
      <c r="AG40" s="58"/>
      <c r="AH40" s="59"/>
      <c r="AJ40" s="73" t="n">
        <v>1663.9824</v>
      </c>
      <c r="AK40" s="74" t="n">
        <v>37.5468</v>
      </c>
      <c r="AL40" s="74" t="n">
        <v>41.0129</v>
      </c>
      <c r="AM40" s="74" t="n">
        <v>41.3256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663.8688</v>
      </c>
      <c r="AW40" s="74" t="n">
        <v>37.5468</v>
      </c>
      <c r="AX40" s="74" t="n">
        <v>41.0129</v>
      </c>
      <c r="AY40" s="74" t="n">
        <v>41.3256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664.3256</v>
      </c>
      <c r="BI40" s="74" t="n">
        <v>37.5463</v>
      </c>
      <c r="BJ40" s="74" t="n">
        <v>41.0055</v>
      </c>
      <c r="BK40" s="74" t="n">
        <v>41.3191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960.05</v>
      </c>
      <c r="I41" s="74" t="n">
        <v>11.92</v>
      </c>
      <c r="J41" s="55" t="n">
        <f aca="false">H41/3600</f>
        <v>1.65556944444444</v>
      </c>
      <c r="L41" s="73" t="n">
        <v>821.4784</v>
      </c>
      <c r="M41" s="74" t="n">
        <v>34.6094</v>
      </c>
      <c r="N41" s="74" t="n">
        <v>39.082</v>
      </c>
      <c r="O41" s="74" t="n">
        <v>39.1745</v>
      </c>
      <c r="P41" s="74" t="n">
        <v>5977.9</v>
      </c>
      <c r="Q41" s="74" t="n">
        <v>12.5</v>
      </c>
      <c r="R41" s="55" t="n">
        <f aca="false">P41/3600</f>
        <v>1.66052777777778</v>
      </c>
      <c r="S41" s="52"/>
      <c r="T41" s="57"/>
      <c r="U41" s="58"/>
      <c r="V41" s="59"/>
      <c r="X41" s="73" t="n">
        <v>820.3608</v>
      </c>
      <c r="Y41" s="74" t="n">
        <v>34.6104</v>
      </c>
      <c r="Z41" s="74" t="n">
        <v>39.076</v>
      </c>
      <c r="AA41" s="74" t="n">
        <v>39.168</v>
      </c>
      <c r="AB41" s="74" t="n">
        <v>5949.11</v>
      </c>
      <c r="AC41" s="74" t="n">
        <v>11.5</v>
      </c>
      <c r="AD41" s="55" t="n">
        <f aca="false">AB41/3600</f>
        <v>1.65253055555556</v>
      </c>
      <c r="AE41" s="52"/>
      <c r="AF41" s="57"/>
      <c r="AG41" s="58"/>
      <c r="AH41" s="59"/>
      <c r="AJ41" s="73" t="n">
        <v>820.7848</v>
      </c>
      <c r="AK41" s="74" t="n">
        <v>34.6107</v>
      </c>
      <c r="AL41" s="74" t="n">
        <v>39.0914</v>
      </c>
      <c r="AM41" s="74" t="n">
        <v>39.1659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20.596</v>
      </c>
      <c r="AW41" s="74" t="n">
        <v>34.6107</v>
      </c>
      <c r="AX41" s="74" t="n">
        <v>39.0914</v>
      </c>
      <c r="AY41" s="74" t="n">
        <v>39.1659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20.5184</v>
      </c>
      <c r="BI41" s="74" t="n">
        <v>34.6104</v>
      </c>
      <c r="BJ41" s="74" t="n">
        <v>39.076</v>
      </c>
      <c r="BK41" s="74" t="n">
        <v>39.168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5470.2</v>
      </c>
      <c r="I42" s="76" t="n">
        <v>10.21</v>
      </c>
      <c r="J42" s="62" t="n">
        <f aca="false">H42/3600</f>
        <v>1.5195</v>
      </c>
      <c r="L42" s="75" t="n">
        <v>434.1504</v>
      </c>
      <c r="M42" s="76" t="n">
        <v>32.1055</v>
      </c>
      <c r="N42" s="76" t="n">
        <v>37.6938</v>
      </c>
      <c r="O42" s="76" t="n">
        <v>37.5819</v>
      </c>
      <c r="P42" s="76" t="n">
        <v>5463.93</v>
      </c>
      <c r="Q42" s="76" t="n">
        <v>10.11</v>
      </c>
      <c r="R42" s="62" t="n">
        <f aca="false">P42/3600</f>
        <v>1.51775833333333</v>
      </c>
      <c r="S42" s="52"/>
      <c r="T42" s="64"/>
      <c r="U42" s="65"/>
      <c r="V42" s="66"/>
      <c r="X42" s="75" t="n">
        <v>433.912</v>
      </c>
      <c r="Y42" s="76" t="n">
        <v>32.1047</v>
      </c>
      <c r="Z42" s="76" t="n">
        <v>37.6909</v>
      </c>
      <c r="AA42" s="76" t="n">
        <v>37.5692</v>
      </c>
      <c r="AB42" s="76" t="n">
        <v>5438.11</v>
      </c>
      <c r="AC42" s="76" t="n">
        <v>10.06</v>
      </c>
      <c r="AD42" s="62" t="n">
        <f aca="false">AB42/3600</f>
        <v>1.51058611111111</v>
      </c>
      <c r="AE42" s="52"/>
      <c r="AF42" s="64"/>
      <c r="AG42" s="65"/>
      <c r="AH42" s="66"/>
      <c r="AJ42" s="75" t="n">
        <v>434.5184</v>
      </c>
      <c r="AK42" s="76" t="n">
        <v>32.1055</v>
      </c>
      <c r="AL42" s="76" t="n">
        <v>37.6785</v>
      </c>
      <c r="AM42" s="76" t="n">
        <v>37.5785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34.388</v>
      </c>
      <c r="AW42" s="76" t="n">
        <v>32.1055</v>
      </c>
      <c r="AX42" s="76" t="n">
        <v>37.6785</v>
      </c>
      <c r="AY42" s="76" t="n">
        <v>37.5785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34.0352</v>
      </c>
      <c r="BI42" s="76" t="n">
        <v>32.1047</v>
      </c>
      <c r="BJ42" s="76" t="n">
        <v>37.6909</v>
      </c>
      <c r="BK42" s="76" t="n">
        <v>37.5692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8418.83</v>
      </c>
      <c r="I43" s="72" t="n">
        <v>18.9</v>
      </c>
      <c r="J43" s="50" t="n">
        <f aca="false">H43/3600</f>
        <v>2.33856388888889</v>
      </c>
      <c r="L43" s="71" t="n">
        <v>3626.7448</v>
      </c>
      <c r="M43" s="72" t="n">
        <v>40.4348</v>
      </c>
      <c r="N43" s="72" t="n">
        <v>43.8175</v>
      </c>
      <c r="O43" s="72" t="n">
        <v>45.4278</v>
      </c>
      <c r="P43" s="72" t="n">
        <v>8402.33</v>
      </c>
      <c r="Q43" s="72" t="n">
        <v>18.33</v>
      </c>
      <c r="R43" s="50" t="n">
        <f aca="false">P43/3600</f>
        <v>2.33398055555556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3626.148</v>
      </c>
      <c r="Y43" s="72" t="n">
        <v>40.4357</v>
      </c>
      <c r="Z43" s="72" t="n">
        <v>43.82</v>
      </c>
      <c r="AA43" s="72" t="n">
        <v>45.4236</v>
      </c>
      <c r="AB43" s="72" t="n">
        <v>8357.97</v>
      </c>
      <c r="AC43" s="72" t="n">
        <v>17.88</v>
      </c>
      <c r="AD43" s="50" t="n">
        <f aca="false">AB43/3600</f>
        <v>2.32165833333333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3626.8944</v>
      </c>
      <c r="AK43" s="72" t="n">
        <v>40.436</v>
      </c>
      <c r="AL43" s="72" t="n">
        <v>43.8158</v>
      </c>
      <c r="AM43" s="72" t="n">
        <v>45.425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3627.0168</v>
      </c>
      <c r="AW43" s="72" t="n">
        <v>40.436</v>
      </c>
      <c r="AX43" s="72" t="n">
        <v>43.8158</v>
      </c>
      <c r="AY43" s="72" t="n">
        <v>45.425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3625.9784</v>
      </c>
      <c r="BI43" s="72" t="n">
        <v>40.4357</v>
      </c>
      <c r="BJ43" s="72" t="n">
        <v>43.82</v>
      </c>
      <c r="BK43" s="72" t="n">
        <v>45.4236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7510.03</v>
      </c>
      <c r="I44" s="74" t="n">
        <v>16.28</v>
      </c>
      <c r="J44" s="55" t="n">
        <f aca="false">H44/3600</f>
        <v>2.08611944444444</v>
      </c>
      <c r="L44" s="73" t="n">
        <v>1712.8216</v>
      </c>
      <c r="M44" s="74" t="n">
        <v>37.9187</v>
      </c>
      <c r="N44" s="74" t="n">
        <v>41.8793</v>
      </c>
      <c r="O44" s="74" t="n">
        <v>43.0975</v>
      </c>
      <c r="P44" s="74" t="n">
        <v>7502.44</v>
      </c>
      <c r="Q44" s="74" t="n">
        <v>16.5</v>
      </c>
      <c r="R44" s="55" t="n">
        <f aca="false">P44/3600</f>
        <v>2.08401111111111</v>
      </c>
      <c r="S44" s="52"/>
      <c r="T44" s="57"/>
      <c r="U44" s="58"/>
      <c r="V44" s="59"/>
      <c r="X44" s="73" t="n">
        <v>1711.0984</v>
      </c>
      <c r="Y44" s="74" t="n">
        <v>37.9131</v>
      </c>
      <c r="Z44" s="74" t="n">
        <v>41.8839</v>
      </c>
      <c r="AA44" s="74" t="n">
        <v>43.1048</v>
      </c>
      <c r="AB44" s="74" t="n">
        <v>7464.98</v>
      </c>
      <c r="AC44" s="74" t="n">
        <v>16.5</v>
      </c>
      <c r="AD44" s="55" t="n">
        <f aca="false">AB44/3600</f>
        <v>2.07360555555556</v>
      </c>
      <c r="AE44" s="52"/>
      <c r="AF44" s="57"/>
      <c r="AG44" s="58"/>
      <c r="AH44" s="59"/>
      <c r="AJ44" s="73" t="n">
        <v>1713.3104</v>
      </c>
      <c r="AK44" s="74" t="n">
        <v>37.9174</v>
      </c>
      <c r="AL44" s="74" t="n">
        <v>41.8762</v>
      </c>
      <c r="AM44" s="74" t="n">
        <v>43.0975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713.2152</v>
      </c>
      <c r="AW44" s="74" t="n">
        <v>37.9174</v>
      </c>
      <c r="AX44" s="74" t="n">
        <v>41.8762</v>
      </c>
      <c r="AY44" s="74" t="n">
        <v>43.0975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711.1376</v>
      </c>
      <c r="BI44" s="74" t="n">
        <v>37.9131</v>
      </c>
      <c r="BJ44" s="74" t="n">
        <v>41.8839</v>
      </c>
      <c r="BK44" s="74" t="n">
        <v>43.1048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899.92</v>
      </c>
      <c r="I45" s="74" t="n">
        <v>13.87</v>
      </c>
      <c r="J45" s="55" t="n">
        <f aca="false">H45/3600</f>
        <v>1.91664444444444</v>
      </c>
      <c r="L45" s="73" t="n">
        <v>864.2536</v>
      </c>
      <c r="M45" s="74" t="n">
        <v>35.1446</v>
      </c>
      <c r="N45" s="74" t="n">
        <v>40.2163</v>
      </c>
      <c r="O45" s="74" t="n">
        <v>41.191</v>
      </c>
      <c r="P45" s="74" t="n">
        <v>6911.89</v>
      </c>
      <c r="Q45" s="74" t="n">
        <v>14.15</v>
      </c>
      <c r="R45" s="55" t="n">
        <f aca="false">P45/3600</f>
        <v>1.91996944444444</v>
      </c>
      <c r="S45" s="52"/>
      <c r="T45" s="57"/>
      <c r="U45" s="58"/>
      <c r="V45" s="59"/>
      <c r="X45" s="73" t="n">
        <v>864.5496</v>
      </c>
      <c r="Y45" s="74" t="n">
        <v>35.146</v>
      </c>
      <c r="Z45" s="74" t="n">
        <v>40.2222</v>
      </c>
      <c r="AA45" s="74" t="n">
        <v>41.1868</v>
      </c>
      <c r="AB45" s="74" t="n">
        <v>6864.02</v>
      </c>
      <c r="AC45" s="74" t="n">
        <v>14.62</v>
      </c>
      <c r="AD45" s="55" t="n">
        <f aca="false">AB45/3600</f>
        <v>1.90667222222222</v>
      </c>
      <c r="AE45" s="52"/>
      <c r="AF45" s="57"/>
      <c r="AG45" s="58"/>
      <c r="AH45" s="59"/>
      <c r="AJ45" s="73" t="n">
        <v>864.3224</v>
      </c>
      <c r="AK45" s="74" t="n">
        <v>35.1472</v>
      </c>
      <c r="AL45" s="74" t="n">
        <v>40.2172</v>
      </c>
      <c r="AM45" s="74" t="n">
        <v>41.1883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864.268</v>
      </c>
      <c r="AW45" s="74" t="n">
        <v>35.1472</v>
      </c>
      <c r="AX45" s="74" t="n">
        <v>40.2172</v>
      </c>
      <c r="AY45" s="74" t="n">
        <v>41.1883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864.5912</v>
      </c>
      <c r="BI45" s="74" t="n">
        <v>35.146</v>
      </c>
      <c r="BJ45" s="74" t="n">
        <v>40.2222</v>
      </c>
      <c r="BK45" s="74" t="n">
        <v>41.1868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6489.88</v>
      </c>
      <c r="I46" s="76" t="n">
        <v>12.31</v>
      </c>
      <c r="J46" s="62" t="n">
        <f aca="false">H46/3600</f>
        <v>1.80274444444444</v>
      </c>
      <c r="L46" s="75" t="n">
        <v>456.7992</v>
      </c>
      <c r="M46" s="76" t="n">
        <v>32.3742</v>
      </c>
      <c r="N46" s="76" t="n">
        <v>38.9057</v>
      </c>
      <c r="O46" s="76" t="n">
        <v>39.7794</v>
      </c>
      <c r="P46" s="76" t="n">
        <v>6475.36</v>
      </c>
      <c r="Q46" s="76" t="n">
        <v>13.09</v>
      </c>
      <c r="R46" s="62" t="n">
        <f aca="false">P46/3600</f>
        <v>1.79871111111111</v>
      </c>
      <c r="S46" s="52"/>
      <c r="T46" s="64"/>
      <c r="U46" s="65"/>
      <c r="V46" s="66"/>
      <c r="X46" s="75" t="n">
        <v>456.5544</v>
      </c>
      <c r="Y46" s="76" t="n">
        <v>32.3714</v>
      </c>
      <c r="Z46" s="76" t="n">
        <v>38.8979</v>
      </c>
      <c r="AA46" s="76" t="n">
        <v>39.7843</v>
      </c>
      <c r="AB46" s="76" t="n">
        <v>6481.62</v>
      </c>
      <c r="AC46" s="76" t="n">
        <v>12.31</v>
      </c>
      <c r="AD46" s="62" t="n">
        <f aca="false">AB46/3600</f>
        <v>1.80045</v>
      </c>
      <c r="AE46" s="52"/>
      <c r="AF46" s="64"/>
      <c r="AG46" s="65"/>
      <c r="AH46" s="66"/>
      <c r="AJ46" s="75" t="n">
        <v>457.3592</v>
      </c>
      <c r="AK46" s="76" t="n">
        <v>32.3728</v>
      </c>
      <c r="AL46" s="76" t="n">
        <v>38.8973</v>
      </c>
      <c r="AM46" s="76" t="n">
        <v>39.7889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57.3056</v>
      </c>
      <c r="AW46" s="76" t="n">
        <v>32.3728</v>
      </c>
      <c r="AX46" s="76" t="n">
        <v>38.8973</v>
      </c>
      <c r="AY46" s="76" t="n">
        <v>39.7889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56.5896</v>
      </c>
      <c r="BI46" s="76" t="n">
        <v>32.3714</v>
      </c>
      <c r="BJ46" s="76" t="n">
        <v>38.8979</v>
      </c>
      <c r="BK46" s="76" t="n">
        <v>39.7843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68"/>
      <c r="B47" s="69" t="s">
        <v>54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8015.23</v>
      </c>
      <c r="I47" s="72" t="n">
        <v>18.63</v>
      </c>
      <c r="J47" s="50" t="n">
        <f aca="false">H47/3600</f>
        <v>2.22645277777778</v>
      </c>
      <c r="L47" s="71" t="n">
        <v>6822.656</v>
      </c>
      <c r="M47" s="72" t="n">
        <v>38.562</v>
      </c>
      <c r="N47" s="72" t="n">
        <v>41.7055</v>
      </c>
      <c r="O47" s="72" t="n">
        <v>42.7968</v>
      </c>
      <c r="P47" s="72" t="n">
        <v>8040.57</v>
      </c>
      <c r="Q47" s="72" t="n">
        <v>19.27</v>
      </c>
      <c r="R47" s="50" t="n">
        <f aca="false">P47/3600</f>
        <v>2.23349166666667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6820.652</v>
      </c>
      <c r="Y47" s="72" t="n">
        <v>38.562</v>
      </c>
      <c r="Z47" s="72" t="n">
        <v>41.7009</v>
      </c>
      <c r="AA47" s="72" t="n">
        <v>42.7957</v>
      </c>
      <c r="AB47" s="72" t="n">
        <v>7994.4</v>
      </c>
      <c r="AC47" s="72" t="n">
        <v>18.98</v>
      </c>
      <c r="AD47" s="50" t="n">
        <f aca="false">AB47/3600</f>
        <v>2.22066666666667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6819.9456</v>
      </c>
      <c r="AK47" s="72" t="n">
        <v>38.5619</v>
      </c>
      <c r="AL47" s="72" t="n">
        <v>41.7003</v>
      </c>
      <c r="AM47" s="72" t="n">
        <v>42.7954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6819.3576</v>
      </c>
      <c r="AW47" s="72" t="n">
        <v>38.5619</v>
      </c>
      <c r="AX47" s="72" t="n">
        <v>41.7003</v>
      </c>
      <c r="AY47" s="72" t="n">
        <v>42.7954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6821.1824</v>
      </c>
      <c r="BI47" s="72" t="n">
        <v>38.562</v>
      </c>
      <c r="BJ47" s="72" t="n">
        <v>41.7009</v>
      </c>
      <c r="BK47" s="72" t="n">
        <v>42.7957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931.29</v>
      </c>
      <c r="I48" s="74" t="n">
        <v>15.64</v>
      </c>
      <c r="J48" s="55" t="n">
        <f aca="false">H48/3600</f>
        <v>1.92535833333333</v>
      </c>
      <c r="L48" s="73" t="n">
        <v>3110.2504</v>
      </c>
      <c r="M48" s="74" t="n">
        <v>35.0392</v>
      </c>
      <c r="N48" s="74" t="n">
        <v>39.107</v>
      </c>
      <c r="O48" s="74" t="n">
        <v>40.0551</v>
      </c>
      <c r="P48" s="74" t="n">
        <v>6920.55</v>
      </c>
      <c r="Q48" s="74" t="n">
        <v>15.75</v>
      </c>
      <c r="R48" s="55" t="n">
        <f aca="false">P48/3600</f>
        <v>1.922375</v>
      </c>
      <c r="S48" s="52"/>
      <c r="T48" s="57"/>
      <c r="U48" s="58"/>
      <c r="V48" s="59"/>
      <c r="X48" s="73" t="n">
        <v>3108.2792</v>
      </c>
      <c r="Y48" s="74" t="n">
        <v>35.0364</v>
      </c>
      <c r="Z48" s="74" t="n">
        <v>39.1056</v>
      </c>
      <c r="AA48" s="74" t="n">
        <v>40.0558</v>
      </c>
      <c r="AB48" s="74" t="n">
        <v>6878.49</v>
      </c>
      <c r="AC48" s="74" t="n">
        <v>15.62</v>
      </c>
      <c r="AD48" s="55" t="n">
        <f aca="false">AB48/3600</f>
        <v>1.91069166666667</v>
      </c>
      <c r="AE48" s="52"/>
      <c r="AF48" s="57"/>
      <c r="AG48" s="58"/>
      <c r="AH48" s="59"/>
      <c r="AJ48" s="73" t="n">
        <v>3108.4672</v>
      </c>
      <c r="AK48" s="74" t="n">
        <v>35.0376</v>
      </c>
      <c r="AL48" s="74" t="n">
        <v>39.1081</v>
      </c>
      <c r="AM48" s="74" t="n">
        <v>40.0565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108.1792</v>
      </c>
      <c r="AW48" s="74" t="n">
        <v>35.0376</v>
      </c>
      <c r="AX48" s="74" t="n">
        <v>39.1081</v>
      </c>
      <c r="AY48" s="74" t="n">
        <v>40.0565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108.5016</v>
      </c>
      <c r="BI48" s="74" t="n">
        <v>35.0364</v>
      </c>
      <c r="BJ48" s="74" t="n">
        <v>39.1056</v>
      </c>
      <c r="BK48" s="74" t="n">
        <v>40.0558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141.1</v>
      </c>
      <c r="I49" s="74" t="n">
        <v>14.19</v>
      </c>
      <c r="J49" s="55" t="n">
        <f aca="false">H49/3600</f>
        <v>1.70586111111111</v>
      </c>
      <c r="L49" s="73" t="n">
        <v>1474.1792</v>
      </c>
      <c r="M49" s="74" t="n">
        <v>31.8156</v>
      </c>
      <c r="N49" s="74" t="n">
        <v>37.2174</v>
      </c>
      <c r="O49" s="74" t="n">
        <v>38.0853</v>
      </c>
      <c r="P49" s="74" t="n">
        <v>6153.18</v>
      </c>
      <c r="Q49" s="74" t="n">
        <v>13.6</v>
      </c>
      <c r="R49" s="55" t="n">
        <f aca="false">P49/3600</f>
        <v>1.70921666666667</v>
      </c>
      <c r="S49" s="52"/>
      <c r="T49" s="57"/>
      <c r="U49" s="58"/>
      <c r="V49" s="59"/>
      <c r="X49" s="73" t="n">
        <v>1473.2664</v>
      </c>
      <c r="Y49" s="74" t="n">
        <v>31.8146</v>
      </c>
      <c r="Z49" s="74" t="n">
        <v>37.2153</v>
      </c>
      <c r="AA49" s="74" t="n">
        <v>38.0797</v>
      </c>
      <c r="AB49" s="74" t="n">
        <v>6127.01</v>
      </c>
      <c r="AC49" s="74" t="n">
        <v>13.79</v>
      </c>
      <c r="AD49" s="55" t="n">
        <f aca="false">AB49/3600</f>
        <v>1.70194722222222</v>
      </c>
      <c r="AE49" s="52"/>
      <c r="AF49" s="57"/>
      <c r="AG49" s="58"/>
      <c r="AH49" s="59"/>
      <c r="AJ49" s="73" t="n">
        <v>1474.3816</v>
      </c>
      <c r="AK49" s="74" t="n">
        <v>31.8145</v>
      </c>
      <c r="AL49" s="74" t="n">
        <v>37.2149</v>
      </c>
      <c r="AM49" s="74" t="n">
        <v>38.0774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474.2216</v>
      </c>
      <c r="AW49" s="74" t="n">
        <v>31.8145</v>
      </c>
      <c r="AX49" s="74" t="n">
        <v>37.2149</v>
      </c>
      <c r="AY49" s="74" t="n">
        <v>38.0774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473.3944</v>
      </c>
      <c r="BI49" s="74" t="n">
        <v>31.8146</v>
      </c>
      <c r="BJ49" s="74" t="n">
        <v>37.2153</v>
      </c>
      <c r="BK49" s="74" t="n">
        <v>38.0797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651.3</v>
      </c>
      <c r="I50" s="76" t="n">
        <v>12.53</v>
      </c>
      <c r="J50" s="62" t="n">
        <f aca="false">H50/3600</f>
        <v>1.56980555555556</v>
      </c>
      <c r="L50" s="75" t="n">
        <v>700.608</v>
      </c>
      <c r="M50" s="76" t="n">
        <v>28.829</v>
      </c>
      <c r="N50" s="76" t="n">
        <v>35.9526</v>
      </c>
      <c r="O50" s="76" t="n">
        <v>36.6724</v>
      </c>
      <c r="P50" s="76" t="n">
        <v>5647.16</v>
      </c>
      <c r="Q50" s="76" t="n">
        <v>12.3</v>
      </c>
      <c r="R50" s="62" t="n">
        <f aca="false">P50/3600</f>
        <v>1.56865555555556</v>
      </c>
      <c r="S50" s="52"/>
      <c r="T50" s="64"/>
      <c r="U50" s="65"/>
      <c r="V50" s="66"/>
      <c r="X50" s="75" t="n">
        <v>700.9848</v>
      </c>
      <c r="Y50" s="76" t="n">
        <v>28.8295</v>
      </c>
      <c r="Z50" s="76" t="n">
        <v>35.9473</v>
      </c>
      <c r="AA50" s="76" t="n">
        <v>36.6743</v>
      </c>
      <c r="AB50" s="76" t="n">
        <v>5616.01</v>
      </c>
      <c r="AC50" s="76" t="n">
        <v>12.3</v>
      </c>
      <c r="AD50" s="62" t="n">
        <f aca="false">AB50/3600</f>
        <v>1.56000277777778</v>
      </c>
      <c r="AE50" s="52"/>
      <c r="AF50" s="64"/>
      <c r="AG50" s="65"/>
      <c r="AH50" s="66"/>
      <c r="AJ50" s="75" t="n">
        <v>701.0848</v>
      </c>
      <c r="AK50" s="76" t="n">
        <v>28.831</v>
      </c>
      <c r="AL50" s="76" t="n">
        <v>35.9468</v>
      </c>
      <c r="AM50" s="76" t="n">
        <v>36.6736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700.9888</v>
      </c>
      <c r="AW50" s="76" t="n">
        <v>28.831</v>
      </c>
      <c r="AX50" s="76" t="n">
        <v>35.9468</v>
      </c>
      <c r="AY50" s="76" t="n">
        <v>36.6736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701.0584</v>
      </c>
      <c r="BI50" s="76" t="n">
        <v>28.8295</v>
      </c>
      <c r="BJ50" s="76" t="n">
        <v>35.9473</v>
      </c>
      <c r="BK50" s="76" t="n">
        <v>36.6743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68"/>
      <c r="B51" s="69" t="s">
        <v>55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824.14</v>
      </c>
      <c r="I51" s="72" t="n">
        <v>13.14</v>
      </c>
      <c r="J51" s="50" t="n">
        <f aca="false">H51/3600</f>
        <v>1.61781666666667</v>
      </c>
      <c r="L51" s="71" t="n">
        <v>4822.5168</v>
      </c>
      <c r="M51" s="72" t="n">
        <v>39.229</v>
      </c>
      <c r="N51" s="72" t="n">
        <v>41.6701</v>
      </c>
      <c r="O51" s="72" t="n">
        <v>43.172</v>
      </c>
      <c r="P51" s="72" t="n">
        <v>5839.56</v>
      </c>
      <c r="Q51" s="72" t="n">
        <v>12.65</v>
      </c>
      <c r="R51" s="50" t="n">
        <f aca="false">P51/3600</f>
        <v>1.6221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4823.2352</v>
      </c>
      <c r="Y51" s="72" t="n">
        <v>39.2296</v>
      </c>
      <c r="Z51" s="72" t="n">
        <v>41.6686</v>
      </c>
      <c r="AA51" s="72" t="n">
        <v>43.1724</v>
      </c>
      <c r="AB51" s="72" t="n">
        <v>5846.98</v>
      </c>
      <c r="AC51" s="72" t="n">
        <v>13.07</v>
      </c>
      <c r="AD51" s="50" t="n">
        <f aca="false">AB51/3600</f>
        <v>1.62416111111111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4825.516</v>
      </c>
      <c r="AK51" s="72" t="n">
        <v>39.2305</v>
      </c>
      <c r="AL51" s="72" t="n">
        <v>41.6711</v>
      </c>
      <c r="AM51" s="72" t="n">
        <v>43.1719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4825.156</v>
      </c>
      <c r="AW51" s="72" t="n">
        <v>39.2305</v>
      </c>
      <c r="AX51" s="72" t="n">
        <v>41.6711</v>
      </c>
      <c r="AY51" s="72" t="n">
        <v>43.1719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4823.4832</v>
      </c>
      <c r="BI51" s="72" t="n">
        <v>39.2296</v>
      </c>
      <c r="BJ51" s="72" t="n">
        <v>41.6686</v>
      </c>
      <c r="BK51" s="72" t="n">
        <v>43.1724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5023.87</v>
      </c>
      <c r="I52" s="74" t="n">
        <v>10.76</v>
      </c>
      <c r="J52" s="55" t="n">
        <f aca="false">H52/3600</f>
        <v>1.39551944444444</v>
      </c>
      <c r="L52" s="73" t="n">
        <v>2042.5016</v>
      </c>
      <c r="M52" s="74" t="n">
        <v>35.9887</v>
      </c>
      <c r="N52" s="74" t="n">
        <v>39.3731</v>
      </c>
      <c r="O52" s="74" t="n">
        <v>41.0001</v>
      </c>
      <c r="P52" s="74" t="n">
        <v>5027.02</v>
      </c>
      <c r="Q52" s="74" t="n">
        <v>10.8</v>
      </c>
      <c r="R52" s="55" t="n">
        <f aca="false">P52/3600</f>
        <v>1.39639444444444</v>
      </c>
      <c r="S52" s="52"/>
      <c r="T52" s="57"/>
      <c r="U52" s="58"/>
      <c r="V52" s="59"/>
      <c r="X52" s="73" t="n">
        <v>2043.4072</v>
      </c>
      <c r="Y52" s="74" t="n">
        <v>35.9889</v>
      </c>
      <c r="Z52" s="74" t="n">
        <v>39.3759</v>
      </c>
      <c r="AA52" s="74" t="n">
        <v>41.0059</v>
      </c>
      <c r="AB52" s="74" t="n">
        <v>4995.02</v>
      </c>
      <c r="AC52" s="74" t="n">
        <v>10.78</v>
      </c>
      <c r="AD52" s="55" t="n">
        <f aca="false">AB52/3600</f>
        <v>1.38750555555556</v>
      </c>
      <c r="AE52" s="52"/>
      <c r="AF52" s="57"/>
      <c r="AG52" s="58"/>
      <c r="AH52" s="59"/>
      <c r="AJ52" s="73" t="n">
        <v>2042.1544</v>
      </c>
      <c r="AK52" s="74" t="n">
        <v>35.9844</v>
      </c>
      <c r="AL52" s="74" t="n">
        <v>39.3761</v>
      </c>
      <c r="AM52" s="74" t="n">
        <v>40.9998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041.8728</v>
      </c>
      <c r="AW52" s="74" t="n">
        <v>35.9844</v>
      </c>
      <c r="AX52" s="74" t="n">
        <v>39.3761</v>
      </c>
      <c r="AY52" s="74" t="n">
        <v>40.9998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043.628</v>
      </c>
      <c r="BI52" s="74" t="n">
        <v>35.9889</v>
      </c>
      <c r="BJ52" s="74" t="n">
        <v>39.3759</v>
      </c>
      <c r="BK52" s="74" t="n">
        <v>41.0059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403.11</v>
      </c>
      <c r="I53" s="74" t="n">
        <v>8.85</v>
      </c>
      <c r="J53" s="55" t="n">
        <f aca="false">H53/3600</f>
        <v>1.22308611111111</v>
      </c>
      <c r="L53" s="73" t="n">
        <v>959.308</v>
      </c>
      <c r="M53" s="74" t="n">
        <v>33.1221</v>
      </c>
      <c r="N53" s="74" t="n">
        <v>37.5135</v>
      </c>
      <c r="O53" s="74" t="n">
        <v>39.272</v>
      </c>
      <c r="P53" s="74" t="n">
        <v>4391.81</v>
      </c>
      <c r="Q53" s="74" t="n">
        <v>9.08</v>
      </c>
      <c r="R53" s="55" t="n">
        <f aca="false">P53/3600</f>
        <v>1.21994722222222</v>
      </c>
      <c r="S53" s="52"/>
      <c r="T53" s="57"/>
      <c r="U53" s="58"/>
      <c r="V53" s="59"/>
      <c r="X53" s="73" t="n">
        <v>958.5304</v>
      </c>
      <c r="Y53" s="74" t="n">
        <v>33.1222</v>
      </c>
      <c r="Z53" s="74" t="n">
        <v>37.5123</v>
      </c>
      <c r="AA53" s="74" t="n">
        <v>39.2674</v>
      </c>
      <c r="AB53" s="74" t="n">
        <v>4389.66</v>
      </c>
      <c r="AC53" s="74" t="n">
        <v>8.93</v>
      </c>
      <c r="AD53" s="55" t="n">
        <f aca="false">AB53/3600</f>
        <v>1.21935</v>
      </c>
      <c r="AE53" s="52"/>
      <c r="AF53" s="57"/>
      <c r="AG53" s="58"/>
      <c r="AH53" s="59"/>
      <c r="AJ53" s="73" t="n">
        <v>958.42</v>
      </c>
      <c r="AK53" s="74" t="n">
        <v>33.1208</v>
      </c>
      <c r="AL53" s="74" t="n">
        <v>37.5087</v>
      </c>
      <c r="AM53" s="74" t="n">
        <v>39.2717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958.2432</v>
      </c>
      <c r="AW53" s="74" t="n">
        <v>33.1208</v>
      </c>
      <c r="AX53" s="74" t="n">
        <v>37.5087</v>
      </c>
      <c r="AY53" s="74" t="n">
        <v>39.2717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958.688</v>
      </c>
      <c r="BI53" s="74" t="n">
        <v>33.1222</v>
      </c>
      <c r="BJ53" s="74" t="n">
        <v>37.5123</v>
      </c>
      <c r="BK53" s="74" t="n">
        <v>39.2674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946.49</v>
      </c>
      <c r="I54" s="76" t="n">
        <v>7.78</v>
      </c>
      <c r="J54" s="62" t="n">
        <f aca="false">H54/3600</f>
        <v>1.09624722222222</v>
      </c>
      <c r="L54" s="75" t="n">
        <v>469.32</v>
      </c>
      <c r="M54" s="76" t="n">
        <v>30.4592</v>
      </c>
      <c r="N54" s="76" t="n">
        <v>36.195</v>
      </c>
      <c r="O54" s="76" t="n">
        <v>37.9709</v>
      </c>
      <c r="P54" s="76" t="n">
        <v>3960.46</v>
      </c>
      <c r="Q54" s="76" t="n">
        <v>7.63</v>
      </c>
      <c r="R54" s="62" t="n">
        <f aca="false">P54/3600</f>
        <v>1.10012777777778</v>
      </c>
      <c r="S54" s="52"/>
      <c r="T54" s="64"/>
      <c r="U54" s="65"/>
      <c r="V54" s="66"/>
      <c r="X54" s="75" t="n">
        <v>469.3408</v>
      </c>
      <c r="Y54" s="76" t="n">
        <v>30.4635</v>
      </c>
      <c r="Z54" s="76" t="n">
        <v>36.1884</v>
      </c>
      <c r="AA54" s="76" t="n">
        <v>37.9614</v>
      </c>
      <c r="AB54" s="76" t="n">
        <v>3934.92</v>
      </c>
      <c r="AC54" s="76" t="n">
        <v>7.54</v>
      </c>
      <c r="AD54" s="62" t="n">
        <f aca="false">AB54/3600</f>
        <v>1.09303333333333</v>
      </c>
      <c r="AE54" s="52"/>
      <c r="AF54" s="64"/>
      <c r="AG54" s="65"/>
      <c r="AH54" s="66"/>
      <c r="AJ54" s="75" t="n">
        <v>469.3264</v>
      </c>
      <c r="AK54" s="76" t="n">
        <v>30.4588</v>
      </c>
      <c r="AL54" s="76" t="n">
        <v>36.1924</v>
      </c>
      <c r="AM54" s="76" t="n">
        <v>37.957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9.1928</v>
      </c>
      <c r="AW54" s="76" t="n">
        <v>30.4588</v>
      </c>
      <c r="AX54" s="76" t="n">
        <v>36.1924</v>
      </c>
      <c r="AY54" s="76" t="n">
        <v>37.957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9.4696</v>
      </c>
      <c r="BI54" s="76" t="n">
        <v>30.4635</v>
      </c>
      <c r="BJ54" s="76" t="n">
        <v>36.1884</v>
      </c>
      <c r="BK54" s="76" t="n">
        <v>37.9614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69" t="s">
        <v>14</v>
      </c>
      <c r="B55" s="69" t="s">
        <v>5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989.37</v>
      </c>
      <c r="I55" s="72" t="n">
        <v>4.38</v>
      </c>
      <c r="J55" s="50" t="n">
        <f aca="false">H55/3600</f>
        <v>0.552602777777778</v>
      </c>
      <c r="L55" s="71" t="n">
        <v>1515.788</v>
      </c>
      <c r="M55" s="72" t="n">
        <v>40.9426</v>
      </c>
      <c r="N55" s="72" t="n">
        <v>44.326</v>
      </c>
      <c r="O55" s="72" t="n">
        <v>43.4651</v>
      </c>
      <c r="P55" s="72" t="n">
        <v>2014.18</v>
      </c>
      <c r="Q55" s="72" t="n">
        <v>4.34</v>
      </c>
      <c r="R55" s="50" t="n">
        <f aca="false">P55/3600</f>
        <v>0.559494444444445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515.6016</v>
      </c>
      <c r="Y55" s="72" t="n">
        <v>40.9472</v>
      </c>
      <c r="Z55" s="72" t="n">
        <v>44.3209</v>
      </c>
      <c r="AA55" s="72" t="n">
        <v>43.4627</v>
      </c>
      <c r="AB55" s="72" t="n">
        <v>2003.45</v>
      </c>
      <c r="AC55" s="72" t="n">
        <v>4.53</v>
      </c>
      <c r="AD55" s="50" t="n">
        <f aca="false">AB55/3600</f>
        <v>0.556513888888889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515.9448</v>
      </c>
      <c r="AK55" s="72" t="n">
        <v>40.9485</v>
      </c>
      <c r="AL55" s="72" t="n">
        <v>44.3185</v>
      </c>
      <c r="AM55" s="72" t="n">
        <v>43.4632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515.8624</v>
      </c>
      <c r="AW55" s="72" t="n">
        <v>40.9485</v>
      </c>
      <c r="AX55" s="72" t="n">
        <v>44.3185</v>
      </c>
      <c r="AY55" s="72" t="n">
        <v>43.4632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515.6576</v>
      </c>
      <c r="BI55" s="72" t="n">
        <v>40.9472</v>
      </c>
      <c r="BJ55" s="72" t="n">
        <v>44.3209</v>
      </c>
      <c r="BK55" s="72" t="n">
        <v>43.4627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68" t="s">
        <v>57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781.37</v>
      </c>
      <c r="I56" s="74" t="n">
        <v>3.66</v>
      </c>
      <c r="J56" s="55" t="n">
        <f aca="false">H56/3600</f>
        <v>0.494825</v>
      </c>
      <c r="L56" s="73" t="n">
        <v>761.3752</v>
      </c>
      <c r="M56" s="74" t="n">
        <v>37.1286</v>
      </c>
      <c r="N56" s="74" t="n">
        <v>41.6714</v>
      </c>
      <c r="O56" s="74" t="n">
        <v>40.415</v>
      </c>
      <c r="P56" s="74" t="n">
        <v>1779.22</v>
      </c>
      <c r="Q56" s="74" t="n">
        <v>3.65</v>
      </c>
      <c r="R56" s="55" t="n">
        <f aca="false">P56/3600</f>
        <v>0.494227777777778</v>
      </c>
      <c r="S56" s="52"/>
      <c r="T56" s="57"/>
      <c r="U56" s="58"/>
      <c r="V56" s="59"/>
      <c r="X56" s="73" t="n">
        <v>761.2624</v>
      </c>
      <c r="Y56" s="74" t="n">
        <v>37.1233</v>
      </c>
      <c r="Z56" s="74" t="n">
        <v>41.6752</v>
      </c>
      <c r="AA56" s="74" t="n">
        <v>40.4193</v>
      </c>
      <c r="AB56" s="74" t="n">
        <v>1782.2</v>
      </c>
      <c r="AC56" s="74" t="n">
        <v>3.67</v>
      </c>
      <c r="AD56" s="55" t="n">
        <f aca="false">AB56/3600</f>
        <v>0.495055555555556</v>
      </c>
      <c r="AE56" s="52"/>
      <c r="AF56" s="57"/>
      <c r="AG56" s="58"/>
      <c r="AH56" s="59"/>
      <c r="AJ56" s="73" t="n">
        <v>761.6736</v>
      </c>
      <c r="AK56" s="74" t="n">
        <v>37.1263</v>
      </c>
      <c r="AL56" s="74" t="n">
        <v>41.6719</v>
      </c>
      <c r="AM56" s="74" t="n">
        <v>40.4158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761.5904</v>
      </c>
      <c r="AW56" s="74" t="n">
        <v>37.1263</v>
      </c>
      <c r="AX56" s="74" t="n">
        <v>41.6719</v>
      </c>
      <c r="AY56" s="74" t="n">
        <v>40.4158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761.328</v>
      </c>
      <c r="BI56" s="74" t="n">
        <v>37.1233</v>
      </c>
      <c r="BJ56" s="74" t="n">
        <v>41.6752</v>
      </c>
      <c r="BK56" s="74" t="n">
        <v>40.4193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590.31</v>
      </c>
      <c r="I57" s="74" t="n">
        <v>2.98</v>
      </c>
      <c r="J57" s="55" t="n">
        <f aca="false">H57/3600</f>
        <v>0.441752777777778</v>
      </c>
      <c r="L57" s="73" t="n">
        <v>378.204</v>
      </c>
      <c r="M57" s="74" t="n">
        <v>33.7219</v>
      </c>
      <c r="N57" s="74" t="n">
        <v>39.6273</v>
      </c>
      <c r="O57" s="74" t="n">
        <v>38.0925</v>
      </c>
      <c r="P57" s="74" t="n">
        <v>1605.35</v>
      </c>
      <c r="Q57" s="74" t="n">
        <v>3.04</v>
      </c>
      <c r="R57" s="55" t="n">
        <f aca="false">P57/3600</f>
        <v>0.445930555555556</v>
      </c>
      <c r="S57" s="52"/>
      <c r="T57" s="57"/>
      <c r="U57" s="58"/>
      <c r="V57" s="59"/>
      <c r="X57" s="73" t="n">
        <v>377.4768</v>
      </c>
      <c r="Y57" s="74" t="n">
        <v>33.7139</v>
      </c>
      <c r="Z57" s="74" t="n">
        <v>39.6334</v>
      </c>
      <c r="AA57" s="74" t="n">
        <v>38.0728</v>
      </c>
      <c r="AB57" s="74" t="n">
        <v>1596.14</v>
      </c>
      <c r="AC57" s="74" t="n">
        <v>2.99</v>
      </c>
      <c r="AD57" s="55" t="n">
        <f aca="false">AB57/3600</f>
        <v>0.443372222222222</v>
      </c>
      <c r="AE57" s="52"/>
      <c r="AF57" s="57"/>
      <c r="AG57" s="58"/>
      <c r="AH57" s="59"/>
      <c r="AJ57" s="73" t="n">
        <v>377.22</v>
      </c>
      <c r="AK57" s="74" t="n">
        <v>33.7162</v>
      </c>
      <c r="AL57" s="74" t="n">
        <v>39.6121</v>
      </c>
      <c r="AM57" s="74" t="n">
        <v>38.0632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377.1584</v>
      </c>
      <c r="AW57" s="74" t="n">
        <v>33.7162</v>
      </c>
      <c r="AX57" s="74" t="n">
        <v>39.6121</v>
      </c>
      <c r="AY57" s="74" t="n">
        <v>38.0632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377.5296</v>
      </c>
      <c r="BI57" s="74" t="n">
        <v>33.7139</v>
      </c>
      <c r="BJ57" s="74" t="n">
        <v>39.6334</v>
      </c>
      <c r="BK57" s="74" t="n">
        <v>38.0728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460.59</v>
      </c>
      <c r="I58" s="76" t="n">
        <v>2.66</v>
      </c>
      <c r="J58" s="62" t="n">
        <f aca="false">H58/3600</f>
        <v>0.405719444444444</v>
      </c>
      <c r="L58" s="75" t="n">
        <v>196.9272</v>
      </c>
      <c r="M58" s="76" t="n">
        <v>30.8912</v>
      </c>
      <c r="N58" s="76" t="n">
        <v>38.1867</v>
      </c>
      <c r="O58" s="76" t="n">
        <v>36.4482</v>
      </c>
      <c r="P58" s="76" t="n">
        <v>1514.34</v>
      </c>
      <c r="Q58" s="76" t="n">
        <v>3.1</v>
      </c>
      <c r="R58" s="62" t="n">
        <f aca="false">P58/3600</f>
        <v>0.42065</v>
      </c>
      <c r="S58" s="52"/>
      <c r="T58" s="64"/>
      <c r="U58" s="65"/>
      <c r="V58" s="66"/>
      <c r="X58" s="75" t="n">
        <v>196.6728</v>
      </c>
      <c r="Y58" s="76" t="n">
        <v>30.8885</v>
      </c>
      <c r="Z58" s="76" t="n">
        <v>38.1905</v>
      </c>
      <c r="AA58" s="76" t="n">
        <v>36.4627</v>
      </c>
      <c r="AB58" s="76" t="n">
        <v>1455.23</v>
      </c>
      <c r="AC58" s="76" t="n">
        <v>2.6</v>
      </c>
      <c r="AD58" s="62" t="n">
        <f aca="false">AB58/3600</f>
        <v>0.404230555555556</v>
      </c>
      <c r="AE58" s="52"/>
      <c r="AF58" s="64"/>
      <c r="AG58" s="65"/>
      <c r="AH58" s="66"/>
      <c r="AJ58" s="75" t="n">
        <v>196.6488</v>
      </c>
      <c r="AK58" s="76" t="n">
        <v>30.8903</v>
      </c>
      <c r="AL58" s="76" t="n">
        <v>38.1877</v>
      </c>
      <c r="AM58" s="76" t="n">
        <v>36.4566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196.6136</v>
      </c>
      <c r="AW58" s="76" t="n">
        <v>30.8903</v>
      </c>
      <c r="AX58" s="76" t="n">
        <v>38.1877</v>
      </c>
      <c r="AY58" s="76" t="n">
        <v>36.4566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196.7088</v>
      </c>
      <c r="BI58" s="76" t="n">
        <v>30.8885</v>
      </c>
      <c r="BJ58" s="76" t="n">
        <v>38.1905</v>
      </c>
      <c r="BK58" s="76" t="n">
        <v>36.4627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68"/>
      <c r="B59" s="69" t="s">
        <v>58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187.27</v>
      </c>
      <c r="I59" s="72" t="n">
        <v>5.42</v>
      </c>
      <c r="J59" s="50" t="n">
        <f aca="false">H59/3600</f>
        <v>0.607575</v>
      </c>
      <c r="L59" s="71" t="n">
        <v>1615.8576</v>
      </c>
      <c r="M59" s="72" t="n">
        <v>38.3845</v>
      </c>
      <c r="N59" s="72" t="n">
        <v>43.4333</v>
      </c>
      <c r="O59" s="72" t="n">
        <v>44.5968</v>
      </c>
      <c r="P59" s="72" t="n">
        <v>2183.34</v>
      </c>
      <c r="Q59" s="72" t="n">
        <v>5.12</v>
      </c>
      <c r="R59" s="50" t="n">
        <f aca="false">P59/3600</f>
        <v>0.606483333333333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615.2072</v>
      </c>
      <c r="Y59" s="72" t="n">
        <v>38.3824</v>
      </c>
      <c r="Z59" s="72" t="n">
        <v>43.4217</v>
      </c>
      <c r="AA59" s="72" t="n">
        <v>44.594</v>
      </c>
      <c r="AB59" s="72" t="n">
        <v>2176.32</v>
      </c>
      <c r="AC59" s="72" t="n">
        <v>5.3</v>
      </c>
      <c r="AD59" s="50" t="n">
        <f aca="false">AB59/3600</f>
        <v>0.604533333333333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1614.8064</v>
      </c>
      <c r="AK59" s="72" t="n">
        <v>38.381</v>
      </c>
      <c r="AL59" s="72" t="n">
        <v>43.4277</v>
      </c>
      <c r="AM59" s="72" t="n">
        <v>44.594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1614.7896</v>
      </c>
      <c r="AW59" s="72" t="n">
        <v>38.381</v>
      </c>
      <c r="AX59" s="72" t="n">
        <v>43.4277</v>
      </c>
      <c r="AY59" s="72" t="n">
        <v>44.594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1615.2024</v>
      </c>
      <c r="BI59" s="72" t="n">
        <v>38.3824</v>
      </c>
      <c r="BJ59" s="72" t="n">
        <v>43.4217</v>
      </c>
      <c r="BK59" s="72" t="n">
        <v>44.594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833.95</v>
      </c>
      <c r="I60" s="74" t="n">
        <v>4.13</v>
      </c>
      <c r="J60" s="55" t="n">
        <f aca="false">H60/3600</f>
        <v>0.509430555555556</v>
      </c>
      <c r="L60" s="73" t="n">
        <v>628.9672</v>
      </c>
      <c r="M60" s="74" t="n">
        <v>35.1525</v>
      </c>
      <c r="N60" s="74" t="n">
        <v>41.1669</v>
      </c>
      <c r="O60" s="74" t="n">
        <v>42.2392</v>
      </c>
      <c r="P60" s="74" t="n">
        <v>1842.94</v>
      </c>
      <c r="Q60" s="74" t="n">
        <v>4.21</v>
      </c>
      <c r="R60" s="55" t="n">
        <f aca="false">P60/3600</f>
        <v>0.511927777777778</v>
      </c>
      <c r="S60" s="52"/>
      <c r="T60" s="57"/>
      <c r="U60" s="58"/>
      <c r="V60" s="59"/>
      <c r="X60" s="73" t="n">
        <v>628.8424</v>
      </c>
      <c r="Y60" s="74" t="n">
        <v>35.1524</v>
      </c>
      <c r="Z60" s="74" t="n">
        <v>41.1569</v>
      </c>
      <c r="AA60" s="74" t="n">
        <v>42.2342</v>
      </c>
      <c r="AB60" s="74" t="n">
        <v>1827.76</v>
      </c>
      <c r="AC60" s="74" t="n">
        <v>4.13</v>
      </c>
      <c r="AD60" s="55" t="n">
        <f aca="false">AB60/3600</f>
        <v>0.507711111111111</v>
      </c>
      <c r="AE60" s="52"/>
      <c r="AF60" s="57"/>
      <c r="AG60" s="58"/>
      <c r="AH60" s="59"/>
      <c r="AJ60" s="73" t="n">
        <v>628.4464</v>
      </c>
      <c r="AK60" s="74" t="n">
        <v>35.1499</v>
      </c>
      <c r="AL60" s="74" t="n">
        <v>41.1598</v>
      </c>
      <c r="AM60" s="74" t="n">
        <v>42.2343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628.4128</v>
      </c>
      <c r="AW60" s="74" t="n">
        <v>35.1499</v>
      </c>
      <c r="AX60" s="74" t="n">
        <v>41.1598</v>
      </c>
      <c r="AY60" s="74" t="n">
        <v>42.2343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628.8576</v>
      </c>
      <c r="BI60" s="74" t="n">
        <v>35.1524</v>
      </c>
      <c r="BJ60" s="74" t="n">
        <v>41.1569</v>
      </c>
      <c r="BK60" s="74" t="n">
        <v>42.2342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637.3</v>
      </c>
      <c r="I61" s="74" t="n">
        <v>3.73</v>
      </c>
      <c r="J61" s="55" t="n">
        <f aca="false">H61/3600</f>
        <v>0.454805555555556</v>
      </c>
      <c r="L61" s="73" t="n">
        <v>284.6856</v>
      </c>
      <c r="M61" s="74" t="n">
        <v>32.259</v>
      </c>
      <c r="N61" s="74" t="n">
        <v>39.6008</v>
      </c>
      <c r="O61" s="74" t="n">
        <v>40.6183</v>
      </c>
      <c r="P61" s="74" t="n">
        <v>1634.14</v>
      </c>
      <c r="Q61" s="74" t="n">
        <v>3.82</v>
      </c>
      <c r="R61" s="55" t="n">
        <f aca="false">P61/3600</f>
        <v>0.453927777777778</v>
      </c>
      <c r="S61" s="52"/>
      <c r="T61" s="57"/>
      <c r="U61" s="58"/>
      <c r="V61" s="59"/>
      <c r="X61" s="73" t="n">
        <v>284.5088</v>
      </c>
      <c r="Y61" s="74" t="n">
        <v>32.2564</v>
      </c>
      <c r="Z61" s="74" t="n">
        <v>39.5885</v>
      </c>
      <c r="AA61" s="74" t="n">
        <v>40.6112</v>
      </c>
      <c r="AB61" s="74" t="n">
        <v>1632.13</v>
      </c>
      <c r="AC61" s="74" t="n">
        <v>3.64</v>
      </c>
      <c r="AD61" s="55" t="n">
        <f aca="false">AB61/3600</f>
        <v>0.453369444444445</v>
      </c>
      <c r="AE61" s="52"/>
      <c r="AF61" s="57"/>
      <c r="AG61" s="58"/>
      <c r="AH61" s="59"/>
      <c r="AJ61" s="73" t="n">
        <v>284.5776</v>
      </c>
      <c r="AK61" s="74" t="n">
        <v>32.2569</v>
      </c>
      <c r="AL61" s="74" t="n">
        <v>39.5889</v>
      </c>
      <c r="AM61" s="74" t="n">
        <v>40.611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284.5696</v>
      </c>
      <c r="AW61" s="74" t="n">
        <v>32.2569</v>
      </c>
      <c r="AX61" s="74" t="n">
        <v>39.5889</v>
      </c>
      <c r="AY61" s="74" t="n">
        <v>40.611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284.5136</v>
      </c>
      <c r="BI61" s="74" t="n">
        <v>32.2564</v>
      </c>
      <c r="BJ61" s="74" t="n">
        <v>39.5885</v>
      </c>
      <c r="BK61" s="74" t="n">
        <v>40.6112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534.36</v>
      </c>
      <c r="I62" s="76" t="n">
        <v>3.33</v>
      </c>
      <c r="J62" s="62" t="n">
        <f aca="false">H62/3600</f>
        <v>0.426211111111111</v>
      </c>
      <c r="L62" s="75" t="n">
        <v>143.472</v>
      </c>
      <c r="M62" s="76" t="n">
        <v>29.4771</v>
      </c>
      <c r="N62" s="76" t="n">
        <v>38.5628</v>
      </c>
      <c r="O62" s="76" t="n">
        <v>39.4671</v>
      </c>
      <c r="P62" s="76" t="n">
        <v>1530.28</v>
      </c>
      <c r="Q62" s="76" t="n">
        <v>3.36</v>
      </c>
      <c r="R62" s="62" t="n">
        <f aca="false">P62/3600</f>
        <v>0.425077777777778</v>
      </c>
      <c r="S62" s="52"/>
      <c r="T62" s="64"/>
      <c r="U62" s="65"/>
      <c r="V62" s="66"/>
      <c r="X62" s="75" t="n">
        <v>143.3296</v>
      </c>
      <c r="Y62" s="76" t="n">
        <v>29.4679</v>
      </c>
      <c r="Z62" s="76" t="n">
        <v>38.5637</v>
      </c>
      <c r="AA62" s="76" t="n">
        <v>39.4646</v>
      </c>
      <c r="AB62" s="76" t="n">
        <v>1534.18</v>
      </c>
      <c r="AC62" s="76" t="n">
        <v>3.34</v>
      </c>
      <c r="AD62" s="62" t="n">
        <f aca="false">AB62/3600</f>
        <v>0.426161111111111</v>
      </c>
      <c r="AE62" s="52"/>
      <c r="AF62" s="64"/>
      <c r="AG62" s="65"/>
      <c r="AH62" s="66"/>
      <c r="AJ62" s="75" t="n">
        <v>143.3048</v>
      </c>
      <c r="AK62" s="76" t="n">
        <v>29.4672</v>
      </c>
      <c r="AL62" s="76" t="n">
        <v>38.5611</v>
      </c>
      <c r="AM62" s="76" t="n">
        <v>39.4633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43.2856</v>
      </c>
      <c r="AW62" s="76" t="n">
        <v>29.4672</v>
      </c>
      <c r="AX62" s="76" t="n">
        <v>38.5611</v>
      </c>
      <c r="AY62" s="76" t="n">
        <v>39.4633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43.348</v>
      </c>
      <c r="BI62" s="76" t="n">
        <v>29.4679</v>
      </c>
      <c r="BJ62" s="76" t="n">
        <v>38.5637</v>
      </c>
      <c r="BK62" s="76" t="n">
        <v>39.4646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68"/>
      <c r="B63" s="69" t="s">
        <v>5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810.42</v>
      </c>
      <c r="I63" s="72" t="n">
        <v>4.34</v>
      </c>
      <c r="J63" s="50" t="n">
        <f aca="false">H63/3600</f>
        <v>0.502894444444444</v>
      </c>
      <c r="L63" s="71" t="n">
        <v>1654.4768</v>
      </c>
      <c r="M63" s="72" t="n">
        <v>38.4772</v>
      </c>
      <c r="N63" s="72" t="n">
        <v>41.5287</v>
      </c>
      <c r="O63" s="72" t="n">
        <v>42.5006</v>
      </c>
      <c r="P63" s="72" t="n">
        <v>1802.02</v>
      </c>
      <c r="Q63" s="72" t="n">
        <v>4.21</v>
      </c>
      <c r="R63" s="50" t="n">
        <f aca="false">P63/3600</f>
        <v>0.500561111111111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654.7512</v>
      </c>
      <c r="Y63" s="72" t="n">
        <v>38.4815</v>
      </c>
      <c r="Z63" s="72" t="n">
        <v>41.5317</v>
      </c>
      <c r="AA63" s="72" t="n">
        <v>42.5084</v>
      </c>
      <c r="AB63" s="72" t="n">
        <v>1804</v>
      </c>
      <c r="AC63" s="72" t="n">
        <v>4.18</v>
      </c>
      <c r="AD63" s="50" t="n">
        <f aca="false">AB63/3600</f>
        <v>0.501111111111111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653.6608</v>
      </c>
      <c r="AK63" s="72" t="n">
        <v>38.4784</v>
      </c>
      <c r="AL63" s="72" t="n">
        <v>41.5271</v>
      </c>
      <c r="AM63" s="72" t="n">
        <v>42.5157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653.5736</v>
      </c>
      <c r="AW63" s="72" t="n">
        <v>38.4784</v>
      </c>
      <c r="AX63" s="72" t="n">
        <v>41.5271</v>
      </c>
      <c r="AY63" s="72" t="n">
        <v>42.5157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654.8296</v>
      </c>
      <c r="BI63" s="72" t="n">
        <v>38.4815</v>
      </c>
      <c r="BJ63" s="72" t="n">
        <v>41.5317</v>
      </c>
      <c r="BK63" s="72" t="n">
        <v>42.5084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556.93</v>
      </c>
      <c r="I64" s="74" t="n">
        <v>3.45</v>
      </c>
      <c r="J64" s="55" t="n">
        <f aca="false">H64/3600</f>
        <v>0.432480555555556</v>
      </c>
      <c r="L64" s="73" t="n">
        <v>762.06</v>
      </c>
      <c r="M64" s="74" t="n">
        <v>35.0707</v>
      </c>
      <c r="N64" s="74" t="n">
        <v>38.903</v>
      </c>
      <c r="O64" s="74" t="n">
        <v>39.6803</v>
      </c>
      <c r="P64" s="74" t="n">
        <v>1559.87</v>
      </c>
      <c r="Q64" s="74" t="n">
        <v>3.72</v>
      </c>
      <c r="R64" s="55" t="n">
        <f aca="false">P64/3600</f>
        <v>0.433297222222222</v>
      </c>
      <c r="S64" s="52"/>
      <c r="T64" s="57"/>
      <c r="U64" s="58"/>
      <c r="V64" s="59"/>
      <c r="X64" s="73" t="n">
        <v>761.6344</v>
      </c>
      <c r="Y64" s="74" t="n">
        <v>35.0688</v>
      </c>
      <c r="Z64" s="74" t="n">
        <v>38.901</v>
      </c>
      <c r="AA64" s="74" t="n">
        <v>39.6699</v>
      </c>
      <c r="AB64" s="74" t="n">
        <v>1568.95</v>
      </c>
      <c r="AC64" s="74" t="n">
        <v>3.55</v>
      </c>
      <c r="AD64" s="55" t="n">
        <f aca="false">AB64/3600</f>
        <v>0.435819444444445</v>
      </c>
      <c r="AE64" s="52"/>
      <c r="AF64" s="57"/>
      <c r="AG64" s="58"/>
      <c r="AH64" s="59"/>
      <c r="AJ64" s="73" t="n">
        <v>761.5408</v>
      </c>
      <c r="AK64" s="74" t="n">
        <v>35.0686</v>
      </c>
      <c r="AL64" s="74" t="n">
        <v>38.9052</v>
      </c>
      <c r="AM64" s="74" t="n">
        <v>39.6698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761.4384</v>
      </c>
      <c r="AW64" s="74" t="n">
        <v>35.0686</v>
      </c>
      <c r="AX64" s="74" t="n">
        <v>38.9052</v>
      </c>
      <c r="AY64" s="74" t="n">
        <v>39.6698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761.6808</v>
      </c>
      <c r="BI64" s="74" t="n">
        <v>35.0688</v>
      </c>
      <c r="BJ64" s="74" t="n">
        <v>38.901</v>
      </c>
      <c r="BK64" s="74" t="n">
        <v>39.6699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382.28</v>
      </c>
      <c r="I65" s="74" t="n">
        <v>2.83</v>
      </c>
      <c r="J65" s="55" t="n">
        <f aca="false">H65/3600</f>
        <v>0.383966666666667</v>
      </c>
      <c r="L65" s="73" t="n">
        <v>356.128</v>
      </c>
      <c r="M65" s="74" t="n">
        <v>31.7974</v>
      </c>
      <c r="N65" s="74" t="n">
        <v>36.9053</v>
      </c>
      <c r="O65" s="74" t="n">
        <v>37.598</v>
      </c>
      <c r="P65" s="74" t="n">
        <v>1383.19</v>
      </c>
      <c r="Q65" s="74" t="n">
        <v>2.83</v>
      </c>
      <c r="R65" s="55" t="n">
        <f aca="false">P65/3600</f>
        <v>0.384219444444444</v>
      </c>
      <c r="S65" s="52"/>
      <c r="T65" s="57"/>
      <c r="U65" s="58"/>
      <c r="V65" s="59"/>
      <c r="X65" s="73" t="n">
        <v>356.284</v>
      </c>
      <c r="Y65" s="74" t="n">
        <v>31.7974</v>
      </c>
      <c r="Z65" s="74" t="n">
        <v>36.9003</v>
      </c>
      <c r="AA65" s="74" t="n">
        <v>37.5911</v>
      </c>
      <c r="AB65" s="74" t="n">
        <v>1385.35</v>
      </c>
      <c r="AC65" s="74" t="n">
        <v>2.79</v>
      </c>
      <c r="AD65" s="55" t="n">
        <f aca="false">AB65/3600</f>
        <v>0.384819444444444</v>
      </c>
      <c r="AE65" s="52"/>
      <c r="AF65" s="57"/>
      <c r="AG65" s="58"/>
      <c r="AH65" s="59"/>
      <c r="AJ65" s="73" t="n">
        <v>356.3312</v>
      </c>
      <c r="AK65" s="74" t="n">
        <v>31.7994</v>
      </c>
      <c r="AL65" s="74" t="n">
        <v>36.8931</v>
      </c>
      <c r="AM65" s="74" t="n">
        <v>37.5926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56.28</v>
      </c>
      <c r="AW65" s="74" t="n">
        <v>31.7994</v>
      </c>
      <c r="AX65" s="74" t="n">
        <v>36.8931</v>
      </c>
      <c r="AY65" s="74" t="n">
        <v>37.5926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6.3224</v>
      </c>
      <c r="BI65" s="74" t="n">
        <v>31.7974</v>
      </c>
      <c r="BJ65" s="74" t="n">
        <v>36.9003</v>
      </c>
      <c r="BK65" s="74" t="n">
        <v>37.5911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268.12</v>
      </c>
      <c r="I66" s="76" t="n">
        <v>2.41</v>
      </c>
      <c r="J66" s="62" t="n">
        <f aca="false">H66/3600</f>
        <v>0.352255555555556</v>
      </c>
      <c r="L66" s="75" t="n">
        <v>166.3384</v>
      </c>
      <c r="M66" s="76" t="n">
        <v>28.8416</v>
      </c>
      <c r="N66" s="76" t="n">
        <v>35.5218</v>
      </c>
      <c r="O66" s="76" t="n">
        <v>36.14</v>
      </c>
      <c r="P66" s="76" t="n">
        <v>1263.33</v>
      </c>
      <c r="Q66" s="76" t="n">
        <v>2.36</v>
      </c>
      <c r="R66" s="62" t="n">
        <f aca="false">P66/3600</f>
        <v>0.350925</v>
      </c>
      <c r="S66" s="52"/>
      <c r="T66" s="64"/>
      <c r="U66" s="65"/>
      <c r="V66" s="66"/>
      <c r="X66" s="75" t="n">
        <v>166.2824</v>
      </c>
      <c r="Y66" s="76" t="n">
        <v>28.8365</v>
      </c>
      <c r="Z66" s="76" t="n">
        <v>35.5177</v>
      </c>
      <c r="AA66" s="76" t="n">
        <v>36.1403</v>
      </c>
      <c r="AB66" s="76" t="n">
        <v>1266.37</v>
      </c>
      <c r="AC66" s="76" t="n">
        <v>2.37</v>
      </c>
      <c r="AD66" s="62" t="n">
        <f aca="false">AB66/3600</f>
        <v>0.351769444444444</v>
      </c>
      <c r="AE66" s="52"/>
      <c r="AF66" s="64"/>
      <c r="AG66" s="65"/>
      <c r="AH66" s="66"/>
      <c r="AJ66" s="75" t="n">
        <v>166.1344</v>
      </c>
      <c r="AK66" s="76" t="n">
        <v>28.8401</v>
      </c>
      <c r="AL66" s="76" t="n">
        <v>35.5185</v>
      </c>
      <c r="AM66" s="76" t="n">
        <v>36.1428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66.1064</v>
      </c>
      <c r="AW66" s="76" t="n">
        <v>28.8401</v>
      </c>
      <c r="AX66" s="76" t="n">
        <v>35.5185</v>
      </c>
      <c r="AY66" s="76" t="n">
        <v>36.1428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66.3136</v>
      </c>
      <c r="BI66" s="76" t="n">
        <v>28.8365</v>
      </c>
      <c r="BJ66" s="76" t="n">
        <v>35.5177</v>
      </c>
      <c r="BK66" s="76" t="n">
        <v>36.1403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68"/>
      <c r="B67" s="69" t="s">
        <v>55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351.29</v>
      </c>
      <c r="I67" s="72" t="n">
        <v>3.06</v>
      </c>
      <c r="J67" s="50" t="n">
        <f aca="false">H67/3600</f>
        <v>0.375358333333333</v>
      </c>
      <c r="L67" s="71" t="n">
        <v>1213.2296</v>
      </c>
      <c r="M67" s="72" t="n">
        <v>39.708</v>
      </c>
      <c r="N67" s="72" t="n">
        <v>41.8187</v>
      </c>
      <c r="O67" s="72" t="n">
        <v>42.9111</v>
      </c>
      <c r="P67" s="72" t="n">
        <v>1356.67</v>
      </c>
      <c r="Q67" s="72" t="n">
        <v>3.06</v>
      </c>
      <c r="R67" s="50" t="n">
        <f aca="false">P67/3600</f>
        <v>0.376852777777778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213.8968</v>
      </c>
      <c r="Y67" s="72" t="n">
        <v>39.7106</v>
      </c>
      <c r="Z67" s="72" t="n">
        <v>41.8187</v>
      </c>
      <c r="AA67" s="72" t="n">
        <v>42.9186</v>
      </c>
      <c r="AB67" s="72" t="n">
        <v>1350.03</v>
      </c>
      <c r="AC67" s="72" t="n">
        <v>3.02</v>
      </c>
      <c r="AD67" s="50" t="n">
        <f aca="false">AB67/3600</f>
        <v>0.375008333333333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213.3624</v>
      </c>
      <c r="AK67" s="72" t="n">
        <v>39.7123</v>
      </c>
      <c r="AL67" s="72" t="n">
        <v>41.8133</v>
      </c>
      <c r="AM67" s="72" t="n">
        <v>42.9187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213.26</v>
      </c>
      <c r="AW67" s="72" t="n">
        <v>39.7123</v>
      </c>
      <c r="AX67" s="72" t="n">
        <v>41.8133</v>
      </c>
      <c r="AY67" s="72" t="n">
        <v>42.9187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213.956</v>
      </c>
      <c r="BI67" s="72" t="n">
        <v>39.7106</v>
      </c>
      <c r="BJ67" s="72" t="n">
        <v>41.8187</v>
      </c>
      <c r="BK67" s="72" t="n">
        <v>42.9186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181.57</v>
      </c>
      <c r="I68" s="74" t="n">
        <v>2.55</v>
      </c>
      <c r="J68" s="55" t="n">
        <f aca="false">H68/3600</f>
        <v>0.328213888888889</v>
      </c>
      <c r="L68" s="73" t="n">
        <v>595.9392</v>
      </c>
      <c r="M68" s="74" t="n">
        <v>35.9122</v>
      </c>
      <c r="N68" s="74" t="n">
        <v>39.0941</v>
      </c>
      <c r="O68" s="74" t="n">
        <v>40.333</v>
      </c>
      <c r="P68" s="74" t="n">
        <v>1177.16</v>
      </c>
      <c r="Q68" s="74" t="n">
        <v>2.47</v>
      </c>
      <c r="R68" s="55" t="n">
        <f aca="false">P68/3600</f>
        <v>0.326988888888889</v>
      </c>
      <c r="S68" s="52"/>
      <c r="T68" s="57"/>
      <c r="U68" s="58"/>
      <c r="V68" s="59"/>
      <c r="X68" s="73" t="n">
        <v>595.852</v>
      </c>
      <c r="Y68" s="74" t="n">
        <v>35.9144</v>
      </c>
      <c r="Z68" s="74" t="n">
        <v>39.098</v>
      </c>
      <c r="AA68" s="74" t="n">
        <v>40.3441</v>
      </c>
      <c r="AB68" s="74" t="n">
        <v>1177.03</v>
      </c>
      <c r="AC68" s="74" t="n">
        <v>2.43</v>
      </c>
      <c r="AD68" s="55" t="n">
        <f aca="false">AB68/3600</f>
        <v>0.326952777777778</v>
      </c>
      <c r="AE68" s="52"/>
      <c r="AF68" s="57"/>
      <c r="AG68" s="58"/>
      <c r="AH68" s="59"/>
      <c r="AJ68" s="73" t="n">
        <v>595.3944</v>
      </c>
      <c r="AK68" s="74" t="n">
        <v>35.9097</v>
      </c>
      <c r="AL68" s="74" t="n">
        <v>39.1018</v>
      </c>
      <c r="AM68" s="74" t="n">
        <v>40.3485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595.296</v>
      </c>
      <c r="AW68" s="74" t="n">
        <v>35.9097</v>
      </c>
      <c r="AX68" s="74" t="n">
        <v>39.1018</v>
      </c>
      <c r="AY68" s="74" t="n">
        <v>40.3485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595.932</v>
      </c>
      <c r="BI68" s="74" t="n">
        <v>35.9144</v>
      </c>
      <c r="BJ68" s="74" t="n">
        <v>39.098</v>
      </c>
      <c r="BK68" s="74" t="n">
        <v>40.3441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037.42</v>
      </c>
      <c r="I69" s="74" t="n">
        <v>2.01</v>
      </c>
      <c r="J69" s="55" t="n">
        <f aca="false">H69/3600</f>
        <v>0.288172222222222</v>
      </c>
      <c r="L69" s="73" t="n">
        <v>290.5064</v>
      </c>
      <c r="M69" s="74" t="n">
        <v>32.4695</v>
      </c>
      <c r="N69" s="74" t="n">
        <v>37.126</v>
      </c>
      <c r="O69" s="74" t="n">
        <v>38.361</v>
      </c>
      <c r="P69" s="74" t="n">
        <v>1074.57</v>
      </c>
      <c r="Q69" s="74" t="n">
        <v>2.27</v>
      </c>
      <c r="R69" s="55" t="n">
        <f aca="false">P69/3600</f>
        <v>0.298491666666667</v>
      </c>
      <c r="S69" s="52"/>
      <c r="T69" s="57"/>
      <c r="U69" s="58"/>
      <c r="V69" s="59"/>
      <c r="X69" s="73" t="n">
        <v>290.2</v>
      </c>
      <c r="Y69" s="74" t="n">
        <v>32.4684</v>
      </c>
      <c r="Z69" s="74" t="n">
        <v>37.1149</v>
      </c>
      <c r="AA69" s="74" t="n">
        <v>38.3393</v>
      </c>
      <c r="AB69" s="74" t="n">
        <v>1036.26</v>
      </c>
      <c r="AC69" s="74" t="n">
        <v>1.99</v>
      </c>
      <c r="AD69" s="55" t="n">
        <f aca="false">AB69/3600</f>
        <v>0.28785</v>
      </c>
      <c r="AE69" s="52"/>
      <c r="AF69" s="57"/>
      <c r="AG69" s="58"/>
      <c r="AH69" s="59"/>
      <c r="AJ69" s="73" t="n">
        <v>289.8424</v>
      </c>
      <c r="AK69" s="74" t="n">
        <v>32.4647</v>
      </c>
      <c r="AL69" s="74" t="n">
        <v>37.1156</v>
      </c>
      <c r="AM69" s="74" t="n">
        <v>38.3452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289.7552</v>
      </c>
      <c r="AW69" s="74" t="n">
        <v>32.4647</v>
      </c>
      <c r="AX69" s="74" t="n">
        <v>37.1156</v>
      </c>
      <c r="AY69" s="74" t="n">
        <v>38.3452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290.2888</v>
      </c>
      <c r="BI69" s="74" t="n">
        <v>32.4684</v>
      </c>
      <c r="BJ69" s="74" t="n">
        <v>37.1149</v>
      </c>
      <c r="BK69" s="74" t="n">
        <v>38.3393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</v>
      </c>
      <c r="H70" s="76" t="n">
        <v>945.62</v>
      </c>
      <c r="I70" s="76" t="n">
        <v>2.03</v>
      </c>
      <c r="J70" s="62" t="n">
        <f aca="false">H70/3600</f>
        <v>0.262672222222222</v>
      </c>
      <c r="L70" s="75" t="n">
        <v>143.2688</v>
      </c>
      <c r="M70" s="76" t="n">
        <v>29.6485</v>
      </c>
      <c r="N70" s="76" t="n">
        <v>35.707</v>
      </c>
      <c r="O70" s="76" t="n">
        <v>36.8179</v>
      </c>
      <c r="P70" s="76" t="n">
        <v>929.3</v>
      </c>
      <c r="Q70" s="76" t="n">
        <v>1.75</v>
      </c>
      <c r="R70" s="62" t="n">
        <f aca="false">P70/3600</f>
        <v>0.258138888888889</v>
      </c>
      <c r="S70" s="52"/>
      <c r="T70" s="64"/>
      <c r="U70" s="65"/>
      <c r="V70" s="66"/>
      <c r="X70" s="75" t="n">
        <v>143.1416</v>
      </c>
      <c r="Y70" s="76" t="n">
        <v>29.6498</v>
      </c>
      <c r="Z70" s="76" t="n">
        <v>35.714</v>
      </c>
      <c r="AA70" s="76" t="n">
        <v>36.8107</v>
      </c>
      <c r="AB70" s="76" t="n">
        <v>931.79</v>
      </c>
      <c r="AC70" s="76" t="n">
        <v>1.71</v>
      </c>
      <c r="AD70" s="62" t="n">
        <f aca="false">AB70/3600</f>
        <v>0.258830555555556</v>
      </c>
      <c r="AE70" s="52"/>
      <c r="AF70" s="64"/>
      <c r="AG70" s="65"/>
      <c r="AH70" s="66"/>
      <c r="AJ70" s="75" t="n">
        <v>143.412</v>
      </c>
      <c r="AK70" s="76" t="n">
        <v>29.6512</v>
      </c>
      <c r="AL70" s="76" t="n">
        <v>35.7024</v>
      </c>
      <c r="AM70" s="76" t="n">
        <v>36.8104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3.364</v>
      </c>
      <c r="AW70" s="76" t="n">
        <v>29.6512</v>
      </c>
      <c r="AX70" s="76" t="n">
        <v>35.7024</v>
      </c>
      <c r="AY70" s="76" t="n">
        <v>36.8104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3.192</v>
      </c>
      <c r="BI70" s="76" t="n">
        <v>29.6498</v>
      </c>
      <c r="BJ70" s="76" t="n">
        <v>35.714</v>
      </c>
      <c r="BK70" s="76" t="n">
        <v>36.8107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69" t="s">
        <v>65</v>
      </c>
      <c r="B71" s="69" t="s">
        <v>66</v>
      </c>
      <c r="C71" s="69" t="n">
        <v>22</v>
      </c>
      <c r="D71" s="71" t="n">
        <v>3583.6304</v>
      </c>
      <c r="E71" s="72" t="n">
        <v>40.8319</v>
      </c>
      <c r="F71" s="72" t="n">
        <v>43.2944</v>
      </c>
      <c r="G71" s="72" t="n">
        <v>43.9019</v>
      </c>
      <c r="H71" s="72" t="n">
        <v>7405.11</v>
      </c>
      <c r="I71" s="72" t="n">
        <v>16.43</v>
      </c>
      <c r="J71" s="50" t="n">
        <f aca="false">H71/3600</f>
        <v>2.056975</v>
      </c>
      <c r="L71" s="71" t="n">
        <v>3583.2288</v>
      </c>
      <c r="M71" s="72" t="n">
        <v>40.8311</v>
      </c>
      <c r="N71" s="72" t="n">
        <v>43.2946</v>
      </c>
      <c r="O71" s="72" t="n">
        <v>43.9042</v>
      </c>
      <c r="P71" s="72" t="n">
        <v>7702</v>
      </c>
      <c r="Q71" s="72" t="n">
        <v>17.67</v>
      </c>
      <c r="R71" s="50" t="n">
        <f aca="false">P71/3600</f>
        <v>2.13944444444444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3581.2952</v>
      </c>
      <c r="Y71" s="72" t="n">
        <v>40.8312</v>
      </c>
      <c r="Z71" s="72" t="n">
        <v>43.2964</v>
      </c>
      <c r="AA71" s="72" t="n">
        <v>43.9004</v>
      </c>
      <c r="AB71" s="72" t="n">
        <v>7402.21</v>
      </c>
      <c r="AC71" s="72" t="n">
        <v>16.19</v>
      </c>
      <c r="AD71" s="50" t="n">
        <f aca="false">AB71/3600</f>
        <v>2.0561694444444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3580.7808</v>
      </c>
      <c r="AK71" s="72" t="n">
        <v>40.8308</v>
      </c>
      <c r="AL71" s="72" t="n">
        <v>43.2907</v>
      </c>
      <c r="AM71" s="72" t="n">
        <v>43.9021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3580.6088</v>
      </c>
      <c r="AW71" s="72" t="n">
        <v>40.8308</v>
      </c>
      <c r="AX71" s="72" t="n">
        <v>43.2907</v>
      </c>
      <c r="AY71" s="72" t="n">
        <v>43.9021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3581.3576</v>
      </c>
      <c r="BI71" s="72" t="n">
        <v>40.8312</v>
      </c>
      <c r="BJ71" s="72" t="n">
        <v>43.2964</v>
      </c>
      <c r="BK71" s="72" t="n">
        <v>43.9004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68"/>
      <c r="B72" s="68"/>
      <c r="C72" s="68" t="n">
        <v>27</v>
      </c>
      <c r="D72" s="73" t="n">
        <v>1771.9216</v>
      </c>
      <c r="E72" s="74" t="n">
        <v>37.5942</v>
      </c>
      <c r="F72" s="74" t="n">
        <v>40.711</v>
      </c>
      <c r="G72" s="74" t="n">
        <v>40.9799</v>
      </c>
      <c r="H72" s="74" t="n">
        <v>6608.36</v>
      </c>
      <c r="I72" s="74" t="n">
        <v>14.29</v>
      </c>
      <c r="J72" s="55" t="n">
        <f aca="false">H72/3600</f>
        <v>1.83565555555556</v>
      </c>
      <c r="L72" s="73" t="n">
        <v>1771.3632</v>
      </c>
      <c r="M72" s="74" t="n">
        <v>37.5944</v>
      </c>
      <c r="N72" s="74" t="n">
        <v>40.709</v>
      </c>
      <c r="O72" s="74" t="n">
        <v>40.9815</v>
      </c>
      <c r="P72" s="74" t="n">
        <v>6577.4</v>
      </c>
      <c r="Q72" s="74" t="n">
        <v>14.45</v>
      </c>
      <c r="R72" s="55" t="n">
        <f aca="false">P72/3600</f>
        <v>1.82705555555556</v>
      </c>
      <c r="S72" s="52"/>
      <c r="T72" s="57"/>
      <c r="U72" s="58"/>
      <c r="V72" s="59"/>
      <c r="X72" s="73" t="n">
        <v>1770.5056</v>
      </c>
      <c r="Y72" s="74" t="n">
        <v>37.5929</v>
      </c>
      <c r="Z72" s="74" t="n">
        <v>40.7085</v>
      </c>
      <c r="AA72" s="74" t="n">
        <v>40.9785</v>
      </c>
      <c r="AB72" s="74" t="n">
        <v>6569.45</v>
      </c>
      <c r="AC72" s="74" t="n">
        <v>14.29</v>
      </c>
      <c r="AD72" s="55" t="n">
        <f aca="false">AB72/3600</f>
        <v>1.82484722222222</v>
      </c>
      <c r="AE72" s="52"/>
      <c r="AF72" s="57"/>
      <c r="AG72" s="58"/>
      <c r="AH72" s="59"/>
      <c r="AJ72" s="73" t="n">
        <v>1770.1712</v>
      </c>
      <c r="AK72" s="74" t="n">
        <v>37.5914</v>
      </c>
      <c r="AL72" s="74" t="n">
        <v>40.7004</v>
      </c>
      <c r="AM72" s="74" t="n">
        <v>40.9762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1769.9472</v>
      </c>
      <c r="AW72" s="74" t="n">
        <v>37.5914</v>
      </c>
      <c r="AX72" s="74" t="n">
        <v>40.7004</v>
      </c>
      <c r="AY72" s="74" t="n">
        <v>40.9762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1770.6336</v>
      </c>
      <c r="BI72" s="74" t="n">
        <v>37.5929</v>
      </c>
      <c r="BJ72" s="74" t="n">
        <v>40.7085</v>
      </c>
      <c r="BK72" s="74" t="n">
        <v>40.9785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892.9152</v>
      </c>
      <c r="E73" s="74" t="n">
        <v>34.56</v>
      </c>
      <c r="F73" s="74" t="n">
        <v>38.5337</v>
      </c>
      <c r="G73" s="74" t="n">
        <v>38.6122</v>
      </c>
      <c r="H73" s="74" t="n">
        <v>5929.94</v>
      </c>
      <c r="I73" s="74" t="n">
        <v>12.02</v>
      </c>
      <c r="J73" s="55" t="n">
        <f aca="false">H73/3600</f>
        <v>1.64720555555556</v>
      </c>
      <c r="L73" s="73" t="n">
        <v>892.4104</v>
      </c>
      <c r="M73" s="74" t="n">
        <v>34.5568</v>
      </c>
      <c r="N73" s="74" t="n">
        <v>38.5337</v>
      </c>
      <c r="O73" s="74" t="n">
        <v>38.6019</v>
      </c>
      <c r="P73" s="74" t="n">
        <v>6149.92</v>
      </c>
      <c r="Q73" s="74" t="n">
        <v>12.76</v>
      </c>
      <c r="R73" s="55" t="n">
        <f aca="false">P73/3600</f>
        <v>1.70831111111111</v>
      </c>
      <c r="S73" s="52"/>
      <c r="T73" s="57"/>
      <c r="U73" s="58"/>
      <c r="V73" s="59"/>
      <c r="X73" s="73" t="n">
        <v>892.6096</v>
      </c>
      <c r="Y73" s="74" t="n">
        <v>34.5624</v>
      </c>
      <c r="Z73" s="74" t="n">
        <v>38.5369</v>
      </c>
      <c r="AA73" s="74" t="n">
        <v>38.597</v>
      </c>
      <c r="AB73" s="74" t="n">
        <v>5922.46</v>
      </c>
      <c r="AC73" s="74" t="n">
        <v>11.81</v>
      </c>
      <c r="AD73" s="55" t="n">
        <f aca="false">AB73/3600</f>
        <v>1.64512777777778</v>
      </c>
      <c r="AE73" s="52"/>
      <c r="AF73" s="57"/>
      <c r="AG73" s="58"/>
      <c r="AH73" s="59"/>
      <c r="AJ73" s="73" t="n">
        <v>893.9496</v>
      </c>
      <c r="AK73" s="74" t="n">
        <v>34.5623</v>
      </c>
      <c r="AL73" s="74" t="n">
        <v>38.5407</v>
      </c>
      <c r="AM73" s="74" t="n">
        <v>38.6129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893.6592</v>
      </c>
      <c r="AW73" s="74" t="n">
        <v>34.5623</v>
      </c>
      <c r="AX73" s="74" t="n">
        <v>38.5407</v>
      </c>
      <c r="AY73" s="74" t="n">
        <v>38.6129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892.8352</v>
      </c>
      <c r="BI73" s="74" t="n">
        <v>34.5624</v>
      </c>
      <c r="BJ73" s="74" t="n">
        <v>38.5369</v>
      </c>
      <c r="BK73" s="74" t="n">
        <v>38.597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81.596</v>
      </c>
      <c r="E74" s="76" t="n">
        <v>31.9128</v>
      </c>
      <c r="F74" s="76" t="n">
        <v>36.9654</v>
      </c>
      <c r="G74" s="76" t="n">
        <v>36.877</v>
      </c>
      <c r="H74" s="76" t="n">
        <v>5430.39</v>
      </c>
      <c r="I74" s="76" t="n">
        <v>10.5</v>
      </c>
      <c r="J74" s="62" t="n">
        <f aca="false">H74/3600</f>
        <v>1.50844166666667</v>
      </c>
      <c r="L74" s="75" t="n">
        <v>481.8784</v>
      </c>
      <c r="M74" s="76" t="n">
        <v>31.907</v>
      </c>
      <c r="N74" s="76" t="n">
        <v>36.9592</v>
      </c>
      <c r="O74" s="76" t="n">
        <v>36.879</v>
      </c>
      <c r="P74" s="76" t="n">
        <v>5443.05</v>
      </c>
      <c r="Q74" s="76" t="n">
        <v>10.63</v>
      </c>
      <c r="R74" s="62" t="n">
        <f aca="false">P74/3600</f>
        <v>1.51195833333333</v>
      </c>
      <c r="S74" s="52"/>
      <c r="T74" s="64"/>
      <c r="U74" s="65"/>
      <c r="V74" s="66"/>
      <c r="X74" s="75" t="n">
        <v>481.3528</v>
      </c>
      <c r="Y74" s="76" t="n">
        <v>31.9073</v>
      </c>
      <c r="Z74" s="76" t="n">
        <v>36.9638</v>
      </c>
      <c r="AA74" s="76" t="n">
        <v>36.885</v>
      </c>
      <c r="AB74" s="76" t="n">
        <v>5613.28</v>
      </c>
      <c r="AC74" s="76" t="n">
        <v>11.21</v>
      </c>
      <c r="AD74" s="62" t="n">
        <f aca="false">AB74/3600</f>
        <v>1.55924444444444</v>
      </c>
      <c r="AE74" s="52"/>
      <c r="AF74" s="64"/>
      <c r="AG74" s="65"/>
      <c r="AH74" s="66"/>
      <c r="AJ74" s="75" t="n">
        <v>481.6608</v>
      </c>
      <c r="AK74" s="76" t="n">
        <v>31.9073</v>
      </c>
      <c r="AL74" s="76" t="n">
        <v>36.9608</v>
      </c>
      <c r="AM74" s="76" t="n">
        <v>36.8846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481.3824</v>
      </c>
      <c r="AW74" s="76" t="n">
        <v>31.9073</v>
      </c>
      <c r="AX74" s="76" t="n">
        <v>36.9608</v>
      </c>
      <c r="AY74" s="76" t="n">
        <v>36.8846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481.6096</v>
      </c>
      <c r="BI74" s="76" t="n">
        <v>31.9073</v>
      </c>
      <c r="BJ74" s="76" t="n">
        <v>36.9638</v>
      </c>
      <c r="BK74" s="76" t="n">
        <v>36.885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68"/>
      <c r="B75" s="69" t="s">
        <v>67</v>
      </c>
      <c r="C75" s="69" t="n">
        <v>22</v>
      </c>
      <c r="D75" s="71" t="n">
        <v>5516.5742</v>
      </c>
      <c r="E75" s="72" t="n">
        <v>42.5827</v>
      </c>
      <c r="F75" s="72" t="n">
        <v>46.0402</v>
      </c>
      <c r="G75" s="72" t="n">
        <v>46.1131</v>
      </c>
      <c r="H75" s="72" t="n">
        <v>15636.94</v>
      </c>
      <c r="I75" s="72" t="n">
        <v>31.79</v>
      </c>
      <c r="J75" s="50" t="n">
        <f aca="false">H75/3600</f>
        <v>4.34359444444444</v>
      </c>
      <c r="L75" s="71" t="n">
        <v>5516.3208</v>
      </c>
      <c r="M75" s="72" t="n">
        <v>42.583</v>
      </c>
      <c r="N75" s="72" t="n">
        <v>46.0421</v>
      </c>
      <c r="O75" s="72" t="n">
        <v>46.1133</v>
      </c>
      <c r="P75" s="72" t="n">
        <v>15686.57</v>
      </c>
      <c r="Q75" s="72" t="n">
        <v>31.95</v>
      </c>
      <c r="R75" s="50" t="n">
        <f aca="false">P75/3600</f>
        <v>4.35738055555556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5515.0555</v>
      </c>
      <c r="Y75" s="72" t="n">
        <v>42.5829</v>
      </c>
      <c r="Z75" s="72" t="n">
        <v>46.0451</v>
      </c>
      <c r="AA75" s="72" t="n">
        <v>46.1139</v>
      </c>
      <c r="AB75" s="72" t="n">
        <v>15664.82</v>
      </c>
      <c r="AC75" s="72" t="n">
        <v>32.46</v>
      </c>
      <c r="AD75" s="50" t="n">
        <f aca="false">AB75/3600</f>
        <v>4.35133888888889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5514.6682</v>
      </c>
      <c r="AK75" s="72" t="n">
        <v>42.5803</v>
      </c>
      <c r="AL75" s="72" t="n">
        <v>46.0476</v>
      </c>
      <c r="AM75" s="72" t="n">
        <v>46.1107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5514.4142</v>
      </c>
      <c r="AW75" s="72" t="n">
        <v>42.5803</v>
      </c>
      <c r="AX75" s="72" t="n">
        <v>46.0476</v>
      </c>
      <c r="AY75" s="72" t="n">
        <v>46.1107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5515.2187</v>
      </c>
      <c r="BI75" s="72" t="n">
        <v>42.5829</v>
      </c>
      <c r="BJ75" s="72" t="n">
        <v>46.0451</v>
      </c>
      <c r="BK75" s="72" t="n">
        <v>46.1139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2825.1379</v>
      </c>
      <c r="E76" s="74" t="n">
        <v>38.5087</v>
      </c>
      <c r="F76" s="74" t="n">
        <v>43.2584</v>
      </c>
      <c r="G76" s="74" t="n">
        <v>43.3017</v>
      </c>
      <c r="H76" s="74" t="n">
        <v>13614.27</v>
      </c>
      <c r="I76" s="74" t="n">
        <v>28.73</v>
      </c>
      <c r="J76" s="55" t="n">
        <f aca="false">H76/3600</f>
        <v>3.78174166666667</v>
      </c>
      <c r="L76" s="73" t="n">
        <v>2827.3301</v>
      </c>
      <c r="M76" s="74" t="n">
        <v>38.5151</v>
      </c>
      <c r="N76" s="74" t="n">
        <v>43.2585</v>
      </c>
      <c r="O76" s="74" t="n">
        <v>43.295</v>
      </c>
      <c r="P76" s="74" t="n">
        <v>13785.4</v>
      </c>
      <c r="Q76" s="74" t="n">
        <v>29.65</v>
      </c>
      <c r="R76" s="55" t="n">
        <f aca="false">P76/3600</f>
        <v>3.82927777777778</v>
      </c>
      <c r="S76" s="52"/>
      <c r="T76" s="57"/>
      <c r="U76" s="58"/>
      <c r="V76" s="59"/>
      <c r="X76" s="73" t="n">
        <v>2825.723</v>
      </c>
      <c r="Y76" s="74" t="n">
        <v>38.5137</v>
      </c>
      <c r="Z76" s="74" t="n">
        <v>43.2603</v>
      </c>
      <c r="AA76" s="74" t="n">
        <v>43.2933</v>
      </c>
      <c r="AB76" s="74" t="n">
        <v>13611.63</v>
      </c>
      <c r="AC76" s="74" t="n">
        <v>29.71</v>
      </c>
      <c r="AD76" s="55" t="n">
        <f aca="false">AB76/3600</f>
        <v>3.78100833333333</v>
      </c>
      <c r="AE76" s="52"/>
      <c r="AF76" s="57"/>
      <c r="AG76" s="58"/>
      <c r="AH76" s="59"/>
      <c r="AJ76" s="73" t="n">
        <v>2824.6325</v>
      </c>
      <c r="AK76" s="74" t="n">
        <v>38.5093</v>
      </c>
      <c r="AL76" s="74" t="n">
        <v>43.2606</v>
      </c>
      <c r="AM76" s="74" t="n">
        <v>43.2964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2824.3934</v>
      </c>
      <c r="AW76" s="74" t="n">
        <v>38.5093</v>
      </c>
      <c r="AX76" s="74" t="n">
        <v>43.2606</v>
      </c>
      <c r="AY76" s="74" t="n">
        <v>43.2964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2825.8843</v>
      </c>
      <c r="BI76" s="74" t="n">
        <v>38.5137</v>
      </c>
      <c r="BJ76" s="74" t="n">
        <v>43.2603</v>
      </c>
      <c r="BK76" s="74" t="n">
        <v>43.2933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396.188</v>
      </c>
      <c r="E77" s="74" t="n">
        <v>34.8176</v>
      </c>
      <c r="F77" s="74" t="n">
        <v>41.1137</v>
      </c>
      <c r="G77" s="74" t="n">
        <v>40.898</v>
      </c>
      <c r="H77" s="74" t="n">
        <v>11907.94</v>
      </c>
      <c r="I77" s="74" t="n">
        <v>24.65</v>
      </c>
      <c r="J77" s="55" t="n">
        <f aca="false">H77/3600</f>
        <v>3.30776111111111</v>
      </c>
      <c r="L77" s="73" t="n">
        <v>1395.4834</v>
      </c>
      <c r="M77" s="74" t="n">
        <v>34.8167</v>
      </c>
      <c r="N77" s="74" t="n">
        <v>41.105</v>
      </c>
      <c r="O77" s="74" t="n">
        <v>40.8992</v>
      </c>
      <c r="P77" s="74" t="n">
        <v>12007.43</v>
      </c>
      <c r="Q77" s="74" t="n">
        <v>24.88</v>
      </c>
      <c r="R77" s="55" t="n">
        <f aca="false">P77/3600</f>
        <v>3.33539722222222</v>
      </c>
      <c r="S77" s="52"/>
      <c r="T77" s="57"/>
      <c r="U77" s="58"/>
      <c r="V77" s="59"/>
      <c r="X77" s="73" t="n">
        <v>1395.4277</v>
      </c>
      <c r="Y77" s="74" t="n">
        <v>34.8201</v>
      </c>
      <c r="Z77" s="74" t="n">
        <v>41.116</v>
      </c>
      <c r="AA77" s="74" t="n">
        <v>40.8927</v>
      </c>
      <c r="AB77" s="74" t="n">
        <v>12205.72</v>
      </c>
      <c r="AC77" s="74" t="n">
        <v>26.16</v>
      </c>
      <c r="AD77" s="55" t="n">
        <f aca="false">AB77/3600</f>
        <v>3.39047777777778</v>
      </c>
      <c r="AE77" s="52"/>
      <c r="AF77" s="57"/>
      <c r="AG77" s="58"/>
      <c r="AH77" s="59"/>
      <c r="AJ77" s="73" t="n">
        <v>1394.6347</v>
      </c>
      <c r="AK77" s="74" t="n">
        <v>34.8164</v>
      </c>
      <c r="AL77" s="74" t="n">
        <v>41.1153</v>
      </c>
      <c r="AM77" s="74" t="n">
        <v>40.9002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1394.4864</v>
      </c>
      <c r="AW77" s="74" t="n">
        <v>34.8164</v>
      </c>
      <c r="AX77" s="74" t="n">
        <v>41.1153</v>
      </c>
      <c r="AY77" s="74" t="n">
        <v>40.9002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1395.5021</v>
      </c>
      <c r="BI77" s="74" t="n">
        <v>34.8201</v>
      </c>
      <c r="BJ77" s="74" t="n">
        <v>41.116</v>
      </c>
      <c r="BK77" s="74" t="n">
        <v>40.8927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703.9589</v>
      </c>
      <c r="E78" s="76" t="n">
        <v>31.7657</v>
      </c>
      <c r="F78" s="76" t="n">
        <v>39.6345</v>
      </c>
      <c r="G78" s="76" t="n">
        <v>38.9364</v>
      </c>
      <c r="H78" s="76" t="n">
        <v>10686.79</v>
      </c>
      <c r="I78" s="76" t="n">
        <v>21.96</v>
      </c>
      <c r="J78" s="62" t="n">
        <f aca="false">H78/3600</f>
        <v>2.96855277777778</v>
      </c>
      <c r="L78" s="75" t="n">
        <v>704.9251</v>
      </c>
      <c r="M78" s="76" t="n">
        <v>31.7658</v>
      </c>
      <c r="N78" s="76" t="n">
        <v>39.6374</v>
      </c>
      <c r="O78" s="76" t="n">
        <v>38.9272</v>
      </c>
      <c r="P78" s="76" t="n">
        <v>10779.76</v>
      </c>
      <c r="Q78" s="76" t="n">
        <v>24.06</v>
      </c>
      <c r="R78" s="62" t="n">
        <f aca="false">P78/3600</f>
        <v>2.99437777777778</v>
      </c>
      <c r="S78" s="52"/>
      <c r="T78" s="64"/>
      <c r="U78" s="65"/>
      <c r="V78" s="66"/>
      <c r="X78" s="75" t="n">
        <v>703.68</v>
      </c>
      <c r="Y78" s="76" t="n">
        <v>31.7639</v>
      </c>
      <c r="Z78" s="76" t="n">
        <v>39.6332</v>
      </c>
      <c r="AA78" s="76" t="n">
        <v>38.9272</v>
      </c>
      <c r="AB78" s="76" t="n">
        <v>11106.31</v>
      </c>
      <c r="AC78" s="76" t="n">
        <v>23.99</v>
      </c>
      <c r="AD78" s="62" t="n">
        <f aca="false">AB78/3600</f>
        <v>3.08508611111111</v>
      </c>
      <c r="AE78" s="52"/>
      <c r="AF78" s="64"/>
      <c r="AG78" s="65"/>
      <c r="AH78" s="66"/>
      <c r="AJ78" s="75" t="n">
        <v>703.3954</v>
      </c>
      <c r="AK78" s="76" t="n">
        <v>31.7599</v>
      </c>
      <c r="AL78" s="76" t="n">
        <v>39.638</v>
      </c>
      <c r="AM78" s="76" t="n">
        <v>38.9331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703.3229</v>
      </c>
      <c r="AW78" s="76" t="n">
        <v>31.7599</v>
      </c>
      <c r="AX78" s="76" t="n">
        <v>39.638</v>
      </c>
      <c r="AY78" s="76" t="n">
        <v>38.9331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703.7083</v>
      </c>
      <c r="BI78" s="76" t="n">
        <v>31.7639</v>
      </c>
      <c r="BJ78" s="76" t="n">
        <v>39.6332</v>
      </c>
      <c r="BK78" s="76" t="n">
        <v>38.9272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68"/>
      <c r="B79" s="69" t="s">
        <v>68</v>
      </c>
      <c r="C79" s="69" t="n">
        <v>22</v>
      </c>
      <c r="D79" s="71" t="n">
        <v>1507.3848</v>
      </c>
      <c r="E79" s="72" t="n">
        <v>48.0881</v>
      </c>
      <c r="F79" s="72" t="n">
        <v>45.8062</v>
      </c>
      <c r="G79" s="72" t="n">
        <v>45.9264</v>
      </c>
      <c r="H79" s="72" t="n">
        <v>6040.87</v>
      </c>
      <c r="I79" s="72" t="n">
        <v>10.99</v>
      </c>
      <c r="J79" s="50" t="n">
        <f aca="false">H79/3600</f>
        <v>1.67801944444444</v>
      </c>
      <c r="L79" s="71" t="n">
        <v>1507.3256</v>
      </c>
      <c r="M79" s="72" t="n">
        <v>48.0883</v>
      </c>
      <c r="N79" s="72" t="n">
        <v>45.8064</v>
      </c>
      <c r="O79" s="72" t="n">
        <v>45.9276</v>
      </c>
      <c r="P79" s="72" t="n">
        <v>6063.77</v>
      </c>
      <c r="Q79" s="72" t="n">
        <v>11.26</v>
      </c>
      <c r="R79" s="50" t="n">
        <f aca="false">P79/3600</f>
        <v>1.68438055555556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1506.896</v>
      </c>
      <c r="Y79" s="72" t="n">
        <v>48.0964</v>
      </c>
      <c r="Z79" s="72" t="n">
        <v>45.8094</v>
      </c>
      <c r="AA79" s="72" t="n">
        <v>45.9239</v>
      </c>
      <c r="AB79" s="72" t="n">
        <v>6072.85</v>
      </c>
      <c r="AC79" s="72" t="n">
        <v>11.15</v>
      </c>
      <c r="AD79" s="50" t="n">
        <f aca="false">AB79/3600</f>
        <v>1.68690277777778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1506.4032</v>
      </c>
      <c r="AK79" s="72" t="n">
        <v>48.0835</v>
      </c>
      <c r="AL79" s="72" t="n">
        <v>45.8048</v>
      </c>
      <c r="AM79" s="72" t="n">
        <v>45.9269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1506.5648</v>
      </c>
      <c r="AW79" s="72" t="n">
        <v>48.0835</v>
      </c>
      <c r="AX79" s="72" t="n">
        <v>45.8048</v>
      </c>
      <c r="AY79" s="72" t="n">
        <v>45.9269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1506.7248</v>
      </c>
      <c r="BI79" s="72" t="n">
        <v>48.0964</v>
      </c>
      <c r="BJ79" s="72" t="n">
        <v>45.8094</v>
      </c>
      <c r="BK79" s="72" t="n">
        <v>45.9239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128.9712</v>
      </c>
      <c r="E80" s="74" t="n">
        <v>43.8493</v>
      </c>
      <c r="F80" s="74" t="n">
        <v>41.73</v>
      </c>
      <c r="G80" s="74" t="n">
        <v>42.0234</v>
      </c>
      <c r="H80" s="74" t="n">
        <v>5941.02</v>
      </c>
      <c r="I80" s="74" t="n">
        <v>12.11</v>
      </c>
      <c r="J80" s="55" t="n">
        <f aca="false">H80/3600</f>
        <v>1.65028333333333</v>
      </c>
      <c r="L80" s="73" t="n">
        <v>1129.1296</v>
      </c>
      <c r="M80" s="74" t="n">
        <v>43.8482</v>
      </c>
      <c r="N80" s="74" t="n">
        <v>41.7269</v>
      </c>
      <c r="O80" s="74" t="n">
        <v>42.023</v>
      </c>
      <c r="P80" s="74" t="n">
        <v>5975.5</v>
      </c>
      <c r="Q80" s="74" t="n">
        <v>11.95</v>
      </c>
      <c r="R80" s="55" t="n">
        <f aca="false">P80/3600</f>
        <v>1.65986111111111</v>
      </c>
      <c r="S80" s="52"/>
      <c r="T80" s="57"/>
      <c r="U80" s="58"/>
      <c r="V80" s="59"/>
      <c r="X80" s="73" t="n">
        <v>1131.516</v>
      </c>
      <c r="Y80" s="74" t="n">
        <v>43.8459</v>
      </c>
      <c r="Z80" s="74" t="n">
        <v>41.7224</v>
      </c>
      <c r="AA80" s="74" t="n">
        <v>42.0153</v>
      </c>
      <c r="AB80" s="74" t="n">
        <v>5971.11</v>
      </c>
      <c r="AC80" s="74" t="n">
        <v>11.57</v>
      </c>
      <c r="AD80" s="55" t="n">
        <f aca="false">AB80/3600</f>
        <v>1.65864166666667</v>
      </c>
      <c r="AE80" s="52"/>
      <c r="AF80" s="57"/>
      <c r="AG80" s="58"/>
      <c r="AH80" s="59"/>
      <c r="AJ80" s="73" t="n">
        <v>1132.6808</v>
      </c>
      <c r="AK80" s="74" t="n">
        <v>43.8298</v>
      </c>
      <c r="AL80" s="74" t="n">
        <v>41.7238</v>
      </c>
      <c r="AM80" s="74" t="n">
        <v>42.0156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1132.66</v>
      </c>
      <c r="AW80" s="74" t="n">
        <v>43.8298</v>
      </c>
      <c r="AX80" s="74" t="n">
        <v>41.7238</v>
      </c>
      <c r="AY80" s="74" t="n">
        <v>42.0156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1131.512</v>
      </c>
      <c r="BI80" s="74" t="n">
        <v>43.8459</v>
      </c>
      <c r="BJ80" s="74" t="n">
        <v>41.7224</v>
      </c>
      <c r="BK80" s="74" t="n">
        <v>42.0153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852.3856</v>
      </c>
      <c r="E81" s="74" t="n">
        <v>39.1721</v>
      </c>
      <c r="F81" s="74" t="n">
        <v>39.5754</v>
      </c>
      <c r="G81" s="74" t="n">
        <v>40.0483</v>
      </c>
      <c r="H81" s="74" t="n">
        <v>5863.76</v>
      </c>
      <c r="I81" s="74" t="n">
        <v>12.98</v>
      </c>
      <c r="J81" s="55" t="n">
        <f aca="false">H81/3600</f>
        <v>1.62882222222222</v>
      </c>
      <c r="L81" s="73" t="n">
        <v>851.5088</v>
      </c>
      <c r="M81" s="74" t="n">
        <v>39.165</v>
      </c>
      <c r="N81" s="74" t="n">
        <v>39.5734</v>
      </c>
      <c r="O81" s="74" t="n">
        <v>40.0503</v>
      </c>
      <c r="P81" s="74" t="n">
        <v>6001.52</v>
      </c>
      <c r="Q81" s="74" t="n">
        <v>13</v>
      </c>
      <c r="R81" s="55" t="n">
        <f aca="false">P81/3600</f>
        <v>1.66708888888889</v>
      </c>
      <c r="S81" s="52"/>
      <c r="T81" s="57"/>
      <c r="U81" s="58"/>
      <c r="V81" s="59"/>
      <c r="X81" s="73" t="n">
        <v>851.624</v>
      </c>
      <c r="Y81" s="74" t="n">
        <v>39.1526</v>
      </c>
      <c r="Z81" s="74" t="n">
        <v>39.5773</v>
      </c>
      <c r="AA81" s="74" t="n">
        <v>40.047</v>
      </c>
      <c r="AB81" s="74" t="n">
        <v>5866.23</v>
      </c>
      <c r="AC81" s="74" t="n">
        <v>12.67</v>
      </c>
      <c r="AD81" s="55" t="n">
        <f aca="false">AB81/3600</f>
        <v>1.62950833333333</v>
      </c>
      <c r="AE81" s="52"/>
      <c r="AF81" s="57"/>
      <c r="AG81" s="58"/>
      <c r="AH81" s="59"/>
      <c r="AJ81" s="73" t="n">
        <v>851.9368</v>
      </c>
      <c r="AK81" s="74" t="n">
        <v>39.1512</v>
      </c>
      <c r="AL81" s="74" t="n">
        <v>39.5784</v>
      </c>
      <c r="AM81" s="74" t="n">
        <v>40.0462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851.844</v>
      </c>
      <c r="AW81" s="74" t="n">
        <v>39.1512</v>
      </c>
      <c r="AX81" s="74" t="n">
        <v>39.5784</v>
      </c>
      <c r="AY81" s="74" t="n">
        <v>40.0462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851.6832</v>
      </c>
      <c r="BI81" s="74" t="n">
        <v>39.1526</v>
      </c>
      <c r="BJ81" s="74" t="n">
        <v>39.5773</v>
      </c>
      <c r="BK81" s="74" t="n">
        <v>40.047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68"/>
      <c r="B82" s="70"/>
      <c r="C82" s="70" t="n">
        <v>37</v>
      </c>
      <c r="D82" s="75" t="n">
        <v>618.6304</v>
      </c>
      <c r="E82" s="76" t="n">
        <v>34.3045</v>
      </c>
      <c r="F82" s="76" t="n">
        <v>38.3489</v>
      </c>
      <c r="G82" s="76" t="n">
        <v>38.7265</v>
      </c>
      <c r="H82" s="76" t="n">
        <v>5765.1</v>
      </c>
      <c r="I82" s="76" t="n">
        <v>12.87</v>
      </c>
      <c r="J82" s="62" t="n">
        <f aca="false">H82/3600</f>
        <v>1.60141666666667</v>
      </c>
      <c r="L82" s="75" t="n">
        <v>618.4712</v>
      </c>
      <c r="M82" s="76" t="n">
        <v>34.2821</v>
      </c>
      <c r="N82" s="76" t="n">
        <v>38.3435</v>
      </c>
      <c r="O82" s="76" t="n">
        <v>38.7202</v>
      </c>
      <c r="P82" s="76" t="n">
        <v>5810.39</v>
      </c>
      <c r="Q82" s="76" t="n">
        <v>13.39</v>
      </c>
      <c r="R82" s="62" t="n">
        <f aca="false">P82/3600</f>
        <v>1.61399722222222</v>
      </c>
      <c r="S82" s="52"/>
      <c r="T82" s="64"/>
      <c r="U82" s="65"/>
      <c r="V82" s="66"/>
      <c r="X82" s="75" t="n">
        <v>617.0424</v>
      </c>
      <c r="Y82" s="76" t="n">
        <v>34.2848</v>
      </c>
      <c r="Z82" s="76" t="n">
        <v>38.3474</v>
      </c>
      <c r="AA82" s="76" t="n">
        <v>38.7268</v>
      </c>
      <c r="AB82" s="76" t="n">
        <v>5728.28</v>
      </c>
      <c r="AC82" s="76" t="n">
        <v>13.02</v>
      </c>
      <c r="AD82" s="62" t="n">
        <f aca="false">AB82/3600</f>
        <v>1.59118888888889</v>
      </c>
      <c r="AE82" s="52"/>
      <c r="AF82" s="64"/>
      <c r="AG82" s="65"/>
      <c r="AH82" s="66"/>
      <c r="AJ82" s="75" t="n">
        <v>617.8952</v>
      </c>
      <c r="AK82" s="76" t="n">
        <v>34.2776</v>
      </c>
      <c r="AL82" s="76" t="n">
        <v>38.3472</v>
      </c>
      <c r="AM82" s="76" t="n">
        <v>38.7187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617.7752</v>
      </c>
      <c r="AW82" s="76" t="n">
        <v>34.2776</v>
      </c>
      <c r="AX82" s="76" t="n">
        <v>38.3472</v>
      </c>
      <c r="AY82" s="76" t="n">
        <v>38.7187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617.1264</v>
      </c>
      <c r="BI82" s="76" t="n">
        <v>34.2848</v>
      </c>
      <c r="BJ82" s="76" t="n">
        <v>38.3474</v>
      </c>
      <c r="BK82" s="76" t="n">
        <v>38.7268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68"/>
      <c r="B83" s="69" t="s">
        <v>69</v>
      </c>
      <c r="C83" s="69" t="n">
        <v>22</v>
      </c>
      <c r="D83" s="71" t="n">
        <v>846.5146</v>
      </c>
      <c r="E83" s="72" t="n">
        <v>50.351</v>
      </c>
      <c r="F83" s="72" t="n">
        <v>53.7213</v>
      </c>
      <c r="G83" s="72" t="n">
        <v>54.7031</v>
      </c>
      <c r="H83" s="72" t="n">
        <v>10337.38</v>
      </c>
      <c r="I83" s="72" t="n">
        <v>22.43</v>
      </c>
      <c r="J83" s="50" t="n">
        <f aca="false">H83/3600</f>
        <v>2.87149444444444</v>
      </c>
      <c r="L83" s="71" t="n">
        <v>846.7603</v>
      </c>
      <c r="M83" s="72" t="n">
        <v>50.3558</v>
      </c>
      <c r="N83" s="72" t="n">
        <v>53.7259</v>
      </c>
      <c r="O83" s="72" t="n">
        <v>54.7033</v>
      </c>
      <c r="P83" s="72" t="n">
        <v>10334.02</v>
      </c>
      <c r="Q83" s="72" t="n">
        <v>23.46</v>
      </c>
      <c r="R83" s="50" t="n">
        <f aca="false">P83/3600</f>
        <v>2.87056111111111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847.5181</v>
      </c>
      <c r="Y83" s="72" t="n">
        <v>50.3526</v>
      </c>
      <c r="Z83" s="72" t="n">
        <v>53.6931</v>
      </c>
      <c r="AA83" s="72" t="n">
        <v>54.6765</v>
      </c>
      <c r="AB83" s="72" t="n">
        <v>10382.29</v>
      </c>
      <c r="AC83" s="72" t="n">
        <v>23.74</v>
      </c>
      <c r="AD83" s="50" t="n">
        <f aca="false">AB83/3600</f>
        <v>2.88396944444445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847.6125</v>
      </c>
      <c r="AK83" s="72" t="n">
        <v>50.3548</v>
      </c>
      <c r="AL83" s="72" t="n">
        <v>53.7212</v>
      </c>
      <c r="AM83" s="72" t="n">
        <v>54.7003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847.6298</v>
      </c>
      <c r="AW83" s="72" t="n">
        <v>50.3548</v>
      </c>
      <c r="AX83" s="72" t="n">
        <v>53.7212</v>
      </c>
      <c r="AY83" s="72" t="n">
        <v>54.7003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847.4813</v>
      </c>
      <c r="BI83" s="72" t="n">
        <v>50.3526</v>
      </c>
      <c r="BJ83" s="72" t="n">
        <v>53.6931</v>
      </c>
      <c r="BK83" s="72" t="n">
        <v>54.6765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28.1085</v>
      </c>
      <c r="E84" s="74" t="n">
        <v>46.6767</v>
      </c>
      <c r="F84" s="74" t="n">
        <v>50.6133</v>
      </c>
      <c r="G84" s="74" t="n">
        <v>51.7855</v>
      </c>
      <c r="H84" s="74" t="n">
        <v>9819.79</v>
      </c>
      <c r="I84" s="74" t="n">
        <v>22.38</v>
      </c>
      <c r="J84" s="55" t="n">
        <f aca="false">H84/3600</f>
        <v>2.72771944444445</v>
      </c>
      <c r="L84" s="73" t="n">
        <v>528.7875</v>
      </c>
      <c r="M84" s="74" t="n">
        <v>46.6751</v>
      </c>
      <c r="N84" s="74" t="n">
        <v>50.6172</v>
      </c>
      <c r="O84" s="74" t="n">
        <v>51.7852</v>
      </c>
      <c r="P84" s="74" t="n">
        <v>9887.44</v>
      </c>
      <c r="Q84" s="74" t="n">
        <v>24.17</v>
      </c>
      <c r="R84" s="55" t="n">
        <f aca="false">P84/3600</f>
        <v>2.74651111111111</v>
      </c>
      <c r="S84" s="52"/>
      <c r="T84" s="57"/>
      <c r="U84" s="58"/>
      <c r="V84" s="59"/>
      <c r="X84" s="73" t="n">
        <v>527.0928</v>
      </c>
      <c r="Y84" s="74" t="n">
        <v>46.67</v>
      </c>
      <c r="Z84" s="74" t="n">
        <v>50.6099</v>
      </c>
      <c r="AA84" s="74" t="n">
        <v>51.7626</v>
      </c>
      <c r="AB84" s="74" t="n">
        <v>9801.67</v>
      </c>
      <c r="AC84" s="74" t="n">
        <v>23.89</v>
      </c>
      <c r="AD84" s="55" t="n">
        <f aca="false">AB84/3600</f>
        <v>2.72268611111111</v>
      </c>
      <c r="AE84" s="52"/>
      <c r="AF84" s="57"/>
      <c r="AG84" s="58"/>
      <c r="AH84" s="59"/>
      <c r="AJ84" s="73" t="n">
        <v>527.6128</v>
      </c>
      <c r="AK84" s="74" t="n">
        <v>46.6705</v>
      </c>
      <c r="AL84" s="74" t="n">
        <v>50.6058</v>
      </c>
      <c r="AM84" s="74" t="n">
        <v>51.7644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527.6048</v>
      </c>
      <c r="AW84" s="74" t="n">
        <v>46.6705</v>
      </c>
      <c r="AX84" s="74" t="n">
        <v>50.6058</v>
      </c>
      <c r="AY84" s="74" t="n">
        <v>51.7644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527.081</v>
      </c>
      <c r="BI84" s="74" t="n">
        <v>46.67</v>
      </c>
      <c r="BJ84" s="74" t="n">
        <v>50.6099</v>
      </c>
      <c r="BK84" s="74" t="n">
        <v>51.7626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36.64</v>
      </c>
      <c r="E85" s="74" t="n">
        <v>43.1259</v>
      </c>
      <c r="F85" s="74" t="n">
        <v>48.2747</v>
      </c>
      <c r="G85" s="74" t="n">
        <v>49.4877</v>
      </c>
      <c r="H85" s="74" t="n">
        <v>9478.91</v>
      </c>
      <c r="I85" s="74" t="n">
        <v>21.5</v>
      </c>
      <c r="J85" s="55" t="n">
        <f aca="false">H85/3600</f>
        <v>2.63303055555556</v>
      </c>
      <c r="L85" s="73" t="n">
        <v>336.1962</v>
      </c>
      <c r="M85" s="74" t="n">
        <v>43.1272</v>
      </c>
      <c r="N85" s="74" t="n">
        <v>48.2645</v>
      </c>
      <c r="O85" s="74" t="n">
        <v>49.4972</v>
      </c>
      <c r="P85" s="74" t="n">
        <v>9487.96</v>
      </c>
      <c r="Q85" s="74" t="n">
        <v>22.43</v>
      </c>
      <c r="R85" s="55" t="n">
        <f aca="false">P85/3600</f>
        <v>2.63554444444444</v>
      </c>
      <c r="S85" s="52"/>
      <c r="T85" s="57"/>
      <c r="U85" s="58"/>
      <c r="V85" s="59"/>
      <c r="X85" s="73" t="n">
        <v>336.5958</v>
      </c>
      <c r="Y85" s="74" t="n">
        <v>43.129</v>
      </c>
      <c r="Z85" s="74" t="n">
        <v>48.2646</v>
      </c>
      <c r="AA85" s="74" t="n">
        <v>49.4868</v>
      </c>
      <c r="AB85" s="74" t="n">
        <v>9441.44</v>
      </c>
      <c r="AC85" s="74" t="n">
        <v>21.89</v>
      </c>
      <c r="AD85" s="55" t="n">
        <f aca="false">AB85/3600</f>
        <v>2.62262222222222</v>
      </c>
      <c r="AE85" s="52"/>
      <c r="AF85" s="57"/>
      <c r="AG85" s="58"/>
      <c r="AH85" s="59"/>
      <c r="AJ85" s="73" t="n">
        <v>336.4861</v>
      </c>
      <c r="AK85" s="74" t="n">
        <v>43.134</v>
      </c>
      <c r="AL85" s="74" t="n">
        <v>48.2723</v>
      </c>
      <c r="AM85" s="74" t="n">
        <v>49.4784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336.464</v>
      </c>
      <c r="AW85" s="74" t="n">
        <v>43.134</v>
      </c>
      <c r="AX85" s="74" t="n">
        <v>48.2723</v>
      </c>
      <c r="AY85" s="74" t="n">
        <v>49.4784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336.6077</v>
      </c>
      <c r="BI85" s="74" t="n">
        <v>43.129</v>
      </c>
      <c r="BJ85" s="74" t="n">
        <v>48.2646</v>
      </c>
      <c r="BK85" s="74" t="n">
        <v>49.4868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0"/>
      <c r="B86" s="70"/>
      <c r="C86" s="70" t="n">
        <v>37</v>
      </c>
      <c r="D86" s="75" t="n">
        <v>220.6374</v>
      </c>
      <c r="E86" s="76" t="n">
        <v>39.5589</v>
      </c>
      <c r="F86" s="76" t="n">
        <v>46.5305</v>
      </c>
      <c r="G86" s="76" t="n">
        <v>47.8032</v>
      </c>
      <c r="H86" s="76" t="n">
        <v>9266.63</v>
      </c>
      <c r="I86" s="76" t="n">
        <v>21.18</v>
      </c>
      <c r="J86" s="62" t="n">
        <f aca="false">H86/3600</f>
        <v>2.57406388888889</v>
      </c>
      <c r="L86" s="75" t="n">
        <v>220.6794</v>
      </c>
      <c r="M86" s="76" t="n">
        <v>39.5577</v>
      </c>
      <c r="N86" s="76" t="n">
        <v>46.5158</v>
      </c>
      <c r="O86" s="76" t="n">
        <v>47.8068</v>
      </c>
      <c r="P86" s="76" t="n">
        <v>9314.43</v>
      </c>
      <c r="Q86" s="76" t="n">
        <v>23.12</v>
      </c>
      <c r="R86" s="62" t="n">
        <f aca="false">P86/3600</f>
        <v>2.58734166666667</v>
      </c>
      <c r="S86" s="52"/>
      <c r="T86" s="57"/>
      <c r="U86" s="58"/>
      <c r="V86" s="59"/>
      <c r="X86" s="75" t="n">
        <v>221.111</v>
      </c>
      <c r="Y86" s="76" t="n">
        <v>39.5458</v>
      </c>
      <c r="Z86" s="76" t="n">
        <v>46.5158</v>
      </c>
      <c r="AA86" s="76" t="n">
        <v>47.8018</v>
      </c>
      <c r="AB86" s="76" t="n">
        <v>9216.03</v>
      </c>
      <c r="AC86" s="76" t="n">
        <v>21.82</v>
      </c>
      <c r="AD86" s="62" t="n">
        <f aca="false">AB86/3600</f>
        <v>2.56000833333333</v>
      </c>
      <c r="AE86" s="52"/>
      <c r="AF86" s="57"/>
      <c r="AG86" s="58"/>
      <c r="AH86" s="59"/>
      <c r="AJ86" s="75" t="n">
        <v>221.0208</v>
      </c>
      <c r="AK86" s="76" t="n">
        <v>39.5475</v>
      </c>
      <c r="AL86" s="76" t="n">
        <v>46.5198</v>
      </c>
      <c r="AM86" s="76" t="n">
        <v>47.8048</v>
      </c>
      <c r="AN86" s="76"/>
      <c r="AO86" s="76"/>
      <c r="AP86" s="62" t="n">
        <f aca="false">AN86/3600</f>
        <v>0</v>
      </c>
      <c r="AQ86" s="52"/>
      <c r="AR86" s="57"/>
      <c r="AS86" s="58"/>
      <c r="AT86" s="59"/>
      <c r="AV86" s="75" t="n">
        <v>220.9808</v>
      </c>
      <c r="AW86" s="76" t="n">
        <v>39.5475</v>
      </c>
      <c r="AX86" s="76" t="n">
        <v>46.5198</v>
      </c>
      <c r="AY86" s="76" t="n">
        <v>47.8048</v>
      </c>
      <c r="AZ86" s="76"/>
      <c r="BA86" s="76"/>
      <c r="BB86" s="62" t="n">
        <f aca="false">AZ86/3600</f>
        <v>0</v>
      </c>
      <c r="BC86" s="52"/>
      <c r="BD86" s="57"/>
      <c r="BE86" s="58"/>
      <c r="BF86" s="59"/>
      <c r="BH86" s="75" t="n">
        <v>221.144</v>
      </c>
      <c r="BI86" s="76" t="n">
        <v>39.5458</v>
      </c>
      <c r="BJ86" s="76" t="n">
        <v>46.5158</v>
      </c>
      <c r="BK86" s="76" t="n">
        <v>47.8018</v>
      </c>
      <c r="BL86" s="76"/>
      <c r="BM86" s="76"/>
      <c r="BN86" s="62" t="n">
        <f aca="false">BL86/3600</f>
        <v>0</v>
      </c>
      <c r="BO86" s="52"/>
      <c r="BP86" s="57"/>
      <c r="BQ86" s="58"/>
      <c r="BR86" s="59"/>
    </row>
    <row r="87" customFormat="false" ht="12" hidden="false" customHeight="false" outlineLevel="0" collapsed="false">
      <c r="B87" s="1" t="s">
        <v>26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9" t="e">
        <f aca="false">AVERAGE(AH3,AH7,AH11,AH15)</f>
        <v>#VALUE!</v>
      </c>
      <c r="AR87" s="8" t="e">
        <f aca="false">AVERAGE(AR3,AR7,AR11,AR15)</f>
        <v>#VALUE!</v>
      </c>
      <c r="AS87" s="9" t="e">
        <f aca="false">AVERAGE(AS3,AS7,AS11,AS15)</f>
        <v>#VALUE!</v>
      </c>
      <c r="AT87" s="9" t="e">
        <f aca="false">AVERAGE(AT3,AT7,AT11,AT15)</f>
        <v>#VALUE!</v>
      </c>
      <c r="BD87" s="8" t="e">
        <f aca="false">AVERAGE(BD3,BD7,BD11,BD15)</f>
        <v>#VALUE!</v>
      </c>
      <c r="BE87" s="9" t="e">
        <f aca="false">AVERAGE(BE3,BE7,BE11,BE15)</f>
        <v>#VALUE!</v>
      </c>
      <c r="BF87" s="9" t="e">
        <f aca="false">AVERAGE(BF3,BF7,BF11,BF15)</f>
        <v>#VALUE!</v>
      </c>
      <c r="BP87" s="8" t="e">
        <f aca="false">AVERAGE(BP3,BP7,BP11,BP15)</f>
        <v>#VALUE!</v>
      </c>
      <c r="BQ87" s="9" t="e">
        <f aca="false">AVERAGE(BQ3,BQ7,BQ11,BQ15)</f>
        <v>#VALUE!</v>
      </c>
      <c r="BR87" s="9" t="e">
        <f aca="false">AVERAGE(BR3,BR7,BR11,BR15)</f>
        <v>#VALUE!</v>
      </c>
    </row>
    <row r="88" customFormat="false" ht="12" hidden="false" customHeight="false" outlineLevel="0" collapsed="false">
      <c r="B88" s="1" t="s">
        <v>12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3" t="e">
        <f aca="false">AVERAGE(AH19,AH23,AH27,AH31,AH35)</f>
        <v>#VALUE!</v>
      </c>
      <c r="AR88" s="12" t="e">
        <f aca="false">AVERAGE(AR19,AR23,AR27,AR31,AR35)</f>
        <v>#VALUE!</v>
      </c>
      <c r="AS88" s="13" t="e">
        <f aca="false">AVERAGE(AS19,AS23,AS27,AS31,AS35)</f>
        <v>#VALUE!</v>
      </c>
      <c r="AT88" s="13" t="e">
        <f aca="false">AVERAGE(AT19,AT23,AT27,AT31,AT35)</f>
        <v>#VALUE!</v>
      </c>
      <c r="BD88" s="12" t="e">
        <f aca="false">AVERAGE(BD19,BD23,BD27,BD31,BD35)</f>
        <v>#VALUE!</v>
      </c>
      <c r="BE88" s="13" t="e">
        <f aca="false">AVERAGE(BE19,BE23,BE27,BE31,BE35)</f>
        <v>#VALUE!</v>
      </c>
      <c r="BF88" s="13" t="e">
        <f aca="false">AVERAGE(BF19,BF23,BF27,BF31,BF35)</f>
        <v>#VALUE!</v>
      </c>
      <c r="BP88" s="12" t="e">
        <f aca="false">AVERAGE(BP19,BP23,BP27,BP31,BP35)</f>
        <v>#VALUE!</v>
      </c>
      <c r="BQ88" s="13" t="e">
        <f aca="false">AVERAGE(BQ19,BQ23,BQ27,BQ31,BQ35)</f>
        <v>#VALUE!</v>
      </c>
      <c r="BR88" s="13" t="e">
        <f aca="false">AVERAGE(BR19,BR23,BR27,BR31,BR35)</f>
        <v>#VALUE!</v>
      </c>
    </row>
    <row r="89" customFormat="false" ht="12" hidden="false" customHeight="false" outlineLevel="0" collapsed="false">
      <c r="B89" s="1" t="s">
        <v>13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3" t="e">
        <f aca="false">AVERAGE(AH39,AH43,AH47,AH51)</f>
        <v>#VALUE!</v>
      </c>
      <c r="AR89" s="12" t="e">
        <f aca="false">AVERAGE(AR39,AR43,AR47,AR51)</f>
        <v>#VALUE!</v>
      </c>
      <c r="AS89" s="13" t="e">
        <f aca="false">AVERAGE(AS39,AS43,AS47,AS51)</f>
        <v>#VALUE!</v>
      </c>
      <c r="AT89" s="13" t="e">
        <f aca="false">AVERAGE(AT39,AT43,AT47,AT51)</f>
        <v>#VALUE!</v>
      </c>
      <c r="BD89" s="12" t="e">
        <f aca="false">AVERAGE(BD39,BD43,BD47,BD51)</f>
        <v>#VALUE!</v>
      </c>
      <c r="BE89" s="13" t="e">
        <f aca="false">AVERAGE(BE39,BE43,BE47,BE51)</f>
        <v>#VALUE!</v>
      </c>
      <c r="BF89" s="13" t="e">
        <f aca="false">AVERAGE(BF39,BF43,BF47,BF51)</f>
        <v>#VALUE!</v>
      </c>
      <c r="BP89" s="12" t="e">
        <f aca="false">AVERAGE(BP39,BP43,BP47,BP51)</f>
        <v>#VALUE!</v>
      </c>
      <c r="BQ89" s="13" t="e">
        <f aca="false">AVERAGE(BQ39,BQ43,BQ47,BQ51)</f>
        <v>#VALUE!</v>
      </c>
      <c r="BR89" s="13" t="e">
        <f aca="false">AVERAGE(BR39,BR43,BR47,BR51)</f>
        <v>#VALUE!</v>
      </c>
    </row>
    <row r="90" customFormat="false" ht="12" hidden="false" customHeight="false" outlineLevel="0" collapsed="false">
      <c r="B90" s="1" t="s">
        <v>14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3" t="e">
        <f aca="false">AVERAGE(AH55,AH59,AH63,AH67)</f>
        <v>#VALUE!</v>
      </c>
      <c r="AR90" s="12" t="e">
        <f aca="false">AVERAGE(AR55,AR59,AR63,AR67)</f>
        <v>#VALUE!</v>
      </c>
      <c r="AS90" s="13" t="e">
        <f aca="false">AVERAGE(AS55,AS59,AS63,AS67)</f>
        <v>#VALUE!</v>
      </c>
      <c r="AT90" s="13" t="e">
        <f aca="false">AVERAGE(AT55,AT59,AT63,AT67)</f>
        <v>#VALUE!</v>
      </c>
      <c r="BD90" s="12" t="e">
        <f aca="false">AVERAGE(BD55,BD59,BD63,BD67)</f>
        <v>#VALUE!</v>
      </c>
      <c r="BE90" s="13" t="e">
        <f aca="false">AVERAGE(BE55,BE59,BE63,BE67)</f>
        <v>#VALUE!</v>
      </c>
      <c r="BF90" s="13" t="e">
        <f aca="false">AVERAGE(BF55,BF59,BF63,BF67)</f>
        <v>#VALUE!</v>
      </c>
      <c r="BP90" s="12" t="e">
        <f aca="false">AVERAGE(BP55,BP59,BP63,BP67)</f>
        <v>#VALUE!</v>
      </c>
      <c r="BQ90" s="13" t="e">
        <f aca="false">AVERAGE(BQ55,BQ59,BQ63,BQ67)</f>
        <v>#VALUE!</v>
      </c>
      <c r="BR90" s="13" t="e">
        <f aca="false">AVERAGE(BR55,BR59,BR63,BR67)</f>
        <v>#VALUE!</v>
      </c>
    </row>
    <row r="91" customFormat="false" ht="12" hidden="false" customHeight="false" outlineLevel="0" collapsed="false">
      <c r="B91" s="1" t="s">
        <v>15</v>
      </c>
      <c r="T91" s="12"/>
      <c r="U91" s="13"/>
      <c r="V91" s="13"/>
      <c r="AF91" s="12"/>
      <c r="AG91" s="13"/>
      <c r="AH91" s="13"/>
      <c r="AR91" s="12"/>
      <c r="AS91" s="13"/>
      <c r="AT91" s="13"/>
      <c r="BD91" s="12"/>
      <c r="BE91" s="13"/>
      <c r="BF91" s="13"/>
      <c r="BP91" s="12"/>
      <c r="BQ91" s="13"/>
      <c r="BR91" s="13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AF92" s="30" t="e">
        <f aca="false">AVERAGE(AF71,AF75,AF79,AF83)</f>
        <v>#VALUE!</v>
      </c>
      <c r="AG92" s="31" t="e">
        <f aca="false">AVERAGE(AG71,AG75,AG79,AG83)</f>
        <v>#VALUE!</v>
      </c>
      <c r="AH92" s="31" t="e">
        <f aca="false">AVERAGE(AH71,AH75,AH79,AH83)</f>
        <v>#VALUE!</v>
      </c>
      <c r="AR92" s="30" t="e">
        <f aca="false">AVERAGE(AR71,AR75,AR79,AR83)</f>
        <v>#VALUE!</v>
      </c>
      <c r="AS92" s="31" t="e">
        <f aca="false">AVERAGE(AS71,AS75,AS79,AS83)</f>
        <v>#VALUE!</v>
      </c>
      <c r="AT92" s="31" t="e">
        <f aca="false">AVERAGE(AT71,AT75,AT79,AT83)</f>
        <v>#VALUE!</v>
      </c>
      <c r="BD92" s="30" t="e">
        <f aca="false">AVERAGE(BD71,BD75,BD79,BD83)</f>
        <v>#VALUE!</v>
      </c>
      <c r="BE92" s="31" t="e">
        <f aca="false">AVERAGE(BE71,BE75,BE79,BE83)</f>
        <v>#VALUE!</v>
      </c>
      <c r="BF92" s="31" t="e">
        <f aca="false">AVERAGE(BF71,BF75,BF79,BF83)</f>
        <v>#VALUE!</v>
      </c>
      <c r="BP92" s="30" t="e">
        <f aca="false">AVERAGE(BP71,BP75,BP79,BP83)</f>
        <v>#VALUE!</v>
      </c>
      <c r="BQ92" s="31" t="e">
        <f aca="false">AVERAGE(BQ71,BQ75,BQ79,BQ83)</f>
        <v>#VALUE!</v>
      </c>
      <c r="BR92" s="31" t="e">
        <f aca="false">AVERAGE(BR71,BR75,BR79,BR83)</f>
        <v>#VALUE!</v>
      </c>
    </row>
    <row r="93" customFormat="false" ht="12.75" hidden="false" customHeight="false" outlineLevel="0" collapsed="false">
      <c r="A93" s="42"/>
      <c r="B93" s="43" t="s">
        <v>70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22" t="e">
        <f aca="false">AVERAGE(T3:T70)</f>
        <v>#VALUE!</v>
      </c>
      <c r="U93" s="23" t="e">
        <f aca="false">AVERAGE(U3:U70)</f>
        <v>#VALUE!</v>
      </c>
      <c r="V93" s="24" t="e">
        <f aca="false">AVERAGE(V3:V70)</f>
        <v>#VALUE!</v>
      </c>
      <c r="W93" s="43"/>
      <c r="X93" s="43"/>
      <c r="Y93" s="43"/>
      <c r="Z93" s="43"/>
      <c r="AA93" s="43"/>
      <c r="AB93" s="43"/>
      <c r="AC93" s="43"/>
      <c r="AD93" s="43"/>
      <c r="AE93" s="43"/>
      <c r="AF93" s="22" t="e">
        <f aca="false">AVERAGE(AF3:AF70)</f>
        <v>#VALUE!</v>
      </c>
      <c r="AG93" s="23" t="e">
        <f aca="false">AVERAGE(AG3:AG70)</f>
        <v>#VALUE!</v>
      </c>
      <c r="AH93" s="24" t="e">
        <f aca="false">AVERAGE(AH3:AH70)</f>
        <v>#VALUE!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22" t="e">
        <f aca="false">AVERAGE(AR3:AR70)</f>
        <v>#VALUE!</v>
      </c>
      <c r="AS93" s="23" t="e">
        <f aca="false">AVERAGE(AS3:AS70)</f>
        <v>#VALUE!</v>
      </c>
      <c r="AT93" s="24" t="e">
        <f aca="false">AVERAGE(AT3:AT70)</f>
        <v>#VALUE!</v>
      </c>
      <c r="AU93" s="43"/>
      <c r="AV93" s="43"/>
      <c r="AW93" s="43"/>
      <c r="AX93" s="43"/>
      <c r="AY93" s="43"/>
      <c r="AZ93" s="43"/>
      <c r="BA93" s="43"/>
      <c r="BB93" s="43"/>
      <c r="BC93" s="43"/>
      <c r="BD93" s="22" t="e">
        <f aca="false">AVERAGE(BD3:BD70)</f>
        <v>#VALUE!</v>
      </c>
      <c r="BE93" s="23" t="e">
        <f aca="false">AVERAGE(BE3:BE70)</f>
        <v>#VALUE!</v>
      </c>
      <c r="BF93" s="24" t="e">
        <f aca="false">AVERAGE(BF3:BF70)</f>
        <v>#VALUE!</v>
      </c>
      <c r="BG93" s="43"/>
      <c r="BH93" s="43"/>
      <c r="BI93" s="43"/>
      <c r="BJ93" s="43"/>
      <c r="BK93" s="43"/>
      <c r="BL93" s="43"/>
      <c r="BM93" s="43"/>
      <c r="BN93" s="43"/>
      <c r="BO93" s="43"/>
      <c r="BP93" s="22" t="e">
        <f aca="false">AVERAGE(BP3:BP70)</f>
        <v>#VALUE!</v>
      </c>
      <c r="BQ93" s="23" t="e">
        <f aca="false">AVERAGE(BQ3:BQ70)</f>
        <v>#VALUE!</v>
      </c>
      <c r="BR93" s="24" t="e">
        <f aca="false">AVERAGE(BR3:BR70)</f>
        <v>#VALUE!</v>
      </c>
    </row>
    <row r="94" customFormat="false" ht="12" hidden="false" customHeight="false" outlineLevel="0" collapsed="false">
      <c r="B94" s="1" t="s">
        <v>71</v>
      </c>
      <c r="I94" s="80" t="n">
        <f aca="false">GEOMEAN(I3:I86)</f>
        <v>20.1313725502313</v>
      </c>
      <c r="J94" s="80" t="n">
        <f aca="false">GEOMEAN(J3:J86)</f>
        <v>2.55819720459021</v>
      </c>
      <c r="Q94" s="80" t="n">
        <f aca="false">GEOMEAN(Q3:Q86)</f>
        <v>20.4311863263777</v>
      </c>
      <c r="R94" s="80" t="n">
        <f aca="false">GEOMEAN(R3:R86)</f>
        <v>2.57243914979107</v>
      </c>
      <c r="AC94" s="80" t="n">
        <f aca="false">GEOMEAN(AC3:AC86)</f>
        <v>20.2166238128319</v>
      </c>
      <c r="AD94" s="80" t="n">
        <f aca="false">GEOMEAN(AD3:AD86)</f>
        <v>2.56200311167714</v>
      </c>
      <c r="AO94" s="80" t="e">
        <f aca="false">GEOMEAN(AO3:AO86)</f>
        <v>#NUM!</v>
      </c>
      <c r="AP94" s="80" t="n">
        <f aca="false">GEOMEAN(AP3:AP86)</f>
        <v>0</v>
      </c>
      <c r="BA94" s="80" t="e">
        <f aca="false">GEOMEAN(BA3:BA86)</f>
        <v>#NUM!</v>
      </c>
      <c r="BB94" s="80" t="n">
        <f aca="false">GEOMEAN(BB3:BB86)</f>
        <v>0</v>
      </c>
      <c r="BM94" s="80" t="e">
        <f aca="false">GEOMEAN(BM3:BM86)</f>
        <v>#NUM!</v>
      </c>
      <c r="BN94" s="80" t="n">
        <f aca="false">GEOMEAN(BN3:BN86)</f>
        <v>0</v>
      </c>
    </row>
    <row r="95" customFormat="false" ht="12" hidden="false" customHeight="false" outlineLevel="0" collapsed="false">
      <c r="B95" s="1" t="s">
        <v>72</v>
      </c>
      <c r="Q95" s="81" t="n">
        <f aca="false">Q94/$I94</f>
        <v>1.01489286313679</v>
      </c>
      <c r="R95" s="81" t="n">
        <f aca="false">R94/$J94</f>
        <v>1.00556718034689</v>
      </c>
      <c r="AC95" s="81" t="n">
        <f aca="false">AC94/$I94</f>
        <v>1.00423474665664</v>
      </c>
      <c r="AD95" s="81" t="n">
        <f aca="false">AD94/$J94</f>
        <v>1.00148773014062</v>
      </c>
      <c r="AO95" s="81" t="e">
        <f aca="false">AO94/$I94</f>
        <v>#NUM!</v>
      </c>
      <c r="AP95" s="81" t="n">
        <f aca="false">AP94/$J94</f>
        <v>0</v>
      </c>
      <c r="BA95" s="81" t="e">
        <f aca="false">BA94/$I94</f>
        <v>#NUM!</v>
      </c>
      <c r="BB95" s="81" t="n">
        <f aca="false">BB94/$J94</f>
        <v>0</v>
      </c>
      <c r="BM95" s="81" t="e">
        <f aca="false">BM94/$I94</f>
        <v>#NUM!</v>
      </c>
      <c r="BN95" s="81" t="n">
        <f aca="false">BN94/$J94</f>
        <v>0</v>
      </c>
    </row>
    <row r="96" customFormat="false" ht="12" hidden="false" customHeight="false" outlineLevel="0" collapsed="false">
      <c r="B96" s="1" t="s">
        <v>73</v>
      </c>
      <c r="I96" s="80" t="n">
        <f aca="false">SUM(I3:I86)/3600</f>
        <v>0.80685</v>
      </c>
      <c r="J96" s="80" t="n">
        <f aca="false">SUM(J3:J86)</f>
        <v>362.684433333333</v>
      </c>
      <c r="Q96" s="80" t="n">
        <f aca="false">SUM(Q3:Q86)/3600</f>
        <v>0.816525</v>
      </c>
      <c r="R96" s="80" t="n">
        <f aca="false">SUM(R3:R86)</f>
        <v>364.496505555556</v>
      </c>
      <c r="AC96" s="80" t="n">
        <f aca="false">SUM(AC3:AC86)/3600</f>
        <v>0.813933333333333</v>
      </c>
      <c r="AD96" s="80" t="n">
        <f aca="false">SUM(AD3:AD86)</f>
        <v>363.226158333333</v>
      </c>
      <c r="AO96" s="80" t="n">
        <f aca="false">SUM(AO3:AO86)/3600</f>
        <v>0</v>
      </c>
      <c r="AP96" s="80" t="n">
        <f aca="false">SUM(AP3:AP86)</f>
        <v>0</v>
      </c>
      <c r="BA96" s="80" t="n">
        <f aca="false">SUM(BA3:BA86)/3600</f>
        <v>0</v>
      </c>
      <c r="BB96" s="80" t="n">
        <f aca="false">SUM(BB3:BB86)</f>
        <v>0</v>
      </c>
      <c r="BM96" s="80" t="n">
        <f aca="false">SUM(BM3:BM86)/3600</f>
        <v>0</v>
      </c>
      <c r="BN96" s="80" t="n">
        <f aca="false">SUM(BN3:BN86)</f>
        <v>0</v>
      </c>
    </row>
    <row r="99" customFormat="false" ht="12.75" hidden="false" customHeight="false" outlineLevel="0" collapsed="false">
      <c r="B99" s="1" t="s">
        <v>74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AF99" s="30" t="e">
        <f aca="false">AVERAGE(AF3,AF7)</f>
        <v>#VALUE!</v>
      </c>
      <c r="AG99" s="31" t="e">
        <f aca="false">AVERAGE(AG3,AG7)</f>
        <v>#VALUE!</v>
      </c>
      <c r="AH99" s="31" t="e">
        <f aca="false">AVERAGE(AH3,AH7)</f>
        <v>#VALUE!</v>
      </c>
      <c r="AR99" s="30" t="e">
        <f aca="false">AVERAGE(AR3,AR7)</f>
        <v>#VALUE!</v>
      </c>
      <c r="AS99" s="31" t="e">
        <f aca="false">AVERAGE(AS3,AS7)</f>
        <v>#VALUE!</v>
      </c>
      <c r="AT99" s="31" t="e">
        <f aca="false">AVERAGE(AT3,AT7)</f>
        <v>#VALUE!</v>
      </c>
      <c r="BD99" s="30" t="e">
        <f aca="false">AVERAGE(BD3,BD7)</f>
        <v>#VALUE!</v>
      </c>
      <c r="BE99" s="31" t="e">
        <f aca="false">AVERAGE(BE3,BE7)</f>
        <v>#VALUE!</v>
      </c>
      <c r="BF99" s="31" t="e">
        <f aca="false">AVERAGE(BF3,BF7)</f>
        <v>#VALUE!</v>
      </c>
      <c r="BP99" s="30" t="e">
        <f aca="false">AVERAGE(BP3,BP7)</f>
        <v>#VALUE!</v>
      </c>
      <c r="BQ99" s="31" t="e">
        <f aca="false">AVERAGE(BQ3,BQ7)</f>
        <v>#VALUE!</v>
      </c>
      <c r="BR99" s="31" t="e">
        <f aca="false">AVERAGE(BR3,BR7)</f>
        <v>#VALUE!</v>
      </c>
    </row>
    <row r="100" customFormat="false" ht="12.75" hidden="false" customHeight="false" outlineLevel="0" collapsed="false">
      <c r="A100" s="42"/>
      <c r="B100" s="43" t="s">
        <v>75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0" t="e">
        <f aca="false">AVERAGE(T3:T38)</f>
        <v>#VALUE!</v>
      </c>
      <c r="U100" s="31" t="e">
        <f aca="false">AVERAGE(U3:U38)</f>
        <v>#VALUE!</v>
      </c>
      <c r="V100" s="32" t="e">
        <f aca="false">AVERAGE(V3:V38)</f>
        <v>#VALUE!</v>
      </c>
      <c r="W100" s="43"/>
      <c r="X100" s="43"/>
      <c r="Y100" s="43"/>
      <c r="Z100" s="43"/>
      <c r="AA100" s="43"/>
      <c r="AB100" s="43"/>
      <c r="AC100" s="43"/>
      <c r="AD100" s="43"/>
      <c r="AE100" s="43"/>
      <c r="AF100" s="30" t="e">
        <f aca="false">AVERAGE(AF3:AF38)</f>
        <v>#VALUE!</v>
      </c>
      <c r="AG100" s="31" t="e">
        <f aca="false">AVERAGE(AG3:AG38)</f>
        <v>#VALUE!</v>
      </c>
      <c r="AH100" s="32" t="e">
        <f aca="false">AVERAGE(AH3:AH38)</f>
        <v>#VALUE!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30" t="e">
        <f aca="false">AVERAGE(AR3:AR38)</f>
        <v>#VALUE!</v>
      </c>
      <c r="AS100" s="31" t="e">
        <f aca="false">AVERAGE(AS3:AS38)</f>
        <v>#VALUE!</v>
      </c>
      <c r="AT100" s="32" t="e">
        <f aca="false">AVERAGE(AT3:AT38)</f>
        <v>#VALUE!</v>
      </c>
      <c r="AU100" s="43"/>
      <c r="AV100" s="43"/>
      <c r="AW100" s="43"/>
      <c r="AX100" s="43"/>
      <c r="AY100" s="43"/>
      <c r="AZ100" s="43"/>
      <c r="BA100" s="43"/>
      <c r="BB100" s="43"/>
      <c r="BC100" s="43"/>
      <c r="BD100" s="30" t="e">
        <f aca="false">AVERAGE(BD3:BD38)</f>
        <v>#VALUE!</v>
      </c>
      <c r="BE100" s="31" t="e">
        <f aca="false">AVERAGE(BE3:BE38)</f>
        <v>#VALUE!</v>
      </c>
      <c r="BF100" s="32" t="e">
        <f aca="false">AVERAGE(BF3:BF38)</f>
        <v>#VALUE!</v>
      </c>
      <c r="BG100" s="43"/>
      <c r="BH100" s="43"/>
      <c r="BI100" s="43"/>
      <c r="BJ100" s="43"/>
      <c r="BK100" s="43"/>
      <c r="BL100" s="43"/>
      <c r="BM100" s="43"/>
      <c r="BN100" s="43"/>
      <c r="BO100" s="43"/>
      <c r="BP100" s="30" t="e">
        <f aca="false">AVERAGE(BP3:BP38)</f>
        <v>#VALUE!</v>
      </c>
      <c r="BQ100" s="31" t="e">
        <f aca="false">AVERAGE(BQ3:BQ38)</f>
        <v>#VALUE!</v>
      </c>
      <c r="BR100" s="32" t="e">
        <f aca="false">AVERAGE(BR3:BR38)</f>
        <v>#VALUE!</v>
      </c>
    </row>
    <row r="101" customFormat="false" ht="12" hidden="false" customHeight="false" outlineLevel="0" collapsed="false">
      <c r="B101" s="1" t="s">
        <v>71</v>
      </c>
      <c r="I101" s="80" t="n">
        <f aca="false">GEOMEAN(I3:I38)</f>
        <v>58.8641650943628</v>
      </c>
      <c r="J101" s="80" t="n">
        <f aca="false">GEOMEAN(J3:J38)</f>
        <v>7.19175175558991</v>
      </c>
      <c r="Q101" s="80" t="n">
        <f aca="false">GEOMEAN(Q3:Q38)</f>
        <v>59.608959977673</v>
      </c>
      <c r="R101" s="80" t="n">
        <f aca="false">GEOMEAN(R3:R38)</f>
        <v>7.23693065262176</v>
      </c>
      <c r="AC101" s="80" t="n">
        <f aca="false">GEOMEAN(AC3:AC38)</f>
        <v>59.5239476198615</v>
      </c>
      <c r="AD101" s="80" t="n">
        <f aca="false">GEOMEAN(AD3:AD38)</f>
        <v>7.21487617808091</v>
      </c>
      <c r="AO101" s="80" t="e">
        <f aca="false">GEOMEAN(AO3:AO38)</f>
        <v>#NUM!</v>
      </c>
      <c r="AP101" s="80" t="n">
        <f aca="false">GEOMEAN(AP3:AP38)</f>
        <v>0</v>
      </c>
      <c r="BA101" s="80" t="e">
        <f aca="false">GEOMEAN(BA3:BA38)</f>
        <v>#NUM!</v>
      </c>
      <c r="BB101" s="80" t="n">
        <f aca="false">GEOMEAN(BB3:BB38)</f>
        <v>0</v>
      </c>
      <c r="BM101" s="80" t="e">
        <f aca="false">GEOMEAN(BM3:BM38)</f>
        <v>#NUM!</v>
      </c>
      <c r="BN101" s="80" t="n">
        <f aca="false">GEOMEAN(BN3:BN38)</f>
        <v>0</v>
      </c>
    </row>
    <row r="102" customFormat="false" ht="12" hidden="false" customHeight="false" outlineLevel="0" collapsed="false">
      <c r="B102" s="1" t="s">
        <v>72</v>
      </c>
      <c r="Q102" s="81" t="n">
        <f aca="false">Q101/$I101</f>
        <v>1.01265277239754</v>
      </c>
      <c r="R102" s="81" t="n">
        <f aca="false">R101/$J101</f>
        <v>1.00628204345301</v>
      </c>
      <c r="AC102" s="81" t="n">
        <f aca="false">AC101/$I101</f>
        <v>1.01120855998622</v>
      </c>
      <c r="AD102" s="81" t="n">
        <f aca="false">AD101/$J101</f>
        <v>1.00321540888463</v>
      </c>
      <c r="AO102" s="81" t="e">
        <f aca="false">AO101/$I101</f>
        <v>#NUM!</v>
      </c>
      <c r="AP102" s="81" t="n">
        <f aca="false">AP101/$J101</f>
        <v>0</v>
      </c>
      <c r="BA102" s="81" t="e">
        <f aca="false">BA101/$I101</f>
        <v>#NUM!</v>
      </c>
      <c r="BB102" s="81" t="n">
        <f aca="false">BB101/$J101</f>
        <v>0</v>
      </c>
      <c r="BM102" s="81" t="e">
        <f aca="false">BM101/$I101</f>
        <v>#NUM!</v>
      </c>
      <c r="BN102" s="81" t="n">
        <f aca="false">BN101/$J101</f>
        <v>0</v>
      </c>
    </row>
    <row r="103" customFormat="false" ht="12" hidden="false" customHeight="false" outlineLevel="0" collapsed="false">
      <c r="T103" s="36" t="e">
        <f aca="false">MIN(T3:T86)</f>
        <v>#VALUE!</v>
      </c>
      <c r="U103" s="36" t="e">
        <f aca="false">MIN(U3:U86)</f>
        <v>#VALUE!</v>
      </c>
      <c r="V103" s="36" t="e">
        <f aca="false">MIN(V3:V86)</f>
        <v>#VALUE!</v>
      </c>
      <c r="AF103" s="36" t="e">
        <f aca="false">MIN(AF3:AF86)</f>
        <v>#VALUE!</v>
      </c>
      <c r="AG103" s="36" t="e">
        <f aca="false">MIN(AG3:AG86)</f>
        <v>#VALUE!</v>
      </c>
      <c r="AH103" s="36" t="e">
        <f aca="false">MIN(AH3:AH86)</f>
        <v>#VALUE!</v>
      </c>
    </row>
    <row r="104" customFormat="false" ht="12" hidden="false" customHeight="false" outlineLevel="0" collapsed="false">
      <c r="T104" s="36" t="e">
        <f aca="false">MAX(T3:T86)</f>
        <v>#VALUE!</v>
      </c>
      <c r="U104" s="36" t="e">
        <f aca="false">MAX(U3:U86)</f>
        <v>#VALUE!</v>
      </c>
      <c r="V104" s="36" t="e">
        <f aca="false">MAX(V3:V86)</f>
        <v>#VALUE!</v>
      </c>
      <c r="AF104" s="36" t="e">
        <f aca="false">MAX(AF3:AF86)</f>
        <v>#VALUE!</v>
      </c>
      <c r="AG104" s="36" t="e">
        <f aca="false">MAX(AG3:AG86)</f>
        <v>#VALUE!</v>
      </c>
      <c r="AH104" s="36" t="e">
        <f aca="false">MAX(AH3:AH86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3 W6:W7 W10:W11 W14:W15 W18:W19 W22:W23 W26:W27 W30:W31 W34:W35 W38:W39 W42:W43 W46:W47 W50:W51 W54:W55 W58:W59 W62:W63 W66:W67 W70 T3:V86 AF3:AH86 AR3:AT86 BD3:BF86">
    <cfRule type="cellIs" priority="2" operator="greaterThan" aboveAverage="0" equalAverage="0" bottom="0" percent="0" rank="0" text="" dxfId="2522">
      <formula>0.03</formula>
    </cfRule>
    <cfRule type="cellIs" priority="3" operator="lessThan" aboveAverage="0" equalAverage="0" bottom="0" percent="0" rank="0" text="" dxfId="2523">
      <formula>-0.03</formula>
    </cfRule>
  </conditionalFormatting>
  <conditionalFormatting sqref="T71:V86">
    <cfRule type="cellIs" priority="4" operator="greaterThan" aboveAverage="0" equalAverage="0" bottom="0" percent="0" rank="0" text="" dxfId="2524">
      <formula>0.03</formula>
    </cfRule>
    <cfRule type="cellIs" priority="5" operator="lessThan" aboveAverage="0" equalAverage="0" bottom="0" percent="0" rank="0" text="" dxfId="2525">
      <formula>-0.03</formula>
    </cfRule>
  </conditionalFormatting>
  <conditionalFormatting sqref="W71">
    <cfRule type="cellIs" priority="6" operator="greaterThan" aboveAverage="0" equalAverage="0" bottom="0" percent="0" rank="0" text="" dxfId="2526">
      <formula>0.03</formula>
    </cfRule>
    <cfRule type="cellIs" priority="7" operator="lessThan" aboveAverage="0" equalAverage="0" bottom="0" percent="0" rank="0" text="" dxfId="2527">
      <formula>-0.03</formula>
    </cfRule>
  </conditionalFormatting>
  <conditionalFormatting sqref="W75">
    <cfRule type="cellIs" priority="8" operator="greaterThan" aboveAverage="0" equalAverage="0" bottom="0" percent="0" rank="0" text="" dxfId="2528">
      <formula>0.03</formula>
    </cfRule>
    <cfRule type="cellIs" priority="9" operator="lessThan" aboveAverage="0" equalAverage="0" bottom="0" percent="0" rank="0" text="" dxfId="2529">
      <formula>-0.03</formula>
    </cfRule>
  </conditionalFormatting>
  <conditionalFormatting sqref="W79">
    <cfRule type="cellIs" priority="10" operator="greaterThan" aboveAverage="0" equalAverage="0" bottom="0" percent="0" rank="0" text="" dxfId="2530">
      <formula>0.03</formula>
    </cfRule>
    <cfRule type="cellIs" priority="11" operator="lessThan" aboveAverage="0" equalAverage="0" bottom="0" percent="0" rank="0" text="" dxfId="2531">
      <formula>-0.03</formula>
    </cfRule>
  </conditionalFormatting>
  <conditionalFormatting sqref="W83">
    <cfRule type="cellIs" priority="12" operator="greaterThan" aboveAverage="0" equalAverage="0" bottom="0" percent="0" rank="0" text="" dxfId="2532">
      <formula>0.03</formula>
    </cfRule>
    <cfRule type="cellIs" priority="13" operator="lessThan" aboveAverage="0" equalAverage="0" bottom="0" percent="0" rank="0" text="" dxfId="2533">
      <formula>-0.03</formula>
    </cfRule>
  </conditionalFormatting>
  <conditionalFormatting sqref="W74">
    <cfRule type="cellIs" priority="14" operator="greaterThan" aboveAverage="0" equalAverage="0" bottom="0" percent="0" rank="0" text="" dxfId="2534">
      <formula>0.03</formula>
    </cfRule>
    <cfRule type="cellIs" priority="15" operator="lessThan" aboveAverage="0" equalAverage="0" bottom="0" percent="0" rank="0" text="" dxfId="2535">
      <formula>-0.03</formula>
    </cfRule>
  </conditionalFormatting>
  <conditionalFormatting sqref="W78">
    <cfRule type="cellIs" priority="16" operator="greaterThan" aboveAverage="0" equalAverage="0" bottom="0" percent="0" rank="0" text="" dxfId="2536">
      <formula>0.03</formula>
    </cfRule>
    <cfRule type="cellIs" priority="17" operator="lessThan" aboveAverage="0" equalAverage="0" bottom="0" percent="0" rank="0" text="" dxfId="2537">
      <formula>-0.03</formula>
    </cfRule>
  </conditionalFormatting>
  <conditionalFormatting sqref="W82">
    <cfRule type="cellIs" priority="18" operator="greaterThan" aboveAverage="0" equalAverage="0" bottom="0" percent="0" rank="0" text="" dxfId="2538">
      <formula>0.03</formula>
    </cfRule>
    <cfRule type="cellIs" priority="19" operator="lessThan" aboveAverage="0" equalAverage="0" bottom="0" percent="0" rank="0" text="" dxfId="2539">
      <formula>-0.03</formula>
    </cfRule>
  </conditionalFormatting>
  <conditionalFormatting sqref="W86">
    <cfRule type="cellIs" priority="20" operator="greaterThan" aboveAverage="0" equalAverage="0" bottom="0" percent="0" rank="0" text="" dxfId="2540">
      <formula>0.03</formula>
    </cfRule>
    <cfRule type="cellIs" priority="21" operator="lessThan" aboveAverage="0" equalAverage="0" bottom="0" percent="0" rank="0" text="" dxfId="2541">
      <formula>-0.03</formula>
    </cfRule>
  </conditionalFormatting>
  <conditionalFormatting sqref="T93:V93">
    <cfRule type="cellIs" priority="22" operator="greaterThan" aboveAverage="0" equalAverage="0" bottom="0" percent="0" rank="0" text="" dxfId="2542">
      <formula>0.03</formula>
    </cfRule>
    <cfRule type="cellIs" priority="23" operator="lessThan" aboveAverage="0" equalAverage="0" bottom="0" percent="0" rank="0" text="" dxfId="2543">
      <formula>-0.03</formula>
    </cfRule>
  </conditionalFormatting>
  <conditionalFormatting sqref="W93:Y93">
    <cfRule type="cellIs" priority="24" operator="greaterThan" aboveAverage="0" equalAverage="0" bottom="0" percent="0" rank="0" text="" dxfId="2544">
      <formula>0.03</formula>
    </cfRule>
    <cfRule type="cellIs" priority="25" operator="lessThan" aboveAverage="0" equalAverage="0" bottom="0" percent="0" rank="0" text="" dxfId="2545">
      <formula>-0.03</formula>
    </cfRule>
  </conditionalFormatting>
  <conditionalFormatting sqref="T87:V92">
    <cfRule type="cellIs" priority="26" operator="greaterThan" aboveAverage="0" equalAverage="0" bottom="0" percent="0" rank="0" text="" dxfId="2546">
      <formula>0.03</formula>
    </cfRule>
    <cfRule type="cellIs" priority="27" operator="lessThan" aboveAverage="0" equalAverage="0" bottom="0" percent="0" rank="0" text="" dxfId="2547">
      <formula>-0.03</formula>
    </cfRule>
  </conditionalFormatting>
  <conditionalFormatting sqref="W87:Y91">
    <cfRule type="cellIs" priority="28" operator="greaterThan" aboveAverage="0" equalAverage="0" bottom="0" percent="0" rank="0" text="" dxfId="2548">
      <formula>0.03</formula>
    </cfRule>
    <cfRule type="cellIs" priority="29" operator="lessThan" aboveAverage="0" equalAverage="0" bottom="0" percent="0" rank="0" text="" dxfId="2549">
      <formula>-0.03</formula>
    </cfRule>
  </conditionalFormatting>
  <conditionalFormatting sqref="W92">
    <cfRule type="cellIs" priority="30" operator="greaterThan" aboveAverage="0" equalAverage="0" bottom="0" percent="0" rank="0" text="" dxfId="2550">
      <formula>0.03</formula>
    </cfRule>
    <cfRule type="cellIs" priority="31" operator="lessThan" aboveAverage="0" equalAverage="0" bottom="0" percent="0" rank="0" text="" dxfId="2551">
      <formula>-0.03</formula>
    </cfRule>
  </conditionalFormatting>
  <conditionalFormatting sqref="X92">
    <cfRule type="cellIs" priority="32" operator="greaterThan" aboveAverage="0" equalAverage="0" bottom="0" percent="0" rank="0" text="" dxfId="2552">
      <formula>0.03</formula>
    </cfRule>
    <cfRule type="cellIs" priority="33" operator="lessThan" aboveAverage="0" equalAverage="0" bottom="0" percent="0" rank="0" text="" dxfId="2553">
      <formula>-0.03</formula>
    </cfRule>
  </conditionalFormatting>
  <conditionalFormatting sqref="Y92">
    <cfRule type="cellIs" priority="34" operator="greaterThan" aboveAverage="0" equalAverage="0" bottom="0" percent="0" rank="0" text="" dxfId="2554">
      <formula>0.03</formula>
    </cfRule>
    <cfRule type="cellIs" priority="35" operator="lessThan" aboveAverage="0" equalAverage="0" bottom="0" percent="0" rank="0" text="" dxfId="2555">
      <formula>-0.03</formula>
    </cfRule>
  </conditionalFormatting>
  <conditionalFormatting sqref="T99:V100">
    <cfRule type="cellIs" priority="36" operator="greaterThan" aboveAverage="0" equalAverage="0" bottom="0" percent="0" rank="0" text="" dxfId="2556">
      <formula>0.03</formula>
    </cfRule>
    <cfRule type="cellIs" priority="37" operator="lessThan" aboveAverage="0" equalAverage="0" bottom="0" percent="0" rank="0" text="" dxfId="2557">
      <formula>-0.03</formula>
    </cfRule>
  </conditionalFormatting>
  <conditionalFormatting sqref="W100:Y100">
    <cfRule type="cellIs" priority="38" operator="greaterThan" aboveAverage="0" equalAverage="0" bottom="0" percent="0" rank="0" text="" dxfId="2558">
      <formula>0.03</formula>
    </cfRule>
    <cfRule type="cellIs" priority="39" operator="lessThan" aboveAverage="0" equalAverage="0" bottom="0" percent="0" rank="0" text="" dxfId="2559">
      <formula>-0.03</formula>
    </cfRule>
  </conditionalFormatting>
  <conditionalFormatting sqref="W99">
    <cfRule type="cellIs" priority="40" operator="greaterThan" aboveAverage="0" equalAverage="0" bottom="0" percent="0" rank="0" text="" dxfId="2560">
      <formula>0.03</formula>
    </cfRule>
    <cfRule type="cellIs" priority="41" operator="lessThan" aboveAverage="0" equalAverage="0" bottom="0" percent="0" rank="0" text="" dxfId="2561">
      <formula>-0.03</formula>
    </cfRule>
  </conditionalFormatting>
  <conditionalFormatting sqref="X99">
    <cfRule type="cellIs" priority="42" operator="greaterThan" aboveAverage="0" equalAverage="0" bottom="0" percent="0" rank="0" text="" dxfId="2562">
      <formula>0.03</formula>
    </cfRule>
    <cfRule type="cellIs" priority="43" operator="lessThan" aboveAverage="0" equalAverage="0" bottom="0" percent="0" rank="0" text="" dxfId="2563">
      <formula>-0.03</formula>
    </cfRule>
  </conditionalFormatting>
  <conditionalFormatting sqref="Y99">
    <cfRule type="cellIs" priority="44" operator="greaterThan" aboveAverage="0" equalAverage="0" bottom="0" percent="0" rank="0" text="" dxfId="2564">
      <formula>0.03</formula>
    </cfRule>
    <cfRule type="cellIs" priority="45" operator="lessThan" aboveAverage="0" equalAverage="0" bottom="0" percent="0" rank="0" text="" dxfId="2565">
      <formula>-0.03</formula>
    </cfRule>
  </conditionalFormatting>
  <conditionalFormatting sqref="T71:V86">
    <cfRule type="cellIs" priority="46" operator="greaterThan" aboveAverage="0" equalAverage="0" bottom="0" percent="0" rank="0" text="" dxfId="2566">
      <formula>0.03</formula>
    </cfRule>
    <cfRule type="cellIs" priority="47" operator="lessThan" aboveAverage="0" equalAverage="0" bottom="0" percent="0" rank="0" text="" dxfId="2567">
      <formula>-0.03</formula>
    </cfRule>
  </conditionalFormatting>
  <conditionalFormatting sqref="AF71:AH86">
    <cfRule type="cellIs" priority="48" operator="greaterThan" aboveAverage="0" equalAverage="0" bottom="0" percent="0" rank="0" text="" dxfId="2568">
      <formula>0.03</formula>
    </cfRule>
    <cfRule type="cellIs" priority="49" operator="lessThan" aboveAverage="0" equalAverage="0" bottom="0" percent="0" rank="0" text="" dxfId="2569">
      <formula>-0.03</formula>
    </cfRule>
  </conditionalFormatting>
  <conditionalFormatting sqref="AF93:AH93">
    <cfRule type="cellIs" priority="50" operator="greaterThan" aboveAverage="0" equalAverage="0" bottom="0" percent="0" rank="0" text="" dxfId="2570">
      <formula>0.03</formula>
    </cfRule>
    <cfRule type="cellIs" priority="51" operator="lessThan" aboveAverage="0" equalAverage="0" bottom="0" percent="0" rank="0" text="" dxfId="2571">
      <formula>-0.03</formula>
    </cfRule>
  </conditionalFormatting>
  <conditionalFormatting sqref="AF87:AH92">
    <cfRule type="cellIs" priority="52" operator="greaterThan" aboveAverage="0" equalAverage="0" bottom="0" percent="0" rank="0" text="" dxfId="2572">
      <formula>0.03</formula>
    </cfRule>
    <cfRule type="cellIs" priority="53" operator="lessThan" aboveAverage="0" equalAverage="0" bottom="0" percent="0" rank="0" text="" dxfId="2573">
      <formula>-0.03</formula>
    </cfRule>
  </conditionalFormatting>
  <conditionalFormatting sqref="AF99:AH100">
    <cfRule type="cellIs" priority="54" operator="greaterThan" aboveAverage="0" equalAverage="0" bottom="0" percent="0" rank="0" text="" dxfId="2574">
      <formula>0.03</formula>
    </cfRule>
    <cfRule type="cellIs" priority="55" operator="lessThan" aboveAverage="0" equalAverage="0" bottom="0" percent="0" rank="0" text="" dxfId="2575">
      <formula>-0.03</formula>
    </cfRule>
  </conditionalFormatting>
  <conditionalFormatting sqref="AF71:AH86">
    <cfRule type="cellIs" priority="56" operator="greaterThan" aboveAverage="0" equalAverage="0" bottom="0" percent="0" rank="0" text="" dxfId="2576">
      <formula>0.03</formula>
    </cfRule>
    <cfRule type="cellIs" priority="57" operator="lessThan" aboveAverage="0" equalAverage="0" bottom="0" percent="0" rank="0" text="" dxfId="2577">
      <formula>-0.03</formula>
    </cfRule>
  </conditionalFormatting>
  <conditionalFormatting sqref="AR71:AT86">
    <cfRule type="cellIs" priority="58" operator="greaterThan" aboveAverage="0" equalAverage="0" bottom="0" percent="0" rank="0" text="" dxfId="2578">
      <formula>0.03</formula>
    </cfRule>
    <cfRule type="cellIs" priority="59" operator="lessThan" aboveAverage="0" equalAverage="0" bottom="0" percent="0" rank="0" text="" dxfId="2579">
      <formula>-0.03</formula>
    </cfRule>
  </conditionalFormatting>
  <conditionalFormatting sqref="AR93:AT93">
    <cfRule type="cellIs" priority="60" operator="greaterThan" aboveAverage="0" equalAverage="0" bottom="0" percent="0" rank="0" text="" dxfId="2580">
      <formula>0.03</formula>
    </cfRule>
    <cfRule type="cellIs" priority="61" operator="lessThan" aboveAverage="0" equalAverage="0" bottom="0" percent="0" rank="0" text="" dxfId="2581">
      <formula>-0.03</formula>
    </cfRule>
  </conditionalFormatting>
  <conditionalFormatting sqref="AR87:AT92">
    <cfRule type="cellIs" priority="62" operator="greaterThan" aboveAverage="0" equalAverage="0" bottom="0" percent="0" rank="0" text="" dxfId="2582">
      <formula>0.03</formula>
    </cfRule>
    <cfRule type="cellIs" priority="63" operator="lessThan" aboveAverage="0" equalAverage="0" bottom="0" percent="0" rank="0" text="" dxfId="2583">
      <formula>-0.03</formula>
    </cfRule>
  </conditionalFormatting>
  <conditionalFormatting sqref="AR99:AT100">
    <cfRule type="cellIs" priority="64" operator="greaterThan" aboveAverage="0" equalAverage="0" bottom="0" percent="0" rank="0" text="" dxfId="2584">
      <formula>0.03</formula>
    </cfRule>
    <cfRule type="cellIs" priority="65" operator="lessThan" aboveAverage="0" equalAverage="0" bottom="0" percent="0" rank="0" text="" dxfId="2585">
      <formula>-0.03</formula>
    </cfRule>
  </conditionalFormatting>
  <conditionalFormatting sqref="AR71:AT86">
    <cfRule type="cellIs" priority="66" operator="greaterThan" aboveAverage="0" equalAverage="0" bottom="0" percent="0" rank="0" text="" dxfId="2586">
      <formula>0.03</formula>
    </cfRule>
    <cfRule type="cellIs" priority="67" operator="lessThan" aboveAverage="0" equalAverage="0" bottom="0" percent="0" rank="0" text="" dxfId="2587">
      <formula>-0.03</formula>
    </cfRule>
  </conditionalFormatting>
  <conditionalFormatting sqref="BD71:BF86">
    <cfRule type="cellIs" priority="68" operator="greaterThan" aboveAverage="0" equalAverage="0" bottom="0" percent="0" rank="0" text="" dxfId="2588">
      <formula>0.03</formula>
    </cfRule>
    <cfRule type="cellIs" priority="69" operator="lessThan" aboveAverage="0" equalAverage="0" bottom="0" percent="0" rank="0" text="" dxfId="2589">
      <formula>-0.03</formula>
    </cfRule>
  </conditionalFormatting>
  <conditionalFormatting sqref="BD93:BF93">
    <cfRule type="cellIs" priority="70" operator="greaterThan" aboveAverage="0" equalAverage="0" bottom="0" percent="0" rank="0" text="" dxfId="2590">
      <formula>0.03</formula>
    </cfRule>
    <cfRule type="cellIs" priority="71" operator="lessThan" aboveAverage="0" equalAverage="0" bottom="0" percent="0" rank="0" text="" dxfId="2591">
      <formula>-0.03</formula>
    </cfRule>
  </conditionalFormatting>
  <conditionalFormatting sqref="BD87:BF92">
    <cfRule type="cellIs" priority="72" operator="greaterThan" aboveAverage="0" equalAverage="0" bottom="0" percent="0" rank="0" text="" dxfId="2592">
      <formula>0.03</formula>
    </cfRule>
    <cfRule type="cellIs" priority="73" operator="lessThan" aboveAverage="0" equalAverage="0" bottom="0" percent="0" rank="0" text="" dxfId="2593">
      <formula>-0.03</formula>
    </cfRule>
  </conditionalFormatting>
  <conditionalFormatting sqref="BD99:BF100">
    <cfRule type="cellIs" priority="74" operator="greaterThan" aboveAverage="0" equalAverage="0" bottom="0" percent="0" rank="0" text="" dxfId="2594">
      <formula>0.03</formula>
    </cfRule>
    <cfRule type="cellIs" priority="75" operator="lessThan" aboveAverage="0" equalAverage="0" bottom="0" percent="0" rank="0" text="" dxfId="2595">
      <formula>-0.03</formula>
    </cfRule>
  </conditionalFormatting>
  <conditionalFormatting sqref="BD71:BF86">
    <cfRule type="cellIs" priority="76" operator="greaterThan" aboveAverage="0" equalAverage="0" bottom="0" percent="0" rank="0" text="" dxfId="2596">
      <formula>0.03</formula>
    </cfRule>
    <cfRule type="cellIs" priority="77" operator="lessThan" aboveAverage="0" equalAverage="0" bottom="0" percent="0" rank="0" text="" dxfId="2597">
      <formula>-0.03</formula>
    </cfRule>
  </conditionalFormatting>
  <conditionalFormatting sqref="BP3:BR86">
    <cfRule type="cellIs" priority="78" operator="greaterThan" aboveAverage="0" equalAverage="0" bottom="0" percent="0" rank="0" text="" dxfId="2598">
      <formula>0.03</formula>
    </cfRule>
    <cfRule type="cellIs" priority="79" operator="lessThan" aboveAverage="0" equalAverage="0" bottom="0" percent="0" rank="0" text="" dxfId="2599">
      <formula>-0.03</formula>
    </cfRule>
  </conditionalFormatting>
  <conditionalFormatting sqref="BP71:BR86">
    <cfRule type="cellIs" priority="80" operator="greaterThan" aboveAverage="0" equalAverage="0" bottom="0" percent="0" rank="0" text="" dxfId="2600">
      <formula>0.03</formula>
    </cfRule>
    <cfRule type="cellIs" priority="81" operator="lessThan" aboveAverage="0" equalAverage="0" bottom="0" percent="0" rank="0" text="" dxfId="2601">
      <formula>-0.03</formula>
    </cfRule>
  </conditionalFormatting>
  <conditionalFormatting sqref="BP93:BR93">
    <cfRule type="cellIs" priority="82" operator="greaterThan" aboveAverage="0" equalAverage="0" bottom="0" percent="0" rank="0" text="" dxfId="2602">
      <formula>0.03</formula>
    </cfRule>
    <cfRule type="cellIs" priority="83" operator="lessThan" aboveAverage="0" equalAverage="0" bottom="0" percent="0" rank="0" text="" dxfId="2603">
      <formula>-0.03</formula>
    </cfRule>
  </conditionalFormatting>
  <conditionalFormatting sqref="BP87:BR92">
    <cfRule type="cellIs" priority="84" operator="greaterThan" aboveAverage="0" equalAverage="0" bottom="0" percent="0" rank="0" text="" dxfId="2604">
      <formula>0.03</formula>
    </cfRule>
    <cfRule type="cellIs" priority="85" operator="lessThan" aboveAverage="0" equalAverage="0" bottom="0" percent="0" rank="0" text="" dxfId="2605">
      <formula>-0.03</formula>
    </cfRule>
  </conditionalFormatting>
  <conditionalFormatting sqref="BP99:BR100">
    <cfRule type="cellIs" priority="86" operator="greaterThan" aboveAverage="0" equalAverage="0" bottom="0" percent="0" rank="0" text="" dxfId="2606">
      <formula>0.03</formula>
    </cfRule>
    <cfRule type="cellIs" priority="87" operator="lessThan" aboveAverage="0" equalAverage="0" bottom="0" percent="0" rank="0" text="" dxfId="2607">
      <formula>-0.03</formula>
    </cfRule>
  </conditionalFormatting>
  <conditionalFormatting sqref="BP71:BR86">
    <cfRule type="cellIs" priority="88" operator="greaterThan" aboveAverage="0" equalAverage="0" bottom="0" percent="0" rank="0" text="" dxfId="2608">
      <formula>0.03</formula>
    </cfRule>
    <cfRule type="cellIs" priority="89" operator="lessThan" aboveAverage="0" equalAverage="0" bottom="0" percent="0" rank="0" text="" dxfId="2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H19" activeCellId="0" sqref="BH19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  <c r="BG3" s="85"/>
      <c r="BH3" s="86"/>
      <c r="BI3" s="87"/>
      <c r="BJ3" s="87"/>
      <c r="BK3" s="87"/>
      <c r="BL3" s="87"/>
      <c r="BM3" s="87"/>
      <c r="BN3" s="88"/>
      <c r="BO3" s="89"/>
      <c r="BP3" s="90"/>
      <c r="BQ3" s="91"/>
      <c r="BR3" s="92"/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  <c r="BG4" s="85"/>
      <c r="BH4" s="96"/>
      <c r="BI4" s="97"/>
      <c r="BJ4" s="97"/>
      <c r="BK4" s="97"/>
      <c r="BL4" s="97"/>
      <c r="BM4" s="97"/>
      <c r="BN4" s="98"/>
      <c r="BO4" s="89"/>
      <c r="BP4" s="99"/>
      <c r="BQ4" s="100"/>
      <c r="BR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  <c r="BG5" s="85"/>
      <c r="BH5" s="96"/>
      <c r="BI5" s="97"/>
      <c r="BJ5" s="97"/>
      <c r="BK5" s="97"/>
      <c r="BL5" s="97"/>
      <c r="BM5" s="97"/>
      <c r="BN5" s="98"/>
      <c r="BO5" s="89"/>
      <c r="BP5" s="99"/>
      <c r="BQ5" s="100"/>
      <c r="BR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  <c r="BG6" s="85"/>
      <c r="BH6" s="105"/>
      <c r="BI6" s="106"/>
      <c r="BJ6" s="106"/>
      <c r="BK6" s="106"/>
      <c r="BL6" s="106"/>
      <c r="BM6" s="106"/>
      <c r="BN6" s="107"/>
      <c r="BO6" s="89"/>
      <c r="BP6" s="108"/>
      <c r="BQ6" s="109"/>
      <c r="BR6" s="110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  <c r="BG7" s="85"/>
      <c r="BH7" s="86"/>
      <c r="BI7" s="87"/>
      <c r="BJ7" s="87"/>
      <c r="BK7" s="87"/>
      <c r="BL7" s="87"/>
      <c r="BM7" s="87"/>
      <c r="BN7" s="88"/>
      <c r="BO7" s="89"/>
      <c r="BP7" s="90"/>
      <c r="BQ7" s="91"/>
      <c r="BR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  <c r="BG8" s="85"/>
      <c r="BH8" s="96"/>
      <c r="BI8" s="97"/>
      <c r="BJ8" s="97"/>
      <c r="BK8" s="97"/>
      <c r="BL8" s="97"/>
      <c r="BM8" s="97"/>
      <c r="BN8" s="98"/>
      <c r="BO8" s="89"/>
      <c r="BP8" s="99"/>
      <c r="BQ8" s="100"/>
      <c r="BR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  <c r="BG9" s="85"/>
      <c r="BH9" s="96"/>
      <c r="BI9" s="97"/>
      <c r="BJ9" s="97"/>
      <c r="BK9" s="97"/>
      <c r="BL9" s="97"/>
      <c r="BM9" s="97"/>
      <c r="BN9" s="98"/>
      <c r="BO9" s="89"/>
      <c r="BP9" s="99"/>
      <c r="BQ9" s="111"/>
      <c r="BR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  <c r="BG10" s="85"/>
      <c r="BH10" s="105"/>
      <c r="BI10" s="106"/>
      <c r="BJ10" s="106"/>
      <c r="BK10" s="106"/>
      <c r="BL10" s="106"/>
      <c r="BM10" s="106"/>
      <c r="BN10" s="107"/>
      <c r="BO10" s="89"/>
      <c r="BP10" s="108"/>
      <c r="BQ10" s="109"/>
      <c r="BR10" s="110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  <c r="BG11" s="85"/>
      <c r="BH11" s="86"/>
      <c r="BI11" s="87"/>
      <c r="BJ11" s="87"/>
      <c r="BK11" s="87"/>
      <c r="BL11" s="87"/>
      <c r="BM11" s="87"/>
      <c r="BN11" s="88"/>
      <c r="BO11" s="89"/>
      <c r="BP11" s="90"/>
      <c r="BQ11" s="91"/>
      <c r="BR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  <c r="BG12" s="85"/>
      <c r="BH12" s="96"/>
      <c r="BI12" s="97"/>
      <c r="BJ12" s="97"/>
      <c r="BK12" s="97"/>
      <c r="BL12" s="97"/>
      <c r="BM12" s="97"/>
      <c r="BN12" s="98"/>
      <c r="BO12" s="89"/>
      <c r="BP12" s="99"/>
      <c r="BQ12" s="100"/>
      <c r="BR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  <c r="BG13" s="85"/>
      <c r="BH13" s="96"/>
      <c r="BI13" s="97"/>
      <c r="BJ13" s="97"/>
      <c r="BK13" s="97"/>
      <c r="BL13" s="97"/>
      <c r="BM13" s="97"/>
      <c r="BN13" s="98"/>
      <c r="BO13" s="89"/>
      <c r="BP13" s="99"/>
      <c r="BQ13" s="100"/>
      <c r="BR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  <c r="BG14" s="85"/>
      <c r="BH14" s="105"/>
      <c r="BI14" s="106"/>
      <c r="BJ14" s="106"/>
      <c r="BK14" s="106"/>
      <c r="BL14" s="106"/>
      <c r="BM14" s="106"/>
      <c r="BN14" s="107"/>
      <c r="BO14" s="89"/>
      <c r="BP14" s="108"/>
      <c r="BQ14" s="109"/>
      <c r="BR14" s="110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  <c r="BG15" s="85"/>
      <c r="BH15" s="86"/>
      <c r="BI15" s="87"/>
      <c r="BJ15" s="87"/>
      <c r="BK15" s="87"/>
      <c r="BL15" s="87"/>
      <c r="BM15" s="87"/>
      <c r="BN15" s="88"/>
      <c r="BO15" s="89"/>
      <c r="BP15" s="90"/>
      <c r="BQ15" s="91"/>
      <c r="BR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  <c r="BG16" s="85"/>
      <c r="BH16" s="96"/>
      <c r="BI16" s="97"/>
      <c r="BJ16" s="97"/>
      <c r="BK16" s="97"/>
      <c r="BL16" s="97"/>
      <c r="BM16" s="97"/>
      <c r="BN16" s="98"/>
      <c r="BO16" s="89"/>
      <c r="BP16" s="99"/>
      <c r="BQ16" s="100"/>
      <c r="BR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  <c r="BG17" s="85"/>
      <c r="BH17" s="96"/>
      <c r="BI17" s="97"/>
      <c r="BJ17" s="97"/>
      <c r="BK17" s="97"/>
      <c r="BL17" s="97"/>
      <c r="BM17" s="97"/>
      <c r="BN17" s="98"/>
      <c r="BO17" s="89"/>
      <c r="BP17" s="99"/>
      <c r="BQ17" s="100"/>
      <c r="BR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  <c r="BG18" s="85"/>
      <c r="BH18" s="105"/>
      <c r="BI18" s="106"/>
      <c r="BJ18" s="106"/>
      <c r="BK18" s="106"/>
      <c r="BL18" s="106"/>
      <c r="BM18" s="106"/>
      <c r="BN18" s="107"/>
      <c r="BO18" s="89"/>
      <c r="BP18" s="108"/>
      <c r="BQ18" s="109"/>
      <c r="BR18" s="110"/>
    </row>
    <row r="19" customFormat="false" ht="12" hidden="false" customHeight="false" outlineLevel="0" collapsed="false">
      <c r="A19" s="69" t="s">
        <v>12</v>
      </c>
      <c r="B19" s="69" t="s">
        <v>4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5042.41</v>
      </c>
      <c r="I19" s="72" t="n">
        <v>41.79</v>
      </c>
      <c r="J19" s="50" t="n">
        <f aca="false">H19/3600</f>
        <v>6.956225</v>
      </c>
      <c r="L19" s="71" t="n">
        <v>5165.46</v>
      </c>
      <c r="M19" s="72" t="n">
        <v>41.9264</v>
      </c>
      <c r="N19" s="72" t="n">
        <v>43.5413</v>
      </c>
      <c r="O19" s="72" t="n">
        <v>45.0355</v>
      </c>
      <c r="P19" s="72" t="n">
        <v>27157.24</v>
      </c>
      <c r="Q19" s="72" t="n">
        <v>54.36</v>
      </c>
      <c r="R19" s="50" t="n">
        <f aca="false">P19/3600</f>
        <v>7.54367777777778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164.704</v>
      </c>
      <c r="Y19" s="72" t="n">
        <v>41.9278</v>
      </c>
      <c r="Z19" s="72" t="n">
        <v>43.5388</v>
      </c>
      <c r="AA19" s="72" t="n">
        <v>45.0384</v>
      </c>
      <c r="AB19" s="72" t="n">
        <v>25026.86</v>
      </c>
      <c r="AC19" s="72" t="n">
        <v>40.09</v>
      </c>
      <c r="AD19" s="50" t="n">
        <f aca="false">AB19/3600</f>
        <v>6.95190555555556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5163.488</v>
      </c>
      <c r="AK19" s="72" t="n">
        <v>41.9274</v>
      </c>
      <c r="AL19" s="72" t="n">
        <v>43.5405</v>
      </c>
      <c r="AM19" s="72" t="n">
        <v>45.036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5164.0016</v>
      </c>
      <c r="AW19" s="72" t="n">
        <v>41.9274</v>
      </c>
      <c r="AX19" s="72" t="n">
        <v>43.5405</v>
      </c>
      <c r="AY19" s="72" t="n">
        <v>45.036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5164.2568</v>
      </c>
      <c r="BI19" s="72" t="n">
        <v>41.9278</v>
      </c>
      <c r="BJ19" s="72" t="n">
        <v>43.5388</v>
      </c>
      <c r="BK19" s="72" t="n">
        <v>45.0384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68" t="s">
        <v>4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406.66</v>
      </c>
      <c r="I20" s="74" t="n">
        <v>36.03</v>
      </c>
      <c r="J20" s="55" t="n">
        <f aca="false">H20/3600</f>
        <v>6.22407222222222</v>
      </c>
      <c r="L20" s="73" t="n">
        <v>2414.14</v>
      </c>
      <c r="M20" s="74" t="n">
        <v>39.8933</v>
      </c>
      <c r="N20" s="74" t="n">
        <v>41.8854</v>
      </c>
      <c r="O20" s="74" t="n">
        <v>42.9994</v>
      </c>
      <c r="P20" s="74" t="n">
        <v>22640.95</v>
      </c>
      <c r="Q20" s="74" t="n">
        <v>38.84</v>
      </c>
      <c r="R20" s="55" t="n">
        <f aca="false">P20/3600</f>
        <v>6.28915277777778</v>
      </c>
      <c r="S20" s="52"/>
      <c r="T20" s="57"/>
      <c r="U20" s="58"/>
      <c r="V20" s="59"/>
      <c r="X20" s="73" t="n">
        <v>2415.0032</v>
      </c>
      <c r="Y20" s="74" t="n">
        <v>39.8944</v>
      </c>
      <c r="Z20" s="74" t="n">
        <v>41.8946</v>
      </c>
      <c r="AA20" s="74" t="n">
        <v>42.9951</v>
      </c>
      <c r="AB20" s="74" t="n">
        <v>22466.79</v>
      </c>
      <c r="AC20" s="74" t="n">
        <v>37.49</v>
      </c>
      <c r="AD20" s="55" t="n">
        <f aca="false">AB20/3600</f>
        <v>6.240775</v>
      </c>
      <c r="AE20" s="52"/>
      <c r="AF20" s="57"/>
      <c r="AG20" s="58"/>
      <c r="AH20" s="59"/>
      <c r="AJ20" s="73" t="n">
        <v>2413.224</v>
      </c>
      <c r="AK20" s="74" t="n">
        <v>39.892</v>
      </c>
      <c r="AL20" s="74" t="n">
        <v>41.8808</v>
      </c>
      <c r="AM20" s="74" t="n">
        <v>42.9883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413.3776</v>
      </c>
      <c r="AW20" s="74" t="n">
        <v>39.892</v>
      </c>
      <c r="AX20" s="74" t="n">
        <v>41.8808</v>
      </c>
      <c r="AY20" s="74" t="n">
        <v>42.9883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414.8776</v>
      </c>
      <c r="BI20" s="74" t="n">
        <v>39.8944</v>
      </c>
      <c r="BJ20" s="74" t="n">
        <v>41.8946</v>
      </c>
      <c r="BK20" s="74" t="n">
        <v>42.9951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533.2</v>
      </c>
      <c r="I21" s="74" t="n">
        <v>33.99</v>
      </c>
      <c r="J21" s="55" t="n">
        <f aca="false">H21/3600</f>
        <v>5.70366666666667</v>
      </c>
      <c r="L21" s="73" t="n">
        <v>1161.5008</v>
      </c>
      <c r="M21" s="74" t="n">
        <v>37.3125</v>
      </c>
      <c r="N21" s="74" t="n">
        <v>40.6239</v>
      </c>
      <c r="O21" s="74" t="n">
        <v>41.7089</v>
      </c>
      <c r="P21" s="74" t="n">
        <v>20674.81</v>
      </c>
      <c r="Q21" s="74" t="n">
        <v>34.25</v>
      </c>
      <c r="R21" s="55" t="n">
        <f aca="false">P21/3600</f>
        <v>5.74300277777778</v>
      </c>
      <c r="S21" s="52"/>
      <c r="T21" s="57"/>
      <c r="U21" s="58"/>
      <c r="V21" s="59"/>
      <c r="X21" s="73" t="n">
        <v>1161.5968</v>
      </c>
      <c r="Y21" s="74" t="n">
        <v>37.3145</v>
      </c>
      <c r="Z21" s="74" t="n">
        <v>40.6188</v>
      </c>
      <c r="AA21" s="74" t="n">
        <v>41.7061</v>
      </c>
      <c r="AB21" s="74" t="n">
        <v>20582.63</v>
      </c>
      <c r="AC21" s="74" t="n">
        <v>34.19</v>
      </c>
      <c r="AD21" s="55" t="n">
        <f aca="false">AB21/3600</f>
        <v>5.71739722222222</v>
      </c>
      <c r="AE21" s="52"/>
      <c r="AF21" s="57"/>
      <c r="AG21" s="58"/>
      <c r="AH21" s="59"/>
      <c r="AJ21" s="73" t="n">
        <v>1160.8008</v>
      </c>
      <c r="AK21" s="74" t="n">
        <v>37.3121</v>
      </c>
      <c r="AL21" s="74" t="n">
        <v>40.6227</v>
      </c>
      <c r="AM21" s="74" t="n">
        <v>41.7025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160.8352</v>
      </c>
      <c r="AW21" s="74" t="n">
        <v>37.3121</v>
      </c>
      <c r="AX21" s="74" t="n">
        <v>40.6227</v>
      </c>
      <c r="AY21" s="74" t="n">
        <v>41.7025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161.5584</v>
      </c>
      <c r="BI21" s="74" t="n">
        <v>37.3145</v>
      </c>
      <c r="BJ21" s="74" t="n">
        <v>40.6188</v>
      </c>
      <c r="BK21" s="74" t="n">
        <v>41.7061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18933.09</v>
      </c>
      <c r="I22" s="76" t="n">
        <v>29.13</v>
      </c>
      <c r="J22" s="62" t="n">
        <f aca="false">H22/3600</f>
        <v>5.25919166666667</v>
      </c>
      <c r="L22" s="75" t="n">
        <v>567.2648</v>
      </c>
      <c r="M22" s="76" t="n">
        <v>34.6936</v>
      </c>
      <c r="N22" s="76" t="n">
        <v>39.7143</v>
      </c>
      <c r="O22" s="76" t="n">
        <v>40.9061</v>
      </c>
      <c r="P22" s="76" t="n">
        <v>19015.94</v>
      </c>
      <c r="Q22" s="76" t="n">
        <v>29.51</v>
      </c>
      <c r="R22" s="62" t="n">
        <f aca="false">P22/3600</f>
        <v>5.28220555555556</v>
      </c>
      <c r="S22" s="52"/>
      <c r="T22" s="64"/>
      <c r="U22" s="65"/>
      <c r="V22" s="66"/>
      <c r="X22" s="75" t="n">
        <v>567.2344</v>
      </c>
      <c r="Y22" s="76" t="n">
        <v>34.6971</v>
      </c>
      <c r="Z22" s="76" t="n">
        <v>39.7189</v>
      </c>
      <c r="AA22" s="76" t="n">
        <v>40.9182</v>
      </c>
      <c r="AB22" s="76" t="n">
        <v>18809.41</v>
      </c>
      <c r="AC22" s="76" t="n">
        <v>30.63</v>
      </c>
      <c r="AD22" s="62" t="n">
        <f aca="false">AB22/3600</f>
        <v>5.22483611111111</v>
      </c>
      <c r="AE22" s="52"/>
      <c r="AF22" s="64"/>
      <c r="AG22" s="65"/>
      <c r="AH22" s="66"/>
      <c r="AJ22" s="75" t="n">
        <v>567.2344</v>
      </c>
      <c r="AK22" s="76" t="n">
        <v>34.6962</v>
      </c>
      <c r="AL22" s="76" t="n">
        <v>39.7274</v>
      </c>
      <c r="AM22" s="76" t="n">
        <v>40.9081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67.2344</v>
      </c>
      <c r="AW22" s="76" t="n">
        <v>34.6962</v>
      </c>
      <c r="AX22" s="76" t="n">
        <v>39.7274</v>
      </c>
      <c r="AY22" s="76" t="n">
        <v>40.9081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67.2224</v>
      </c>
      <c r="BI22" s="76" t="n">
        <v>34.6971</v>
      </c>
      <c r="BJ22" s="76" t="n">
        <v>39.7189</v>
      </c>
      <c r="BK22" s="76" t="n">
        <v>40.9182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68"/>
      <c r="B23" s="69" t="s">
        <v>4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3909.23</v>
      </c>
      <c r="I23" s="72" t="n">
        <v>43.74</v>
      </c>
      <c r="J23" s="50" t="n">
        <f aca="false">H23/3600</f>
        <v>6.64145277777778</v>
      </c>
      <c r="L23" s="71" t="n">
        <v>7853.7736</v>
      </c>
      <c r="M23" s="72" t="n">
        <v>40.0379</v>
      </c>
      <c r="N23" s="72" t="n">
        <v>42.1379</v>
      </c>
      <c r="O23" s="72" t="n">
        <v>43.278</v>
      </c>
      <c r="P23" s="72" t="n">
        <v>23911.55</v>
      </c>
      <c r="Q23" s="72" t="n">
        <v>42.6</v>
      </c>
      <c r="R23" s="50" t="n">
        <f aca="false">P23/3600</f>
        <v>6.64209722222222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852.0344</v>
      </c>
      <c r="Y23" s="72" t="n">
        <v>40.038</v>
      </c>
      <c r="Z23" s="72" t="n">
        <v>42.139</v>
      </c>
      <c r="AA23" s="72" t="n">
        <v>43.277</v>
      </c>
      <c r="AB23" s="72" t="n">
        <v>23807.45</v>
      </c>
      <c r="AC23" s="72" t="n">
        <v>42.59</v>
      </c>
      <c r="AD23" s="50" t="n">
        <f aca="false">AB23/3600</f>
        <v>6.61318055555556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7852.9576</v>
      </c>
      <c r="AK23" s="72" t="n">
        <v>40.0376</v>
      </c>
      <c r="AL23" s="72" t="n">
        <v>42.1378</v>
      </c>
      <c r="AM23" s="72" t="n">
        <v>43.2739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7854.0328</v>
      </c>
      <c r="AW23" s="72" t="n">
        <v>40.0376</v>
      </c>
      <c r="AX23" s="72" t="n">
        <v>42.1378</v>
      </c>
      <c r="AY23" s="72" t="n">
        <v>43.2739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7851.2272</v>
      </c>
      <c r="BI23" s="72" t="n">
        <v>40.038</v>
      </c>
      <c r="BJ23" s="72" t="n">
        <v>42.139</v>
      </c>
      <c r="BK23" s="72" t="n">
        <v>43.277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803.86</v>
      </c>
      <c r="I24" s="74" t="n">
        <v>37.8</v>
      </c>
      <c r="J24" s="55" t="n">
        <f aca="false">H24/3600</f>
        <v>5.77885</v>
      </c>
      <c r="L24" s="73" t="n">
        <v>3159.6856</v>
      </c>
      <c r="M24" s="74" t="n">
        <v>37.115</v>
      </c>
      <c r="N24" s="74" t="n">
        <v>39.976</v>
      </c>
      <c r="O24" s="74" t="n">
        <v>40.9559</v>
      </c>
      <c r="P24" s="74" t="n">
        <v>20974.86</v>
      </c>
      <c r="Q24" s="74" t="n">
        <v>36.71</v>
      </c>
      <c r="R24" s="55" t="n">
        <f aca="false">P24/3600</f>
        <v>5.82635</v>
      </c>
      <c r="S24" s="52"/>
      <c r="T24" s="57"/>
      <c r="U24" s="58"/>
      <c r="V24" s="59"/>
      <c r="X24" s="73" t="n">
        <v>3160.5824</v>
      </c>
      <c r="Y24" s="74" t="n">
        <v>37.1164</v>
      </c>
      <c r="Z24" s="74" t="n">
        <v>39.9705</v>
      </c>
      <c r="AA24" s="74" t="n">
        <v>40.9558</v>
      </c>
      <c r="AB24" s="74" t="n">
        <v>20787.56</v>
      </c>
      <c r="AC24" s="74" t="n">
        <v>37.62</v>
      </c>
      <c r="AD24" s="55" t="n">
        <f aca="false">AB24/3600</f>
        <v>5.77432222222222</v>
      </c>
      <c r="AE24" s="52"/>
      <c r="AF24" s="57"/>
      <c r="AG24" s="58"/>
      <c r="AH24" s="59"/>
      <c r="AJ24" s="73" t="n">
        <v>3158.6048</v>
      </c>
      <c r="AK24" s="74" t="n">
        <v>37.1122</v>
      </c>
      <c r="AL24" s="74" t="n">
        <v>39.9701</v>
      </c>
      <c r="AM24" s="74" t="n">
        <v>40.9563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158.988</v>
      </c>
      <c r="AW24" s="74" t="n">
        <v>37.1122</v>
      </c>
      <c r="AX24" s="74" t="n">
        <v>39.9701</v>
      </c>
      <c r="AY24" s="74" t="n">
        <v>40.9563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160.2704</v>
      </c>
      <c r="BI24" s="74" t="n">
        <v>37.1164</v>
      </c>
      <c r="BJ24" s="74" t="n">
        <v>39.9705</v>
      </c>
      <c r="BK24" s="74" t="n">
        <v>40.9558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780.96</v>
      </c>
      <c r="I25" s="74" t="n">
        <v>31.38</v>
      </c>
      <c r="J25" s="55" t="n">
        <f aca="false">H25/3600</f>
        <v>5.21693333333333</v>
      </c>
      <c r="L25" s="73" t="n">
        <v>1336.5384</v>
      </c>
      <c r="M25" s="74" t="n">
        <v>34.3001</v>
      </c>
      <c r="N25" s="74" t="n">
        <v>38.3431</v>
      </c>
      <c r="O25" s="74" t="n">
        <v>39.5612</v>
      </c>
      <c r="P25" s="74" t="n">
        <v>18747.91</v>
      </c>
      <c r="Q25" s="74" t="n">
        <v>31.68</v>
      </c>
      <c r="R25" s="55" t="n">
        <f aca="false">P25/3600</f>
        <v>5.20775277777778</v>
      </c>
      <c r="S25" s="52"/>
      <c r="T25" s="57"/>
      <c r="U25" s="58"/>
      <c r="V25" s="59"/>
      <c r="X25" s="73" t="n">
        <v>1337.4512</v>
      </c>
      <c r="Y25" s="74" t="n">
        <v>34.3033</v>
      </c>
      <c r="Z25" s="74" t="n">
        <v>38.3371</v>
      </c>
      <c r="AA25" s="74" t="n">
        <v>39.561</v>
      </c>
      <c r="AB25" s="74" t="n">
        <v>18868.19</v>
      </c>
      <c r="AC25" s="74" t="n">
        <v>30.84</v>
      </c>
      <c r="AD25" s="55" t="n">
        <f aca="false">AB25/3600</f>
        <v>5.24116388888889</v>
      </c>
      <c r="AE25" s="52"/>
      <c r="AF25" s="57"/>
      <c r="AG25" s="58"/>
      <c r="AH25" s="59"/>
      <c r="AJ25" s="73" t="n">
        <v>1336.0176</v>
      </c>
      <c r="AK25" s="74" t="n">
        <v>34.3005</v>
      </c>
      <c r="AL25" s="74" t="n">
        <v>38.345</v>
      </c>
      <c r="AM25" s="74" t="n">
        <v>39.5618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336.1952</v>
      </c>
      <c r="AW25" s="74" t="n">
        <v>34.3005</v>
      </c>
      <c r="AX25" s="74" t="n">
        <v>38.345</v>
      </c>
      <c r="AY25" s="74" t="n">
        <v>39.5618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337.3104</v>
      </c>
      <c r="BI25" s="74" t="n">
        <v>34.3033</v>
      </c>
      <c r="BJ25" s="74" t="n">
        <v>38.3371</v>
      </c>
      <c r="BK25" s="74" t="n">
        <v>39.561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7420.47</v>
      </c>
      <c r="I26" s="76" t="n">
        <v>27.94</v>
      </c>
      <c r="J26" s="62" t="n">
        <f aca="false">H26/3600</f>
        <v>4.83901944444445</v>
      </c>
      <c r="L26" s="75" t="n">
        <v>579.368</v>
      </c>
      <c r="M26" s="76" t="n">
        <v>31.7085</v>
      </c>
      <c r="N26" s="76" t="n">
        <v>37.2345</v>
      </c>
      <c r="O26" s="76" t="n">
        <v>38.7833</v>
      </c>
      <c r="P26" s="76" t="n">
        <v>17533.11</v>
      </c>
      <c r="Q26" s="76" t="n">
        <v>30.16</v>
      </c>
      <c r="R26" s="62" t="n">
        <f aca="false">P26/3600</f>
        <v>4.87030833333333</v>
      </c>
      <c r="S26" s="52"/>
      <c r="T26" s="64"/>
      <c r="U26" s="65"/>
      <c r="V26" s="66"/>
      <c r="X26" s="75" t="n">
        <v>578.8672</v>
      </c>
      <c r="Y26" s="76" t="n">
        <v>31.7104</v>
      </c>
      <c r="Z26" s="76" t="n">
        <v>37.2372</v>
      </c>
      <c r="AA26" s="76" t="n">
        <v>38.774</v>
      </c>
      <c r="AB26" s="76" t="n">
        <v>17474.56</v>
      </c>
      <c r="AC26" s="76" t="n">
        <v>28.42</v>
      </c>
      <c r="AD26" s="62" t="n">
        <f aca="false">AB26/3600</f>
        <v>4.85404444444445</v>
      </c>
      <c r="AE26" s="52"/>
      <c r="AF26" s="64"/>
      <c r="AG26" s="65"/>
      <c r="AH26" s="66"/>
      <c r="AJ26" s="75" t="n">
        <v>578.8512</v>
      </c>
      <c r="AK26" s="76" t="n">
        <v>31.7096</v>
      </c>
      <c r="AL26" s="76" t="n">
        <v>37.2374</v>
      </c>
      <c r="AM26" s="76" t="n">
        <v>38.7789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578.928</v>
      </c>
      <c r="AW26" s="76" t="n">
        <v>31.7096</v>
      </c>
      <c r="AX26" s="76" t="n">
        <v>37.2374</v>
      </c>
      <c r="AY26" s="76" t="n">
        <v>38.7789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578.7704</v>
      </c>
      <c r="BI26" s="76" t="n">
        <v>31.7104</v>
      </c>
      <c r="BJ26" s="76" t="n">
        <v>37.2372</v>
      </c>
      <c r="BK26" s="76" t="n">
        <v>38.774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49829.17</v>
      </c>
      <c r="I27" s="72" t="n">
        <v>85.4</v>
      </c>
      <c r="J27" s="50" t="n">
        <f aca="false">H27/3600</f>
        <v>13.8414361111111</v>
      </c>
      <c r="L27" s="71" t="n">
        <v>19563.4792</v>
      </c>
      <c r="M27" s="72" t="n">
        <v>38.7915</v>
      </c>
      <c r="N27" s="72" t="n">
        <v>40.174</v>
      </c>
      <c r="O27" s="72" t="n">
        <v>43.4982</v>
      </c>
      <c r="P27" s="72" t="n">
        <v>49777.68</v>
      </c>
      <c r="Q27" s="72" t="n">
        <v>84.26</v>
      </c>
      <c r="R27" s="50" t="n">
        <f aca="false">P27/3600</f>
        <v>13.8271333333333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9556.5968</v>
      </c>
      <c r="Y27" s="72" t="n">
        <v>38.7914</v>
      </c>
      <c r="Z27" s="72" t="n">
        <v>40.1738</v>
      </c>
      <c r="AA27" s="72" t="n">
        <v>43.4979</v>
      </c>
      <c r="AB27" s="72" t="n">
        <v>49513.37</v>
      </c>
      <c r="AC27" s="72" t="n">
        <v>88.21</v>
      </c>
      <c r="AD27" s="50" t="n">
        <f aca="false">AB27/3600</f>
        <v>13.7537138888889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9555.5752</v>
      </c>
      <c r="AK27" s="72" t="n">
        <v>38.7914</v>
      </c>
      <c r="AL27" s="72" t="n">
        <v>40.1739</v>
      </c>
      <c r="AM27" s="72" t="n">
        <v>43.4961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9555.1736</v>
      </c>
      <c r="AW27" s="72" t="n">
        <v>38.7914</v>
      </c>
      <c r="AX27" s="72" t="n">
        <v>40.1739</v>
      </c>
      <c r="AY27" s="72" t="n">
        <v>43.4961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9556.4488</v>
      </c>
      <c r="BI27" s="72" t="n">
        <v>38.7914</v>
      </c>
      <c r="BJ27" s="72" t="n">
        <v>40.1738</v>
      </c>
      <c r="BK27" s="72" t="n">
        <v>43.4979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244.16</v>
      </c>
      <c r="I28" s="74" t="n">
        <v>67.85</v>
      </c>
      <c r="J28" s="55" t="n">
        <f aca="false">H28/3600</f>
        <v>11.4567111111111</v>
      </c>
      <c r="L28" s="73" t="n">
        <v>5740.016</v>
      </c>
      <c r="M28" s="74" t="n">
        <v>36.8464</v>
      </c>
      <c r="N28" s="74" t="n">
        <v>38.9719</v>
      </c>
      <c r="O28" s="74" t="n">
        <v>41.4814</v>
      </c>
      <c r="P28" s="74" t="n">
        <v>41000.23</v>
      </c>
      <c r="Q28" s="74" t="n">
        <v>66.12</v>
      </c>
      <c r="R28" s="55" t="n">
        <f aca="false">P28/3600</f>
        <v>11.3889527777778</v>
      </c>
      <c r="S28" s="52"/>
      <c r="T28" s="57"/>
      <c r="U28" s="58"/>
      <c r="V28" s="59"/>
      <c r="X28" s="73" t="n">
        <v>5739.2848</v>
      </c>
      <c r="Y28" s="74" t="n">
        <v>36.8465</v>
      </c>
      <c r="Z28" s="74" t="n">
        <v>38.9723</v>
      </c>
      <c r="AA28" s="74" t="n">
        <v>41.4809</v>
      </c>
      <c r="AB28" s="74" t="n">
        <v>40954.32</v>
      </c>
      <c r="AC28" s="74" t="n">
        <v>67.18</v>
      </c>
      <c r="AD28" s="55" t="n">
        <f aca="false">AB28/3600</f>
        <v>11.3762</v>
      </c>
      <c r="AE28" s="52"/>
      <c r="AF28" s="57"/>
      <c r="AG28" s="58"/>
      <c r="AH28" s="59"/>
      <c r="AJ28" s="73" t="n">
        <v>5740.8944</v>
      </c>
      <c r="AK28" s="74" t="n">
        <v>36.8472</v>
      </c>
      <c r="AL28" s="74" t="n">
        <v>38.9738</v>
      </c>
      <c r="AM28" s="74" t="n">
        <v>41.4829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741.0896</v>
      </c>
      <c r="AW28" s="74" t="n">
        <v>36.8472</v>
      </c>
      <c r="AX28" s="74" t="n">
        <v>38.9738</v>
      </c>
      <c r="AY28" s="74" t="n">
        <v>41.4829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738.9848</v>
      </c>
      <c r="BI28" s="74" t="n">
        <v>36.8465</v>
      </c>
      <c r="BJ28" s="74" t="n">
        <v>38.9723</v>
      </c>
      <c r="BK28" s="74" t="n">
        <v>41.4809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718.54</v>
      </c>
      <c r="I29" s="74" t="n">
        <v>61.25</v>
      </c>
      <c r="J29" s="55" t="n">
        <f aca="false">H29/3600</f>
        <v>10.4773722222222</v>
      </c>
      <c r="L29" s="73" t="n">
        <v>2602.6568</v>
      </c>
      <c r="M29" s="74" t="n">
        <v>34.709</v>
      </c>
      <c r="N29" s="74" t="n">
        <v>38.0493</v>
      </c>
      <c r="O29" s="74" t="n">
        <v>39.8993</v>
      </c>
      <c r="P29" s="74" t="n">
        <v>37336.65</v>
      </c>
      <c r="Q29" s="74" t="n">
        <v>60.31</v>
      </c>
      <c r="R29" s="55" t="n">
        <f aca="false">P29/3600</f>
        <v>10.3712916666667</v>
      </c>
      <c r="S29" s="52"/>
      <c r="T29" s="57"/>
      <c r="U29" s="58"/>
      <c r="V29" s="59"/>
      <c r="X29" s="73" t="n">
        <v>2602.2168</v>
      </c>
      <c r="Y29" s="74" t="n">
        <v>34.7081</v>
      </c>
      <c r="Z29" s="74" t="n">
        <v>38.0526</v>
      </c>
      <c r="AA29" s="74" t="n">
        <v>39.9068</v>
      </c>
      <c r="AB29" s="74" t="n">
        <v>37326.77</v>
      </c>
      <c r="AC29" s="74" t="n">
        <v>59.87</v>
      </c>
      <c r="AD29" s="55" t="n">
        <f aca="false">AB29/3600</f>
        <v>10.3685472222222</v>
      </c>
      <c r="AE29" s="52"/>
      <c r="AF29" s="57"/>
      <c r="AG29" s="58"/>
      <c r="AH29" s="59"/>
      <c r="AJ29" s="73" t="n">
        <v>2602.6392</v>
      </c>
      <c r="AK29" s="74" t="n">
        <v>34.7074</v>
      </c>
      <c r="AL29" s="74" t="n">
        <v>38.0548</v>
      </c>
      <c r="AM29" s="74" t="n">
        <v>39.8953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02.656</v>
      </c>
      <c r="AW29" s="74" t="n">
        <v>34.7074</v>
      </c>
      <c r="AX29" s="74" t="n">
        <v>38.0548</v>
      </c>
      <c r="AY29" s="74" t="n">
        <v>39.8953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02.1744</v>
      </c>
      <c r="BI29" s="74" t="n">
        <v>34.7081</v>
      </c>
      <c r="BJ29" s="74" t="n">
        <v>38.0526</v>
      </c>
      <c r="BK29" s="74" t="n">
        <v>39.9068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5096.91</v>
      </c>
      <c r="I30" s="76" t="n">
        <v>54.61</v>
      </c>
      <c r="J30" s="62" t="n">
        <f aca="false">H30/3600</f>
        <v>9.74914166666667</v>
      </c>
      <c r="L30" s="75" t="n">
        <v>1290.5568</v>
      </c>
      <c r="M30" s="76" t="n">
        <v>32.4198</v>
      </c>
      <c r="N30" s="76" t="n">
        <v>37.3274</v>
      </c>
      <c r="O30" s="76" t="n">
        <v>38.7437</v>
      </c>
      <c r="P30" s="76" t="n">
        <v>35033.02</v>
      </c>
      <c r="Q30" s="76" t="n">
        <v>53.83</v>
      </c>
      <c r="R30" s="62" t="n">
        <f aca="false">P30/3600</f>
        <v>9.73139444444444</v>
      </c>
      <c r="S30" s="52"/>
      <c r="T30" s="64"/>
      <c r="U30" s="65"/>
      <c r="V30" s="66"/>
      <c r="X30" s="75" t="n">
        <v>1290.768</v>
      </c>
      <c r="Y30" s="76" t="n">
        <v>32.4197</v>
      </c>
      <c r="Z30" s="76" t="n">
        <v>37.3271</v>
      </c>
      <c r="AA30" s="76" t="n">
        <v>38.7402</v>
      </c>
      <c r="AB30" s="76" t="n">
        <v>35017.4</v>
      </c>
      <c r="AC30" s="76" t="n">
        <v>57</v>
      </c>
      <c r="AD30" s="62" t="n">
        <f aca="false">AB30/3600</f>
        <v>9.72705555555556</v>
      </c>
      <c r="AE30" s="52"/>
      <c r="AF30" s="64"/>
      <c r="AG30" s="65"/>
      <c r="AH30" s="66"/>
      <c r="AJ30" s="75" t="n">
        <v>1289.0968</v>
      </c>
      <c r="AK30" s="76" t="n">
        <v>32.4179</v>
      </c>
      <c r="AL30" s="76" t="n">
        <v>37.3279</v>
      </c>
      <c r="AM30" s="76" t="n">
        <v>38.749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289.1216</v>
      </c>
      <c r="AW30" s="76" t="n">
        <v>32.4179</v>
      </c>
      <c r="AX30" s="76" t="n">
        <v>37.3279</v>
      </c>
      <c r="AY30" s="76" t="n">
        <v>38.749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290.7328</v>
      </c>
      <c r="BI30" s="76" t="n">
        <v>32.4197</v>
      </c>
      <c r="BJ30" s="76" t="n">
        <v>37.3271</v>
      </c>
      <c r="BK30" s="76" t="n">
        <v>38.7402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58267.95</v>
      </c>
      <c r="I31" s="72" t="n">
        <v>96.71</v>
      </c>
      <c r="J31" s="50" t="n">
        <f aca="false">H31/3600</f>
        <v>16.1855416666667</v>
      </c>
      <c r="L31" s="71" t="n">
        <v>19447.8208</v>
      </c>
      <c r="M31" s="72" t="n">
        <v>39.5471</v>
      </c>
      <c r="N31" s="72" t="n">
        <v>43.9221</v>
      </c>
      <c r="O31" s="72" t="n">
        <v>45.2656</v>
      </c>
      <c r="P31" s="72" t="n">
        <v>58659.54</v>
      </c>
      <c r="Q31" s="72" t="n">
        <v>93.76</v>
      </c>
      <c r="R31" s="50" t="n">
        <f aca="false">P31/3600</f>
        <v>16.2943166666667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9445.428</v>
      </c>
      <c r="Y31" s="72" t="n">
        <v>39.5473</v>
      </c>
      <c r="Z31" s="72" t="n">
        <v>43.9217</v>
      </c>
      <c r="AA31" s="72" t="n">
        <v>45.2591</v>
      </c>
      <c r="AB31" s="72" t="n">
        <v>58226.4</v>
      </c>
      <c r="AC31" s="72" t="n">
        <v>98.89</v>
      </c>
      <c r="AD31" s="50" t="n">
        <f aca="false">AB31/3600</f>
        <v>16.174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19448.8792</v>
      </c>
      <c r="AK31" s="72" t="n">
        <v>39.5471</v>
      </c>
      <c r="AL31" s="72" t="n">
        <v>43.922</v>
      </c>
      <c r="AM31" s="72" t="n">
        <v>45.2623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19449.8144</v>
      </c>
      <c r="AW31" s="72" t="n">
        <v>39.5471</v>
      </c>
      <c r="AX31" s="72" t="n">
        <v>43.922</v>
      </c>
      <c r="AY31" s="72" t="n">
        <v>45.2623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19444.2784</v>
      </c>
      <c r="BI31" s="72" t="n">
        <v>39.5473</v>
      </c>
      <c r="BJ31" s="72" t="n">
        <v>43.9217</v>
      </c>
      <c r="BK31" s="72" t="n">
        <v>45.2591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0123.33</v>
      </c>
      <c r="I32" s="74" t="n">
        <v>84.91</v>
      </c>
      <c r="J32" s="55" t="n">
        <f aca="false">H32/3600</f>
        <v>13.9231472222222</v>
      </c>
      <c r="L32" s="73" t="n">
        <v>6711.9824</v>
      </c>
      <c r="M32" s="74" t="n">
        <v>37.6647</v>
      </c>
      <c r="N32" s="74" t="n">
        <v>42.5383</v>
      </c>
      <c r="O32" s="74" t="n">
        <v>43.1234</v>
      </c>
      <c r="P32" s="74" t="n">
        <v>49877.31</v>
      </c>
      <c r="Q32" s="74" t="n">
        <v>78.56</v>
      </c>
      <c r="R32" s="55" t="n">
        <f aca="false">P32/3600</f>
        <v>13.8548083333333</v>
      </c>
      <c r="S32" s="52"/>
      <c r="T32" s="57"/>
      <c r="U32" s="58"/>
      <c r="V32" s="59"/>
      <c r="X32" s="73" t="n">
        <v>6712.9</v>
      </c>
      <c r="Y32" s="74" t="n">
        <v>37.6654</v>
      </c>
      <c r="Z32" s="74" t="n">
        <v>42.5416</v>
      </c>
      <c r="AA32" s="74" t="n">
        <v>43.1168</v>
      </c>
      <c r="AB32" s="74" t="n">
        <v>49835.64</v>
      </c>
      <c r="AC32" s="74" t="n">
        <v>78.34</v>
      </c>
      <c r="AD32" s="55" t="n">
        <f aca="false">AB32/3600</f>
        <v>13.8432333333333</v>
      </c>
      <c r="AE32" s="52"/>
      <c r="AF32" s="57"/>
      <c r="AG32" s="58"/>
      <c r="AH32" s="59"/>
      <c r="AJ32" s="73" t="n">
        <v>6711.7208</v>
      </c>
      <c r="AK32" s="74" t="n">
        <v>37.6652</v>
      </c>
      <c r="AL32" s="74" t="n">
        <v>42.5368</v>
      </c>
      <c r="AM32" s="74" t="n">
        <v>43.1206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6711.9216</v>
      </c>
      <c r="AW32" s="74" t="n">
        <v>37.6652</v>
      </c>
      <c r="AX32" s="74" t="n">
        <v>42.5368</v>
      </c>
      <c r="AY32" s="74" t="n">
        <v>43.1206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6712.5848</v>
      </c>
      <c r="BI32" s="74" t="n">
        <v>37.6654</v>
      </c>
      <c r="BJ32" s="74" t="n">
        <v>42.5416</v>
      </c>
      <c r="BK32" s="74" t="n">
        <v>43.1168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792.52</v>
      </c>
      <c r="I33" s="74" t="n">
        <v>73.09</v>
      </c>
      <c r="J33" s="55" t="n">
        <f aca="false">H33/3600</f>
        <v>12.4423666666667</v>
      </c>
      <c r="L33" s="73" t="n">
        <v>3122.476</v>
      </c>
      <c r="M33" s="74" t="n">
        <v>35.7126</v>
      </c>
      <c r="N33" s="74" t="n">
        <v>41.2677</v>
      </c>
      <c r="O33" s="74" t="n">
        <v>41.2526</v>
      </c>
      <c r="P33" s="74" t="n">
        <v>44636.65</v>
      </c>
      <c r="Q33" s="74" t="n">
        <v>76.16</v>
      </c>
      <c r="R33" s="55" t="n">
        <f aca="false">P33/3600</f>
        <v>12.3990694444444</v>
      </c>
      <c r="S33" s="52"/>
      <c r="T33" s="57"/>
      <c r="U33" s="58"/>
      <c r="V33" s="59"/>
      <c r="X33" s="73" t="n">
        <v>3119.66</v>
      </c>
      <c r="Y33" s="74" t="n">
        <v>35.7104</v>
      </c>
      <c r="Z33" s="74" t="n">
        <v>41.2611</v>
      </c>
      <c r="AA33" s="74" t="n">
        <v>41.2564</v>
      </c>
      <c r="AB33" s="74" t="n">
        <v>44749.72</v>
      </c>
      <c r="AC33" s="74" t="n">
        <v>74.19</v>
      </c>
      <c r="AD33" s="55" t="n">
        <f aca="false">AB33/3600</f>
        <v>12.4304777777778</v>
      </c>
      <c r="AE33" s="52"/>
      <c r="AF33" s="57"/>
      <c r="AG33" s="58"/>
      <c r="AH33" s="59"/>
      <c r="AJ33" s="73" t="n">
        <v>3120.6216</v>
      </c>
      <c r="AK33" s="74" t="n">
        <v>35.7114</v>
      </c>
      <c r="AL33" s="74" t="n">
        <v>41.2609</v>
      </c>
      <c r="AM33" s="74" t="n">
        <v>41.2507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3120.5664</v>
      </c>
      <c r="AW33" s="74" t="n">
        <v>35.7114</v>
      </c>
      <c r="AX33" s="74" t="n">
        <v>41.2609</v>
      </c>
      <c r="AY33" s="74" t="n">
        <v>41.2507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3119.6592</v>
      </c>
      <c r="BI33" s="74" t="n">
        <v>35.7104</v>
      </c>
      <c r="BJ33" s="74" t="n">
        <v>41.2611</v>
      </c>
      <c r="BK33" s="74" t="n">
        <v>41.2564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1418.98</v>
      </c>
      <c r="I34" s="76" t="n">
        <v>70.25</v>
      </c>
      <c r="J34" s="62" t="n">
        <f aca="false">H34/3600</f>
        <v>11.5052722222222</v>
      </c>
      <c r="L34" s="75" t="n">
        <v>1598.412</v>
      </c>
      <c r="M34" s="76" t="n">
        <v>33.6248</v>
      </c>
      <c r="N34" s="76" t="n">
        <v>40.2581</v>
      </c>
      <c r="O34" s="76" t="n">
        <v>39.839</v>
      </c>
      <c r="P34" s="76" t="n">
        <v>41382.12</v>
      </c>
      <c r="Q34" s="76" t="n">
        <v>72.85</v>
      </c>
      <c r="R34" s="62" t="n">
        <f aca="false">P34/3600</f>
        <v>11.4950333333333</v>
      </c>
      <c r="S34" s="52"/>
      <c r="T34" s="64"/>
      <c r="U34" s="65"/>
      <c r="V34" s="66"/>
      <c r="X34" s="75" t="n">
        <v>1598.6256</v>
      </c>
      <c r="Y34" s="76" t="n">
        <v>33.6266</v>
      </c>
      <c r="Z34" s="76" t="n">
        <v>40.2337</v>
      </c>
      <c r="AA34" s="76" t="n">
        <v>39.8399</v>
      </c>
      <c r="AB34" s="76" t="n">
        <v>41133.11</v>
      </c>
      <c r="AC34" s="76" t="n">
        <v>70.81</v>
      </c>
      <c r="AD34" s="62" t="n">
        <f aca="false">AB34/3600</f>
        <v>11.4258638888889</v>
      </c>
      <c r="AE34" s="52"/>
      <c r="AF34" s="64"/>
      <c r="AG34" s="65"/>
      <c r="AH34" s="66"/>
      <c r="AJ34" s="75" t="n">
        <v>1598.8552</v>
      </c>
      <c r="AK34" s="76" t="n">
        <v>33.6266</v>
      </c>
      <c r="AL34" s="76" t="n">
        <v>40.2284</v>
      </c>
      <c r="AM34" s="76" t="n">
        <v>39.8226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598.8224</v>
      </c>
      <c r="AW34" s="76" t="n">
        <v>33.6266</v>
      </c>
      <c r="AX34" s="76" t="n">
        <v>40.2284</v>
      </c>
      <c r="AY34" s="76" t="n">
        <v>39.8226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598.6192</v>
      </c>
      <c r="BI34" s="76" t="n">
        <v>33.6266</v>
      </c>
      <c r="BJ34" s="76" t="n">
        <v>40.2337</v>
      </c>
      <c r="BK34" s="76" t="n">
        <v>39.8399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68"/>
      <c r="B35" s="69" t="s">
        <v>50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67954.3</v>
      </c>
      <c r="I35" s="72" t="n">
        <v>136.35</v>
      </c>
      <c r="J35" s="50" t="n">
        <f aca="false">H35/3600</f>
        <v>18.8761944444444</v>
      </c>
      <c r="L35" s="71" t="n">
        <v>52006.7808</v>
      </c>
      <c r="M35" s="72" t="n">
        <v>38.32</v>
      </c>
      <c r="N35" s="72" t="n">
        <v>42.1355</v>
      </c>
      <c r="O35" s="72" t="n">
        <v>44.2875</v>
      </c>
      <c r="P35" s="72" t="n">
        <v>66378.2</v>
      </c>
      <c r="Q35" s="72" t="n">
        <v>129.81</v>
      </c>
      <c r="R35" s="50" t="n">
        <f aca="false">P35/3600</f>
        <v>18.4383888888889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51988.0848</v>
      </c>
      <c r="Y35" s="72" t="n">
        <v>38.3197</v>
      </c>
      <c r="Z35" s="72" t="n">
        <v>42.1304</v>
      </c>
      <c r="AA35" s="72" t="n">
        <v>44.2856</v>
      </c>
      <c r="AB35" s="72" t="n">
        <v>66400.14</v>
      </c>
      <c r="AC35" s="72" t="n">
        <v>140.17</v>
      </c>
      <c r="AD35" s="50" t="n">
        <f aca="false">AB35/3600</f>
        <v>18.4444833333333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52000.9688</v>
      </c>
      <c r="AK35" s="72" t="n">
        <v>38.32</v>
      </c>
      <c r="AL35" s="72" t="n">
        <v>42.1316</v>
      </c>
      <c r="AM35" s="72" t="n">
        <v>44.2852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51998.1304</v>
      </c>
      <c r="AW35" s="72" t="n">
        <v>38.32</v>
      </c>
      <c r="AX35" s="72" t="n">
        <v>42.1316</v>
      </c>
      <c r="AY35" s="72" t="n">
        <v>44.2852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51989.4216</v>
      </c>
      <c r="BI35" s="72" t="n">
        <v>38.3197</v>
      </c>
      <c r="BJ35" s="72" t="n">
        <v>42.1304</v>
      </c>
      <c r="BK35" s="72" t="n">
        <v>44.2856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668.36</v>
      </c>
      <c r="I36" s="74" t="n">
        <v>87.35</v>
      </c>
      <c r="J36" s="55" t="n">
        <f aca="false">H36/3600</f>
        <v>13.7967666666667</v>
      </c>
      <c r="L36" s="73" t="n">
        <v>7284.536</v>
      </c>
      <c r="M36" s="74" t="n">
        <v>35.5044</v>
      </c>
      <c r="N36" s="74" t="n">
        <v>40.7156</v>
      </c>
      <c r="O36" s="74" t="n">
        <v>43.0857</v>
      </c>
      <c r="P36" s="74" t="n">
        <v>49491.99</v>
      </c>
      <c r="Q36" s="74" t="n">
        <v>85.17</v>
      </c>
      <c r="R36" s="55" t="n">
        <f aca="false">P36/3600</f>
        <v>13.747775</v>
      </c>
      <c r="S36" s="52"/>
      <c r="T36" s="57"/>
      <c r="U36" s="58"/>
      <c r="V36" s="59"/>
      <c r="X36" s="73" t="n">
        <v>7278.6384</v>
      </c>
      <c r="Y36" s="74" t="n">
        <v>35.5035</v>
      </c>
      <c r="Z36" s="74" t="n">
        <v>40.7089</v>
      </c>
      <c r="AA36" s="74" t="n">
        <v>43.0871</v>
      </c>
      <c r="AB36" s="74" t="n">
        <v>49303.14</v>
      </c>
      <c r="AC36" s="74" t="n">
        <v>91.1</v>
      </c>
      <c r="AD36" s="55" t="n">
        <f aca="false">AB36/3600</f>
        <v>13.6953166666667</v>
      </c>
      <c r="AE36" s="52"/>
      <c r="AF36" s="57"/>
      <c r="AG36" s="58"/>
      <c r="AH36" s="59"/>
      <c r="AJ36" s="73" t="n">
        <v>7283.3816</v>
      </c>
      <c r="AK36" s="74" t="n">
        <v>35.5035</v>
      </c>
      <c r="AL36" s="74" t="n">
        <v>40.7053</v>
      </c>
      <c r="AM36" s="74" t="n">
        <v>43.0918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7282.748</v>
      </c>
      <c r="AW36" s="74" t="n">
        <v>35.5035</v>
      </c>
      <c r="AX36" s="74" t="n">
        <v>40.7053</v>
      </c>
      <c r="AY36" s="74" t="n">
        <v>43.0918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7279.076</v>
      </c>
      <c r="BI36" s="74" t="n">
        <v>35.5035</v>
      </c>
      <c r="BJ36" s="74" t="n">
        <v>40.7089</v>
      </c>
      <c r="BK36" s="74" t="n">
        <v>43.0871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466.83</v>
      </c>
      <c r="I37" s="74" t="n">
        <v>74.91</v>
      </c>
      <c r="J37" s="55" t="n">
        <f aca="false">H37/3600</f>
        <v>12.0741194444444</v>
      </c>
      <c r="L37" s="73" t="n">
        <v>1939.6584</v>
      </c>
      <c r="M37" s="74" t="n">
        <v>33.7407</v>
      </c>
      <c r="N37" s="74" t="n">
        <v>39.4576</v>
      </c>
      <c r="O37" s="74" t="n">
        <v>42.0523</v>
      </c>
      <c r="P37" s="74" t="n">
        <v>43897.2</v>
      </c>
      <c r="Q37" s="74" t="n">
        <v>72.81</v>
      </c>
      <c r="R37" s="55" t="n">
        <f aca="false">P37/3600</f>
        <v>12.1936666666667</v>
      </c>
      <c r="S37" s="52"/>
      <c r="T37" s="57"/>
      <c r="U37" s="58"/>
      <c r="V37" s="59"/>
      <c r="X37" s="73" t="n">
        <v>1937.0288</v>
      </c>
      <c r="Y37" s="74" t="n">
        <v>33.7405</v>
      </c>
      <c r="Z37" s="74" t="n">
        <v>39.4531</v>
      </c>
      <c r="AA37" s="74" t="n">
        <v>42.0681</v>
      </c>
      <c r="AB37" s="74" t="n">
        <v>43837.35</v>
      </c>
      <c r="AC37" s="74" t="n">
        <v>72.14</v>
      </c>
      <c r="AD37" s="55" t="n">
        <f aca="false">AB37/3600</f>
        <v>12.1770416666667</v>
      </c>
      <c r="AE37" s="52"/>
      <c r="AF37" s="57"/>
      <c r="AG37" s="58"/>
      <c r="AH37" s="59"/>
      <c r="AJ37" s="73" t="n">
        <v>1937.7856</v>
      </c>
      <c r="AK37" s="74" t="n">
        <v>33.7403</v>
      </c>
      <c r="AL37" s="74" t="n">
        <v>39.454</v>
      </c>
      <c r="AM37" s="74" t="n">
        <v>42.076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1937.676</v>
      </c>
      <c r="AW37" s="74" t="n">
        <v>33.7403</v>
      </c>
      <c r="AX37" s="74" t="n">
        <v>39.454</v>
      </c>
      <c r="AY37" s="74" t="n">
        <v>42.076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1937.1352</v>
      </c>
      <c r="BI37" s="74" t="n">
        <v>33.7405</v>
      </c>
      <c r="BJ37" s="74" t="n">
        <v>39.4531</v>
      </c>
      <c r="BK37" s="74" t="n">
        <v>42.0681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1202.87</v>
      </c>
      <c r="I38" s="76" t="n">
        <v>72.07</v>
      </c>
      <c r="J38" s="62" t="n">
        <f aca="false">H38/3600</f>
        <v>11.4452416666667</v>
      </c>
      <c r="L38" s="75" t="n">
        <v>758.0464</v>
      </c>
      <c r="M38" s="76" t="n">
        <v>31.6696</v>
      </c>
      <c r="N38" s="76" t="n">
        <v>38.5324</v>
      </c>
      <c r="O38" s="76" t="n">
        <v>41.3014</v>
      </c>
      <c r="P38" s="76" t="n">
        <v>41101.38</v>
      </c>
      <c r="Q38" s="76" t="n">
        <v>71.3</v>
      </c>
      <c r="R38" s="62" t="n">
        <f aca="false">P38/3600</f>
        <v>11.41705</v>
      </c>
      <c r="S38" s="52"/>
      <c r="T38" s="64"/>
      <c r="U38" s="65"/>
      <c r="V38" s="66"/>
      <c r="X38" s="75" t="n">
        <v>756.828</v>
      </c>
      <c r="Y38" s="76" t="n">
        <v>31.6739</v>
      </c>
      <c r="Z38" s="76" t="n">
        <v>38.5335</v>
      </c>
      <c r="AA38" s="76" t="n">
        <v>41.2769</v>
      </c>
      <c r="AB38" s="76" t="n">
        <v>41159.82</v>
      </c>
      <c r="AC38" s="76" t="n">
        <v>70.34</v>
      </c>
      <c r="AD38" s="62" t="n">
        <f aca="false">AB38/3600</f>
        <v>11.4332833333333</v>
      </c>
      <c r="AE38" s="52"/>
      <c r="AF38" s="64"/>
      <c r="AG38" s="65"/>
      <c r="AH38" s="66"/>
      <c r="AJ38" s="75" t="n">
        <v>756.888</v>
      </c>
      <c r="AK38" s="76" t="n">
        <v>31.6758</v>
      </c>
      <c r="AL38" s="76" t="n">
        <v>38.5281</v>
      </c>
      <c r="AM38" s="76" t="n">
        <v>41.2971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756.8088</v>
      </c>
      <c r="AW38" s="76" t="n">
        <v>31.6758</v>
      </c>
      <c r="AX38" s="76" t="n">
        <v>38.5281</v>
      </c>
      <c r="AY38" s="76" t="n">
        <v>41.2971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756.9016</v>
      </c>
      <c r="BI38" s="76" t="n">
        <v>31.6739</v>
      </c>
      <c r="BJ38" s="76" t="n">
        <v>38.5335</v>
      </c>
      <c r="BK38" s="76" t="n">
        <v>41.2769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69" t="s">
        <v>13</v>
      </c>
      <c r="B39" s="69" t="s">
        <v>5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172.61</v>
      </c>
      <c r="I39" s="72" t="n">
        <v>17.57</v>
      </c>
      <c r="J39" s="50" t="n">
        <f aca="false">H39/3600</f>
        <v>2.825725</v>
      </c>
      <c r="L39" s="71" t="n">
        <v>3639.6192</v>
      </c>
      <c r="M39" s="72" t="n">
        <v>40.4476</v>
      </c>
      <c r="N39" s="72" t="n">
        <v>42.9366</v>
      </c>
      <c r="O39" s="72" t="n">
        <v>43.5784</v>
      </c>
      <c r="P39" s="72" t="n">
        <v>10239.31</v>
      </c>
      <c r="Q39" s="72" t="n">
        <v>17.65</v>
      </c>
      <c r="R39" s="50" t="n">
        <f aca="false">P39/3600</f>
        <v>2.84425277777778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640.1976</v>
      </c>
      <c r="Y39" s="72" t="n">
        <v>40.4501</v>
      </c>
      <c r="Z39" s="72" t="n">
        <v>42.9404</v>
      </c>
      <c r="AA39" s="72" t="n">
        <v>43.5628</v>
      </c>
      <c r="AB39" s="72" t="n">
        <v>10150.73</v>
      </c>
      <c r="AC39" s="72" t="n">
        <v>17.06</v>
      </c>
      <c r="AD39" s="50" t="n">
        <f aca="false">AB39/3600</f>
        <v>2.81964722222222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639.9896</v>
      </c>
      <c r="AK39" s="72" t="n">
        <v>40.4466</v>
      </c>
      <c r="AL39" s="72" t="n">
        <v>42.9414</v>
      </c>
      <c r="AM39" s="72" t="n">
        <v>43.5689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639.8216</v>
      </c>
      <c r="AW39" s="72" t="n">
        <v>40.4466</v>
      </c>
      <c r="AX39" s="72" t="n">
        <v>42.9414</v>
      </c>
      <c r="AY39" s="72" t="n">
        <v>43.5689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640.2688</v>
      </c>
      <c r="BI39" s="72" t="n">
        <v>40.4501</v>
      </c>
      <c r="BJ39" s="72" t="n">
        <v>42.9404</v>
      </c>
      <c r="BK39" s="72" t="n">
        <v>43.5628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68" t="s">
        <v>52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31.51</v>
      </c>
      <c r="I40" s="74" t="n">
        <v>14.64</v>
      </c>
      <c r="J40" s="55" t="n">
        <f aca="false">H40/3600</f>
        <v>2.50875277777778</v>
      </c>
      <c r="L40" s="73" t="n">
        <v>1724.4512</v>
      </c>
      <c r="M40" s="74" t="n">
        <v>37.2298</v>
      </c>
      <c r="N40" s="74" t="n">
        <v>40.3721</v>
      </c>
      <c r="O40" s="74" t="n">
        <v>40.7449</v>
      </c>
      <c r="P40" s="74" t="n">
        <v>9053.42</v>
      </c>
      <c r="Q40" s="74" t="n">
        <v>15.15</v>
      </c>
      <c r="R40" s="55" t="n">
        <f aca="false">P40/3600</f>
        <v>2.51483888888889</v>
      </c>
      <c r="S40" s="52"/>
      <c r="T40" s="57"/>
      <c r="U40" s="58"/>
      <c r="V40" s="59"/>
      <c r="X40" s="73" t="n">
        <v>1725.0432</v>
      </c>
      <c r="Y40" s="74" t="n">
        <v>37.2275</v>
      </c>
      <c r="Z40" s="74" t="n">
        <v>40.3891</v>
      </c>
      <c r="AA40" s="74" t="n">
        <v>40.7693</v>
      </c>
      <c r="AB40" s="74" t="n">
        <v>9029.63</v>
      </c>
      <c r="AC40" s="74" t="n">
        <v>14.67</v>
      </c>
      <c r="AD40" s="55" t="n">
        <f aca="false">AB40/3600</f>
        <v>2.50823055555556</v>
      </c>
      <c r="AE40" s="52"/>
      <c r="AF40" s="57"/>
      <c r="AG40" s="58"/>
      <c r="AH40" s="59"/>
      <c r="AJ40" s="73" t="n">
        <v>1725.0936</v>
      </c>
      <c r="AK40" s="74" t="n">
        <v>37.2269</v>
      </c>
      <c r="AL40" s="74" t="n">
        <v>40.3752</v>
      </c>
      <c r="AM40" s="74" t="n">
        <v>40.7473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724.8056</v>
      </c>
      <c r="AW40" s="74" t="n">
        <v>37.2269</v>
      </c>
      <c r="AX40" s="74" t="n">
        <v>40.3752</v>
      </c>
      <c r="AY40" s="74" t="n">
        <v>40.7473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725.252</v>
      </c>
      <c r="BI40" s="74" t="n">
        <v>37.2275</v>
      </c>
      <c r="BJ40" s="74" t="n">
        <v>40.3891</v>
      </c>
      <c r="BK40" s="74" t="n">
        <v>40.7693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09.72</v>
      </c>
      <c r="I41" s="74" t="n">
        <v>12.58</v>
      </c>
      <c r="J41" s="55" t="n">
        <f aca="false">H41/3600</f>
        <v>2.2527</v>
      </c>
      <c r="L41" s="73" t="n">
        <v>829.24</v>
      </c>
      <c r="M41" s="74" t="n">
        <v>34.3889</v>
      </c>
      <c r="N41" s="74" t="n">
        <v>38.364</v>
      </c>
      <c r="O41" s="74" t="n">
        <v>38.5809</v>
      </c>
      <c r="P41" s="74" t="n">
        <v>8153.85</v>
      </c>
      <c r="Q41" s="74" t="n">
        <v>13</v>
      </c>
      <c r="R41" s="55" t="n">
        <f aca="false">P41/3600</f>
        <v>2.26495833333333</v>
      </c>
      <c r="S41" s="52"/>
      <c r="T41" s="57"/>
      <c r="U41" s="58"/>
      <c r="V41" s="59"/>
      <c r="X41" s="73" t="n">
        <v>829.1912</v>
      </c>
      <c r="Y41" s="74" t="n">
        <v>34.3831</v>
      </c>
      <c r="Z41" s="74" t="n">
        <v>38.3451</v>
      </c>
      <c r="AA41" s="74" t="n">
        <v>38.586</v>
      </c>
      <c r="AB41" s="74" t="n">
        <v>8130.59</v>
      </c>
      <c r="AC41" s="74" t="n">
        <v>13.28</v>
      </c>
      <c r="AD41" s="55" t="n">
        <f aca="false">AB41/3600</f>
        <v>2.25849722222222</v>
      </c>
      <c r="AE41" s="52"/>
      <c r="AF41" s="57"/>
      <c r="AG41" s="58"/>
      <c r="AH41" s="59"/>
      <c r="AJ41" s="73" t="n">
        <v>830.1704</v>
      </c>
      <c r="AK41" s="74" t="n">
        <v>34.383</v>
      </c>
      <c r="AL41" s="74" t="n">
        <v>38.3668</v>
      </c>
      <c r="AM41" s="74" t="n">
        <v>38.5752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30.0248</v>
      </c>
      <c r="AW41" s="74" t="n">
        <v>34.383</v>
      </c>
      <c r="AX41" s="74" t="n">
        <v>38.3668</v>
      </c>
      <c r="AY41" s="74" t="n">
        <v>38.5752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29.3248</v>
      </c>
      <c r="BI41" s="74" t="n">
        <v>34.3831</v>
      </c>
      <c r="BJ41" s="74" t="n">
        <v>38.3451</v>
      </c>
      <c r="BK41" s="74" t="n">
        <v>38.586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7401.99</v>
      </c>
      <c r="I42" s="76" t="n">
        <v>10.76</v>
      </c>
      <c r="J42" s="62" t="n">
        <f aca="false">H42/3600</f>
        <v>2.05610833333333</v>
      </c>
      <c r="L42" s="75" t="n">
        <v>428.0816</v>
      </c>
      <c r="M42" s="76" t="n">
        <v>31.957</v>
      </c>
      <c r="N42" s="76" t="n">
        <v>36.924</v>
      </c>
      <c r="O42" s="76" t="n">
        <v>36.9308</v>
      </c>
      <c r="P42" s="76" t="n">
        <v>7377.95</v>
      </c>
      <c r="Q42" s="76" t="n">
        <v>11.07</v>
      </c>
      <c r="R42" s="62" t="n">
        <f aca="false">P42/3600</f>
        <v>2.04943055555556</v>
      </c>
      <c r="S42" s="52"/>
      <c r="T42" s="64"/>
      <c r="U42" s="65"/>
      <c r="V42" s="66"/>
      <c r="X42" s="75" t="n">
        <v>428.8472</v>
      </c>
      <c r="Y42" s="76" t="n">
        <v>31.9546</v>
      </c>
      <c r="Z42" s="76" t="n">
        <v>36.8522</v>
      </c>
      <c r="AA42" s="76" t="n">
        <v>36.9719</v>
      </c>
      <c r="AB42" s="76" t="n">
        <v>7377.92</v>
      </c>
      <c r="AC42" s="76" t="n">
        <v>11.32</v>
      </c>
      <c r="AD42" s="62" t="n">
        <f aca="false">AB42/3600</f>
        <v>2.04942222222222</v>
      </c>
      <c r="AE42" s="52"/>
      <c r="AF42" s="64"/>
      <c r="AG42" s="65"/>
      <c r="AH42" s="66"/>
      <c r="AJ42" s="75" t="n">
        <v>428.9808</v>
      </c>
      <c r="AK42" s="76" t="n">
        <v>31.9593</v>
      </c>
      <c r="AL42" s="76" t="n">
        <v>36.864</v>
      </c>
      <c r="AM42" s="76" t="n">
        <v>36.9714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28.8648</v>
      </c>
      <c r="AW42" s="76" t="n">
        <v>31.9593</v>
      </c>
      <c r="AX42" s="76" t="n">
        <v>36.864</v>
      </c>
      <c r="AY42" s="76" t="n">
        <v>36.9714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28.9688</v>
      </c>
      <c r="BI42" s="76" t="n">
        <v>31.9546</v>
      </c>
      <c r="BJ42" s="76" t="n">
        <v>36.8522</v>
      </c>
      <c r="BK42" s="76" t="n">
        <v>36.9719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1763.63</v>
      </c>
      <c r="I43" s="72" t="n">
        <v>19.45</v>
      </c>
      <c r="J43" s="50" t="n">
        <f aca="false">H43/3600</f>
        <v>3.267675</v>
      </c>
      <c r="L43" s="71" t="n">
        <v>4131.4672</v>
      </c>
      <c r="M43" s="72" t="n">
        <v>40.3101</v>
      </c>
      <c r="N43" s="72" t="n">
        <v>43.3196</v>
      </c>
      <c r="O43" s="72" t="n">
        <v>44.7734</v>
      </c>
      <c r="P43" s="72" t="n">
        <v>11796.6</v>
      </c>
      <c r="Q43" s="72" t="n">
        <v>19.74</v>
      </c>
      <c r="R43" s="50" t="n">
        <f aca="false">P43/3600</f>
        <v>3.27683333333333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130.66</v>
      </c>
      <c r="Y43" s="72" t="n">
        <v>40.3087</v>
      </c>
      <c r="Z43" s="72" t="n">
        <v>43.3178</v>
      </c>
      <c r="AA43" s="72" t="n">
        <v>44.7736</v>
      </c>
      <c r="AB43" s="72" t="n">
        <v>11683.52</v>
      </c>
      <c r="AC43" s="72" t="n">
        <v>19.52</v>
      </c>
      <c r="AD43" s="50" t="n">
        <f aca="false">AB43/3600</f>
        <v>3.24542222222222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4129.7016</v>
      </c>
      <c r="AK43" s="72" t="n">
        <v>40.3079</v>
      </c>
      <c r="AL43" s="72" t="n">
        <v>43.3172</v>
      </c>
      <c r="AM43" s="72" t="n">
        <v>44.7689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4130.0864</v>
      </c>
      <c r="AW43" s="72" t="n">
        <v>40.3079</v>
      </c>
      <c r="AX43" s="72" t="n">
        <v>43.3172</v>
      </c>
      <c r="AY43" s="72" t="n">
        <v>44.7689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4130.2944</v>
      </c>
      <c r="BI43" s="72" t="n">
        <v>40.3087</v>
      </c>
      <c r="BJ43" s="72" t="n">
        <v>43.3178</v>
      </c>
      <c r="BK43" s="72" t="n">
        <v>44.7736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368.92</v>
      </c>
      <c r="I44" s="74" t="n">
        <v>16.48</v>
      </c>
      <c r="J44" s="55" t="n">
        <f aca="false">H44/3600</f>
        <v>2.88025555555556</v>
      </c>
      <c r="L44" s="73" t="n">
        <v>1860.4448</v>
      </c>
      <c r="M44" s="74" t="n">
        <v>37.4542</v>
      </c>
      <c r="N44" s="74" t="n">
        <v>41.2009</v>
      </c>
      <c r="O44" s="74" t="n">
        <v>42.3252</v>
      </c>
      <c r="P44" s="74" t="n">
        <v>10437.51</v>
      </c>
      <c r="Q44" s="74" t="n">
        <v>17.39</v>
      </c>
      <c r="R44" s="55" t="n">
        <f aca="false">P44/3600</f>
        <v>2.89930833333333</v>
      </c>
      <c r="S44" s="52"/>
      <c r="T44" s="57"/>
      <c r="U44" s="58"/>
      <c r="V44" s="59"/>
      <c r="X44" s="73" t="n">
        <v>1860.1544</v>
      </c>
      <c r="Y44" s="74" t="n">
        <v>37.4518</v>
      </c>
      <c r="Z44" s="74" t="n">
        <v>41.2059</v>
      </c>
      <c r="AA44" s="74" t="n">
        <v>42.3368</v>
      </c>
      <c r="AB44" s="74" t="n">
        <v>10340.51</v>
      </c>
      <c r="AC44" s="74" t="n">
        <v>17.03</v>
      </c>
      <c r="AD44" s="55" t="n">
        <f aca="false">AB44/3600</f>
        <v>2.87236388888889</v>
      </c>
      <c r="AE44" s="52"/>
      <c r="AF44" s="57"/>
      <c r="AG44" s="58"/>
      <c r="AH44" s="59"/>
      <c r="AJ44" s="73" t="n">
        <v>1860.2552</v>
      </c>
      <c r="AK44" s="74" t="n">
        <v>37.453</v>
      </c>
      <c r="AL44" s="74" t="n">
        <v>41.1993</v>
      </c>
      <c r="AM44" s="74" t="n">
        <v>42.3466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860.2224</v>
      </c>
      <c r="AW44" s="74" t="n">
        <v>37.453</v>
      </c>
      <c r="AX44" s="74" t="n">
        <v>41.1993</v>
      </c>
      <c r="AY44" s="74" t="n">
        <v>42.3466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860.1496</v>
      </c>
      <c r="BI44" s="74" t="n">
        <v>37.4518</v>
      </c>
      <c r="BJ44" s="74" t="n">
        <v>41.2059</v>
      </c>
      <c r="BK44" s="74" t="n">
        <v>42.3368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445.19</v>
      </c>
      <c r="I45" s="74" t="n">
        <v>15.32</v>
      </c>
      <c r="J45" s="55" t="n">
        <f aca="false">H45/3600</f>
        <v>2.62366388888889</v>
      </c>
      <c r="L45" s="73" t="n">
        <v>906.168</v>
      </c>
      <c r="M45" s="74" t="n">
        <v>34.505</v>
      </c>
      <c r="N45" s="74" t="n">
        <v>39.4411</v>
      </c>
      <c r="O45" s="74" t="n">
        <v>40.4232</v>
      </c>
      <c r="P45" s="74" t="n">
        <v>9733.71</v>
      </c>
      <c r="Q45" s="74" t="n">
        <v>16.04</v>
      </c>
      <c r="R45" s="55" t="n">
        <f aca="false">P45/3600</f>
        <v>2.70380833333333</v>
      </c>
      <c r="S45" s="52"/>
      <c r="T45" s="57"/>
      <c r="U45" s="58"/>
      <c r="V45" s="59"/>
      <c r="X45" s="73" t="n">
        <v>905.516</v>
      </c>
      <c r="Y45" s="74" t="n">
        <v>34.507</v>
      </c>
      <c r="Z45" s="74" t="n">
        <v>39.4539</v>
      </c>
      <c r="AA45" s="74" t="n">
        <v>40.4199</v>
      </c>
      <c r="AB45" s="74" t="n">
        <v>9457.08</v>
      </c>
      <c r="AC45" s="74" t="n">
        <v>14.64</v>
      </c>
      <c r="AD45" s="55" t="n">
        <f aca="false">AB45/3600</f>
        <v>2.62696666666667</v>
      </c>
      <c r="AE45" s="52"/>
      <c r="AF45" s="57"/>
      <c r="AG45" s="58"/>
      <c r="AH45" s="59"/>
      <c r="AJ45" s="73" t="n">
        <v>906.1544</v>
      </c>
      <c r="AK45" s="74" t="n">
        <v>34.507</v>
      </c>
      <c r="AL45" s="74" t="n">
        <v>39.4272</v>
      </c>
      <c r="AM45" s="74" t="n">
        <v>40.4153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906.0704</v>
      </c>
      <c r="AW45" s="74" t="n">
        <v>34.507</v>
      </c>
      <c r="AX45" s="74" t="n">
        <v>39.4272</v>
      </c>
      <c r="AY45" s="74" t="n">
        <v>40.4153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905.5792</v>
      </c>
      <c r="BI45" s="74" t="n">
        <v>34.507</v>
      </c>
      <c r="BJ45" s="74" t="n">
        <v>39.4539</v>
      </c>
      <c r="BK45" s="74" t="n">
        <v>40.4199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8771.93</v>
      </c>
      <c r="I46" s="76" t="n">
        <v>13.27</v>
      </c>
      <c r="J46" s="62" t="n">
        <f aca="false">H46/3600</f>
        <v>2.43664722222222</v>
      </c>
      <c r="L46" s="75" t="n">
        <v>463.0264</v>
      </c>
      <c r="M46" s="76" t="n">
        <v>31.633</v>
      </c>
      <c r="N46" s="76" t="n">
        <v>38.1383</v>
      </c>
      <c r="O46" s="76" t="n">
        <v>38.986</v>
      </c>
      <c r="P46" s="76" t="n">
        <v>8802.72</v>
      </c>
      <c r="Q46" s="76" t="n">
        <v>13.44</v>
      </c>
      <c r="R46" s="62" t="n">
        <f aca="false">P46/3600</f>
        <v>2.4452</v>
      </c>
      <c r="S46" s="52"/>
      <c r="T46" s="64"/>
      <c r="U46" s="65"/>
      <c r="V46" s="66"/>
      <c r="X46" s="75" t="n">
        <v>463.5936</v>
      </c>
      <c r="Y46" s="76" t="n">
        <v>31.6357</v>
      </c>
      <c r="Z46" s="76" t="n">
        <v>38.1566</v>
      </c>
      <c r="AA46" s="76" t="n">
        <v>38.9873</v>
      </c>
      <c r="AB46" s="76" t="n">
        <v>8804.51</v>
      </c>
      <c r="AC46" s="76" t="n">
        <v>13.38</v>
      </c>
      <c r="AD46" s="62" t="n">
        <f aca="false">AB46/3600</f>
        <v>2.44569722222222</v>
      </c>
      <c r="AE46" s="52"/>
      <c r="AF46" s="64"/>
      <c r="AG46" s="65"/>
      <c r="AH46" s="66"/>
      <c r="AJ46" s="75" t="n">
        <v>462.5424</v>
      </c>
      <c r="AK46" s="76" t="n">
        <v>31.6385</v>
      </c>
      <c r="AL46" s="76" t="n">
        <v>38.1458</v>
      </c>
      <c r="AM46" s="76" t="n">
        <v>39.0138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62.4824</v>
      </c>
      <c r="AW46" s="76" t="n">
        <v>31.6385</v>
      </c>
      <c r="AX46" s="76" t="n">
        <v>38.1458</v>
      </c>
      <c r="AY46" s="76" t="n">
        <v>39.0138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63.6544</v>
      </c>
      <c r="BI46" s="76" t="n">
        <v>31.6357</v>
      </c>
      <c r="BJ46" s="76" t="n">
        <v>38.1566</v>
      </c>
      <c r="BK46" s="76" t="n">
        <v>38.9873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68"/>
      <c r="B47" s="69" t="s">
        <v>54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1413.93</v>
      </c>
      <c r="I47" s="72" t="n">
        <v>21.64</v>
      </c>
      <c r="J47" s="50" t="n">
        <f aca="false">H47/3600</f>
        <v>3.17053611111111</v>
      </c>
      <c r="L47" s="71" t="n">
        <v>7957.4712</v>
      </c>
      <c r="M47" s="72" t="n">
        <v>38.4933</v>
      </c>
      <c r="N47" s="72" t="n">
        <v>41.1816</v>
      </c>
      <c r="O47" s="72" t="n">
        <v>42.1459</v>
      </c>
      <c r="P47" s="72" t="n">
        <v>11469.18</v>
      </c>
      <c r="Q47" s="72" t="n">
        <v>22.36</v>
      </c>
      <c r="R47" s="50" t="n">
        <f aca="false">P47/3600</f>
        <v>3.18588333333333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7954.5432</v>
      </c>
      <c r="Y47" s="72" t="n">
        <v>38.4936</v>
      </c>
      <c r="Z47" s="72" t="n">
        <v>41.178</v>
      </c>
      <c r="AA47" s="72" t="n">
        <v>42.1425</v>
      </c>
      <c r="AB47" s="72" t="n">
        <v>11404.04</v>
      </c>
      <c r="AC47" s="72" t="n">
        <v>20.95</v>
      </c>
      <c r="AD47" s="50" t="n">
        <f aca="false">AB47/3600</f>
        <v>3.16778888888889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7953.5592</v>
      </c>
      <c r="AK47" s="72" t="n">
        <v>38.4918</v>
      </c>
      <c r="AL47" s="72" t="n">
        <v>41.182</v>
      </c>
      <c r="AM47" s="72" t="n">
        <v>42.1471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7953.416</v>
      </c>
      <c r="AW47" s="72" t="n">
        <v>38.4918</v>
      </c>
      <c r="AX47" s="72" t="n">
        <v>41.182</v>
      </c>
      <c r="AY47" s="72" t="n">
        <v>42.1471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7954.628</v>
      </c>
      <c r="BI47" s="72" t="n">
        <v>38.4936</v>
      </c>
      <c r="BJ47" s="72" t="n">
        <v>41.178</v>
      </c>
      <c r="BK47" s="72" t="n">
        <v>42.1425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85.94</v>
      </c>
      <c r="I48" s="74" t="n">
        <v>16.94</v>
      </c>
      <c r="J48" s="55" t="n">
        <f aca="false">H48/3600</f>
        <v>2.74609444444444</v>
      </c>
      <c r="L48" s="73" t="n">
        <v>3409.4072</v>
      </c>
      <c r="M48" s="74" t="n">
        <v>34.6519</v>
      </c>
      <c r="N48" s="74" t="n">
        <v>38.4319</v>
      </c>
      <c r="O48" s="74" t="n">
        <v>39.2861</v>
      </c>
      <c r="P48" s="74" t="n">
        <v>9873.04</v>
      </c>
      <c r="Q48" s="74" t="n">
        <v>17.54</v>
      </c>
      <c r="R48" s="55" t="n">
        <f aca="false">P48/3600</f>
        <v>2.74251111111111</v>
      </c>
      <c r="S48" s="52"/>
      <c r="T48" s="57"/>
      <c r="U48" s="58"/>
      <c r="V48" s="59"/>
      <c r="X48" s="73" t="n">
        <v>3410.816</v>
      </c>
      <c r="Y48" s="74" t="n">
        <v>34.6549</v>
      </c>
      <c r="Z48" s="74" t="n">
        <v>38.4269</v>
      </c>
      <c r="AA48" s="74" t="n">
        <v>39.2874</v>
      </c>
      <c r="AB48" s="74" t="n">
        <v>9896.89</v>
      </c>
      <c r="AC48" s="74" t="n">
        <v>17.13</v>
      </c>
      <c r="AD48" s="55" t="n">
        <f aca="false">AB48/3600</f>
        <v>2.74913611111111</v>
      </c>
      <c r="AE48" s="52"/>
      <c r="AF48" s="57"/>
      <c r="AG48" s="58"/>
      <c r="AH48" s="59"/>
      <c r="AJ48" s="73" t="n">
        <v>3409.184</v>
      </c>
      <c r="AK48" s="74" t="n">
        <v>34.6527</v>
      </c>
      <c r="AL48" s="74" t="n">
        <v>38.4241</v>
      </c>
      <c r="AM48" s="74" t="n">
        <v>39.2741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408.9032</v>
      </c>
      <c r="AW48" s="74" t="n">
        <v>34.6527</v>
      </c>
      <c r="AX48" s="74" t="n">
        <v>38.4241</v>
      </c>
      <c r="AY48" s="74" t="n">
        <v>39.2741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411.0512</v>
      </c>
      <c r="BI48" s="74" t="n">
        <v>34.6549</v>
      </c>
      <c r="BJ48" s="74" t="n">
        <v>38.4269</v>
      </c>
      <c r="BK48" s="74" t="n">
        <v>39.2874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49.77</v>
      </c>
      <c r="I49" s="74" t="n">
        <v>14.24</v>
      </c>
      <c r="J49" s="55" t="n">
        <f aca="false">H49/3600</f>
        <v>2.40271388888889</v>
      </c>
      <c r="L49" s="73" t="n">
        <v>1489.9448</v>
      </c>
      <c r="M49" s="74" t="n">
        <v>31.168</v>
      </c>
      <c r="N49" s="74" t="n">
        <v>36.4806</v>
      </c>
      <c r="O49" s="74" t="n">
        <v>37.2704</v>
      </c>
      <c r="P49" s="74" t="n">
        <v>8704.9</v>
      </c>
      <c r="Q49" s="74" t="n">
        <v>14.45</v>
      </c>
      <c r="R49" s="55" t="n">
        <f aca="false">P49/3600</f>
        <v>2.41802777777778</v>
      </c>
      <c r="S49" s="52"/>
      <c r="T49" s="57"/>
      <c r="U49" s="58"/>
      <c r="V49" s="59"/>
      <c r="X49" s="73" t="n">
        <v>1488.436</v>
      </c>
      <c r="Y49" s="74" t="n">
        <v>31.1671</v>
      </c>
      <c r="Z49" s="74" t="n">
        <v>36.4653</v>
      </c>
      <c r="AA49" s="74" t="n">
        <v>37.2798</v>
      </c>
      <c r="AB49" s="74" t="n">
        <v>8624.93</v>
      </c>
      <c r="AC49" s="74" t="n">
        <v>14.22</v>
      </c>
      <c r="AD49" s="55" t="n">
        <f aca="false">AB49/3600</f>
        <v>2.39581388888889</v>
      </c>
      <c r="AE49" s="52"/>
      <c r="AF49" s="57"/>
      <c r="AG49" s="58"/>
      <c r="AH49" s="59"/>
      <c r="AJ49" s="73" t="n">
        <v>1489.4968</v>
      </c>
      <c r="AK49" s="74" t="n">
        <v>31.1655</v>
      </c>
      <c r="AL49" s="74" t="n">
        <v>36.4721</v>
      </c>
      <c r="AM49" s="74" t="n">
        <v>37.2917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489.3632</v>
      </c>
      <c r="AW49" s="74" t="n">
        <v>31.1655</v>
      </c>
      <c r="AX49" s="74" t="n">
        <v>36.4721</v>
      </c>
      <c r="AY49" s="74" t="n">
        <v>37.2917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488.5808</v>
      </c>
      <c r="BI49" s="74" t="n">
        <v>31.1671</v>
      </c>
      <c r="BJ49" s="74" t="n">
        <v>36.4653</v>
      </c>
      <c r="BK49" s="74" t="n">
        <v>37.2798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7721.26</v>
      </c>
      <c r="I50" s="76" t="n">
        <v>12.23</v>
      </c>
      <c r="J50" s="62" t="n">
        <f aca="false">H50/3600</f>
        <v>2.14479444444444</v>
      </c>
      <c r="L50" s="75" t="n">
        <v>651.396</v>
      </c>
      <c r="M50" s="76" t="n">
        <v>27.9677</v>
      </c>
      <c r="N50" s="76" t="n">
        <v>35.1461</v>
      </c>
      <c r="O50" s="76" t="n">
        <v>35.9221</v>
      </c>
      <c r="P50" s="76" t="n">
        <v>7703.19</v>
      </c>
      <c r="Q50" s="76" t="n">
        <v>12.18</v>
      </c>
      <c r="R50" s="62" t="n">
        <f aca="false">P50/3600</f>
        <v>2.139775</v>
      </c>
      <c r="S50" s="52"/>
      <c r="T50" s="64"/>
      <c r="U50" s="65"/>
      <c r="V50" s="66"/>
      <c r="X50" s="75" t="n">
        <v>650.6768</v>
      </c>
      <c r="Y50" s="76" t="n">
        <v>27.9662</v>
      </c>
      <c r="Z50" s="76" t="n">
        <v>35.1369</v>
      </c>
      <c r="AA50" s="76" t="n">
        <v>35.9231</v>
      </c>
      <c r="AB50" s="76" t="n">
        <v>7737.21</v>
      </c>
      <c r="AC50" s="76" t="n">
        <v>12.6</v>
      </c>
      <c r="AD50" s="62" t="n">
        <f aca="false">AB50/3600</f>
        <v>2.149225</v>
      </c>
      <c r="AE50" s="52"/>
      <c r="AF50" s="64"/>
      <c r="AG50" s="65"/>
      <c r="AH50" s="66"/>
      <c r="AJ50" s="75" t="n">
        <v>651.0792</v>
      </c>
      <c r="AK50" s="76" t="n">
        <v>27.9608</v>
      </c>
      <c r="AL50" s="76" t="n">
        <v>35.1172</v>
      </c>
      <c r="AM50" s="76" t="n">
        <v>35.9161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50.9528</v>
      </c>
      <c r="AW50" s="76" t="n">
        <v>27.9608</v>
      </c>
      <c r="AX50" s="76" t="n">
        <v>35.1172</v>
      </c>
      <c r="AY50" s="76" t="n">
        <v>35.9161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50.8024</v>
      </c>
      <c r="BI50" s="76" t="n">
        <v>27.9662</v>
      </c>
      <c r="BJ50" s="76" t="n">
        <v>35.1369</v>
      </c>
      <c r="BK50" s="76" t="n">
        <v>35.9231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68"/>
      <c r="B51" s="69" t="s">
        <v>55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217.03</v>
      </c>
      <c r="I51" s="72" t="n">
        <v>14.09</v>
      </c>
      <c r="J51" s="50" t="n">
        <f aca="false">H51/3600</f>
        <v>2.28250833333333</v>
      </c>
      <c r="L51" s="71" t="n">
        <v>5758.6432</v>
      </c>
      <c r="M51" s="72" t="n">
        <v>40.0773</v>
      </c>
      <c r="N51" s="72" t="n">
        <v>41.6506</v>
      </c>
      <c r="O51" s="72" t="n">
        <v>43.0119</v>
      </c>
      <c r="P51" s="72" t="n">
        <v>8608.51</v>
      </c>
      <c r="Q51" s="72" t="n">
        <v>14.73</v>
      </c>
      <c r="R51" s="50" t="n">
        <f aca="false">P51/3600</f>
        <v>2.39125277777778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759.5104</v>
      </c>
      <c r="Y51" s="72" t="n">
        <v>40.0798</v>
      </c>
      <c r="Z51" s="72" t="n">
        <v>41.6484</v>
      </c>
      <c r="AA51" s="72" t="n">
        <v>43.0162</v>
      </c>
      <c r="AB51" s="72" t="n">
        <v>8207.87</v>
      </c>
      <c r="AC51" s="72" t="n">
        <v>13.86</v>
      </c>
      <c r="AD51" s="50" t="n">
        <f aca="false">AB51/3600</f>
        <v>2.27996388888889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5757.7392</v>
      </c>
      <c r="AK51" s="72" t="n">
        <v>40.0781</v>
      </c>
      <c r="AL51" s="72" t="n">
        <v>41.6504</v>
      </c>
      <c r="AM51" s="72" t="n">
        <v>43.013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5757.4656</v>
      </c>
      <c r="AW51" s="72" t="n">
        <v>40.0781</v>
      </c>
      <c r="AX51" s="72" t="n">
        <v>41.6504</v>
      </c>
      <c r="AY51" s="72" t="n">
        <v>43.013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5759.7336</v>
      </c>
      <c r="BI51" s="72" t="n">
        <v>40.0798</v>
      </c>
      <c r="BJ51" s="72" t="n">
        <v>41.6484</v>
      </c>
      <c r="BK51" s="72" t="n">
        <v>43.0162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80.01</v>
      </c>
      <c r="I52" s="74" t="n">
        <v>11.23</v>
      </c>
      <c r="J52" s="55" t="n">
        <f aca="false">H52/3600</f>
        <v>1.99444722222222</v>
      </c>
      <c r="L52" s="73" t="n">
        <v>2280.816</v>
      </c>
      <c r="M52" s="74" t="n">
        <v>36.3469</v>
      </c>
      <c r="N52" s="74" t="n">
        <v>38.9857</v>
      </c>
      <c r="O52" s="74" t="n">
        <v>40.6058</v>
      </c>
      <c r="P52" s="74" t="n">
        <v>7204.19</v>
      </c>
      <c r="Q52" s="74" t="n">
        <v>11.47</v>
      </c>
      <c r="R52" s="55" t="n">
        <f aca="false">P52/3600</f>
        <v>2.00116388888889</v>
      </c>
      <c r="S52" s="52"/>
      <c r="T52" s="57"/>
      <c r="U52" s="58"/>
      <c r="V52" s="59"/>
      <c r="X52" s="73" t="n">
        <v>2281.188</v>
      </c>
      <c r="Y52" s="74" t="n">
        <v>36.349</v>
      </c>
      <c r="Z52" s="74" t="n">
        <v>38.9923</v>
      </c>
      <c r="AA52" s="74" t="n">
        <v>40.6078</v>
      </c>
      <c r="AB52" s="74" t="n">
        <v>7234.35</v>
      </c>
      <c r="AC52" s="74" t="n">
        <v>11.6</v>
      </c>
      <c r="AD52" s="55" t="n">
        <f aca="false">AB52/3600</f>
        <v>2.00954166666667</v>
      </c>
      <c r="AE52" s="52"/>
      <c r="AF52" s="57"/>
      <c r="AG52" s="58"/>
      <c r="AH52" s="59"/>
      <c r="AJ52" s="73" t="n">
        <v>2280.9992</v>
      </c>
      <c r="AK52" s="74" t="n">
        <v>36.3438</v>
      </c>
      <c r="AL52" s="74" t="n">
        <v>38.9905</v>
      </c>
      <c r="AM52" s="74" t="n">
        <v>40.6191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280.6784</v>
      </c>
      <c r="AW52" s="74" t="n">
        <v>36.3438</v>
      </c>
      <c r="AX52" s="74" t="n">
        <v>38.9905</v>
      </c>
      <c r="AY52" s="74" t="n">
        <v>40.6191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281.3928</v>
      </c>
      <c r="BI52" s="74" t="n">
        <v>36.349</v>
      </c>
      <c r="BJ52" s="74" t="n">
        <v>38.9923</v>
      </c>
      <c r="BK52" s="74" t="n">
        <v>40.6078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318.25</v>
      </c>
      <c r="I53" s="74" t="n">
        <v>9.81</v>
      </c>
      <c r="J53" s="55" t="n">
        <f aca="false">H53/3600</f>
        <v>1.75506944444444</v>
      </c>
      <c r="L53" s="73" t="n">
        <v>1003.0104</v>
      </c>
      <c r="M53" s="74" t="n">
        <v>33.1488</v>
      </c>
      <c r="N53" s="74" t="n">
        <v>37.0658</v>
      </c>
      <c r="O53" s="74" t="n">
        <v>38.8216</v>
      </c>
      <c r="P53" s="74" t="n">
        <v>6325.31</v>
      </c>
      <c r="Q53" s="74" t="n">
        <v>9.86</v>
      </c>
      <c r="R53" s="55" t="n">
        <f aca="false">P53/3600</f>
        <v>1.75703055555556</v>
      </c>
      <c r="S53" s="52"/>
      <c r="T53" s="57"/>
      <c r="U53" s="58"/>
      <c r="V53" s="59"/>
      <c r="X53" s="73" t="n">
        <v>1004.0224</v>
      </c>
      <c r="Y53" s="74" t="n">
        <v>33.152</v>
      </c>
      <c r="Z53" s="74" t="n">
        <v>37.0616</v>
      </c>
      <c r="AA53" s="74" t="n">
        <v>38.8242</v>
      </c>
      <c r="AB53" s="74" t="n">
        <v>6318.51</v>
      </c>
      <c r="AC53" s="74" t="n">
        <v>9.68</v>
      </c>
      <c r="AD53" s="55" t="n">
        <f aca="false">AB53/3600</f>
        <v>1.75514166666667</v>
      </c>
      <c r="AE53" s="52"/>
      <c r="AF53" s="57"/>
      <c r="AG53" s="58"/>
      <c r="AH53" s="59"/>
      <c r="AJ53" s="73" t="n">
        <v>1003.9024</v>
      </c>
      <c r="AK53" s="74" t="n">
        <v>33.1511</v>
      </c>
      <c r="AL53" s="74" t="n">
        <v>37.0619</v>
      </c>
      <c r="AM53" s="74" t="n">
        <v>38.8232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1003.7232</v>
      </c>
      <c r="AW53" s="74" t="n">
        <v>33.1511</v>
      </c>
      <c r="AX53" s="74" t="n">
        <v>37.0619</v>
      </c>
      <c r="AY53" s="74" t="n">
        <v>38.8232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1004.1704</v>
      </c>
      <c r="BI53" s="74" t="n">
        <v>33.152</v>
      </c>
      <c r="BJ53" s="74" t="n">
        <v>37.0616</v>
      </c>
      <c r="BK53" s="74" t="n">
        <v>38.8242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5804.82</v>
      </c>
      <c r="I54" s="76" t="n">
        <v>8.79</v>
      </c>
      <c r="J54" s="62" t="n">
        <f aca="false">H54/3600</f>
        <v>1.61245</v>
      </c>
      <c r="L54" s="75" t="n">
        <v>461.4152</v>
      </c>
      <c r="M54" s="76" t="n">
        <v>30.2767</v>
      </c>
      <c r="N54" s="76" t="n">
        <v>35.7802</v>
      </c>
      <c r="O54" s="76" t="n">
        <v>37.5142</v>
      </c>
      <c r="P54" s="76" t="n">
        <v>5609.5</v>
      </c>
      <c r="Q54" s="76" t="n">
        <v>8.24</v>
      </c>
      <c r="R54" s="62" t="n">
        <f aca="false">P54/3600</f>
        <v>1.55819444444444</v>
      </c>
      <c r="S54" s="52"/>
      <c r="T54" s="64"/>
      <c r="U54" s="65"/>
      <c r="V54" s="66"/>
      <c r="X54" s="75" t="n">
        <v>461.5672</v>
      </c>
      <c r="Y54" s="76" t="n">
        <v>30.2801</v>
      </c>
      <c r="Z54" s="76" t="n">
        <v>35.7664</v>
      </c>
      <c r="AA54" s="76" t="n">
        <v>37.5027</v>
      </c>
      <c r="AB54" s="76" t="n">
        <v>5603.36</v>
      </c>
      <c r="AC54" s="76" t="n">
        <v>8.3</v>
      </c>
      <c r="AD54" s="62" t="n">
        <f aca="false">AB54/3600</f>
        <v>1.55648888888889</v>
      </c>
      <c r="AE54" s="52"/>
      <c r="AF54" s="64"/>
      <c r="AG54" s="65"/>
      <c r="AH54" s="66"/>
      <c r="AJ54" s="75" t="n">
        <v>461.5016</v>
      </c>
      <c r="AK54" s="76" t="n">
        <v>30.2762</v>
      </c>
      <c r="AL54" s="76" t="n">
        <v>35.7651</v>
      </c>
      <c r="AM54" s="76" t="n">
        <v>37.5076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1.384</v>
      </c>
      <c r="AW54" s="76" t="n">
        <v>30.2762</v>
      </c>
      <c r="AX54" s="76" t="n">
        <v>35.7651</v>
      </c>
      <c r="AY54" s="76" t="n">
        <v>37.5076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1.6768</v>
      </c>
      <c r="BI54" s="76" t="n">
        <v>30.2801</v>
      </c>
      <c r="BJ54" s="76" t="n">
        <v>35.7664</v>
      </c>
      <c r="BK54" s="76" t="n">
        <v>37.5027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69" t="s">
        <v>14</v>
      </c>
      <c r="B55" s="69" t="s">
        <v>5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738.39</v>
      </c>
      <c r="I55" s="72" t="n">
        <v>4.64</v>
      </c>
      <c r="J55" s="50" t="n">
        <f aca="false">H55/3600</f>
        <v>0.760663888888889</v>
      </c>
      <c r="L55" s="71" t="n">
        <v>1744.412</v>
      </c>
      <c r="M55" s="72" t="n">
        <v>41.1256</v>
      </c>
      <c r="N55" s="72" t="n">
        <v>43.8221</v>
      </c>
      <c r="O55" s="72" t="n">
        <v>43.2095</v>
      </c>
      <c r="P55" s="72" t="n">
        <v>2750.36</v>
      </c>
      <c r="Q55" s="72" t="n">
        <v>4.56</v>
      </c>
      <c r="R55" s="50" t="n">
        <f aca="false">P55/3600</f>
        <v>0.763988888888889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45.0976</v>
      </c>
      <c r="Y55" s="72" t="n">
        <v>41.1251</v>
      </c>
      <c r="Z55" s="72" t="n">
        <v>43.8337</v>
      </c>
      <c r="AA55" s="72" t="n">
        <v>43.2087</v>
      </c>
      <c r="AB55" s="72" t="n">
        <v>2717.94</v>
      </c>
      <c r="AC55" s="72" t="n">
        <v>4.55</v>
      </c>
      <c r="AD55" s="50" t="n">
        <f aca="false">AB55/3600</f>
        <v>0.754983333333333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744.0912</v>
      </c>
      <c r="AK55" s="72" t="n">
        <v>41.1256</v>
      </c>
      <c r="AL55" s="72" t="n">
        <v>43.8396</v>
      </c>
      <c r="AM55" s="72" t="n">
        <v>43.2036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743.96</v>
      </c>
      <c r="AW55" s="72" t="n">
        <v>41.1256</v>
      </c>
      <c r="AX55" s="72" t="n">
        <v>43.8396</v>
      </c>
      <c r="AY55" s="72" t="n">
        <v>43.2036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745.1904</v>
      </c>
      <c r="BI55" s="72" t="n">
        <v>41.1251</v>
      </c>
      <c r="BJ55" s="72" t="n">
        <v>43.8337</v>
      </c>
      <c r="BK55" s="72" t="n">
        <v>43.2087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68" t="s">
        <v>57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76.88</v>
      </c>
      <c r="I56" s="74" t="n">
        <v>3.97</v>
      </c>
      <c r="J56" s="55" t="n">
        <f aca="false">H56/3600</f>
        <v>0.688022222222222</v>
      </c>
      <c r="L56" s="73" t="n">
        <v>868.2424</v>
      </c>
      <c r="M56" s="74" t="n">
        <v>37.1771</v>
      </c>
      <c r="N56" s="74" t="n">
        <v>41.0173</v>
      </c>
      <c r="O56" s="74" t="n">
        <v>39.9724</v>
      </c>
      <c r="P56" s="74" t="n">
        <v>2469.63</v>
      </c>
      <c r="Q56" s="74" t="n">
        <v>3.93</v>
      </c>
      <c r="R56" s="55" t="n">
        <f aca="false">P56/3600</f>
        <v>0.686008333333333</v>
      </c>
      <c r="S56" s="52"/>
      <c r="T56" s="57"/>
      <c r="U56" s="58"/>
      <c r="V56" s="59"/>
      <c r="X56" s="73" t="n">
        <v>868.3592</v>
      </c>
      <c r="Y56" s="74" t="n">
        <v>37.1813</v>
      </c>
      <c r="Z56" s="74" t="n">
        <v>41.0269</v>
      </c>
      <c r="AA56" s="74" t="n">
        <v>39.9725</v>
      </c>
      <c r="AB56" s="74" t="n">
        <v>2453.59</v>
      </c>
      <c r="AC56" s="74" t="n">
        <v>3.98</v>
      </c>
      <c r="AD56" s="55" t="n">
        <f aca="false">AB56/3600</f>
        <v>0.681552777777778</v>
      </c>
      <c r="AE56" s="52"/>
      <c r="AF56" s="57"/>
      <c r="AG56" s="58"/>
      <c r="AH56" s="59"/>
      <c r="AJ56" s="73" t="n">
        <v>867.9304</v>
      </c>
      <c r="AK56" s="74" t="n">
        <v>37.1755</v>
      </c>
      <c r="AL56" s="74" t="n">
        <v>41.0339</v>
      </c>
      <c r="AM56" s="74" t="n">
        <v>39.9826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867.7976</v>
      </c>
      <c r="AW56" s="74" t="n">
        <v>37.1755</v>
      </c>
      <c r="AX56" s="74" t="n">
        <v>41.0339</v>
      </c>
      <c r="AY56" s="74" t="n">
        <v>39.9826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868.4584</v>
      </c>
      <c r="BI56" s="74" t="n">
        <v>37.1813</v>
      </c>
      <c r="BJ56" s="74" t="n">
        <v>41.0269</v>
      </c>
      <c r="BK56" s="74" t="n">
        <v>39.9725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33.12</v>
      </c>
      <c r="I57" s="74" t="n">
        <v>3.39</v>
      </c>
      <c r="J57" s="55" t="n">
        <f aca="false">H57/3600</f>
        <v>0.620311111111111</v>
      </c>
      <c r="L57" s="73" t="n">
        <v>424.0144</v>
      </c>
      <c r="M57" s="74" t="n">
        <v>33.6677</v>
      </c>
      <c r="N57" s="74" t="n">
        <v>38.9651</v>
      </c>
      <c r="O57" s="74" t="n">
        <v>37.6054</v>
      </c>
      <c r="P57" s="74" t="n">
        <v>2212.88</v>
      </c>
      <c r="Q57" s="74" t="n">
        <v>3.26</v>
      </c>
      <c r="R57" s="55" t="n">
        <f aca="false">P57/3600</f>
        <v>0.614688888888889</v>
      </c>
      <c r="S57" s="52"/>
      <c r="T57" s="57"/>
      <c r="U57" s="58"/>
      <c r="V57" s="59"/>
      <c r="X57" s="73" t="n">
        <v>423.7496</v>
      </c>
      <c r="Y57" s="74" t="n">
        <v>33.6689</v>
      </c>
      <c r="Z57" s="74" t="n">
        <v>38.964</v>
      </c>
      <c r="AA57" s="74" t="n">
        <v>37.5889</v>
      </c>
      <c r="AB57" s="74" t="n">
        <v>2208.67</v>
      </c>
      <c r="AC57" s="74" t="n">
        <v>3.22</v>
      </c>
      <c r="AD57" s="55" t="n">
        <f aca="false">AB57/3600</f>
        <v>0.613519444444445</v>
      </c>
      <c r="AE57" s="52"/>
      <c r="AF57" s="57"/>
      <c r="AG57" s="58"/>
      <c r="AH57" s="59"/>
      <c r="AJ57" s="73" t="n">
        <v>423.6648</v>
      </c>
      <c r="AK57" s="74" t="n">
        <v>33.6744</v>
      </c>
      <c r="AL57" s="74" t="n">
        <v>38.9705</v>
      </c>
      <c r="AM57" s="74" t="n">
        <v>37.6186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423.5216</v>
      </c>
      <c r="AW57" s="74" t="n">
        <v>33.6744</v>
      </c>
      <c r="AX57" s="74" t="n">
        <v>38.9705</v>
      </c>
      <c r="AY57" s="74" t="n">
        <v>37.6186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423.9008</v>
      </c>
      <c r="BI57" s="74" t="n">
        <v>33.6689</v>
      </c>
      <c r="BJ57" s="74" t="n">
        <v>38.964</v>
      </c>
      <c r="BK57" s="74" t="n">
        <v>37.5889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078.75</v>
      </c>
      <c r="I58" s="76" t="n">
        <v>3.11</v>
      </c>
      <c r="J58" s="62" t="n">
        <f aca="false">H58/3600</f>
        <v>0.577430555555556</v>
      </c>
      <c r="L58" s="75" t="n">
        <v>215.2696</v>
      </c>
      <c r="M58" s="76" t="n">
        <v>30.7198</v>
      </c>
      <c r="N58" s="76" t="n">
        <v>37.5608</v>
      </c>
      <c r="O58" s="76" t="n">
        <v>35.9652</v>
      </c>
      <c r="P58" s="76" t="n">
        <v>2011.54</v>
      </c>
      <c r="Q58" s="76" t="n">
        <v>2.78</v>
      </c>
      <c r="R58" s="62" t="n">
        <f aca="false">P58/3600</f>
        <v>0.558761111111111</v>
      </c>
      <c r="S58" s="52"/>
      <c r="T58" s="64"/>
      <c r="U58" s="65"/>
      <c r="V58" s="66"/>
      <c r="X58" s="75" t="n">
        <v>216.1064</v>
      </c>
      <c r="Y58" s="76" t="n">
        <v>30.719</v>
      </c>
      <c r="Z58" s="76" t="n">
        <v>37.5393</v>
      </c>
      <c r="AA58" s="76" t="n">
        <v>35.9441</v>
      </c>
      <c r="AB58" s="76" t="n">
        <v>2006</v>
      </c>
      <c r="AC58" s="76" t="n">
        <v>2.74</v>
      </c>
      <c r="AD58" s="62" t="n">
        <f aca="false">AB58/3600</f>
        <v>0.557222222222222</v>
      </c>
      <c r="AE58" s="52"/>
      <c r="AF58" s="64"/>
      <c r="AG58" s="65"/>
      <c r="AH58" s="66"/>
      <c r="AJ58" s="75" t="n">
        <v>215.9008</v>
      </c>
      <c r="AK58" s="76" t="n">
        <v>30.7277</v>
      </c>
      <c r="AL58" s="76" t="n">
        <v>37.564</v>
      </c>
      <c r="AM58" s="76" t="n">
        <v>35.9332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215.8</v>
      </c>
      <c r="AW58" s="76" t="n">
        <v>30.7277</v>
      </c>
      <c r="AX58" s="76" t="n">
        <v>37.564</v>
      </c>
      <c r="AY58" s="76" t="n">
        <v>35.9332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216.2064</v>
      </c>
      <c r="BI58" s="76" t="n">
        <v>30.719</v>
      </c>
      <c r="BJ58" s="76" t="n">
        <v>37.5393</v>
      </c>
      <c r="BK58" s="76" t="n">
        <v>35.9441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68"/>
      <c r="B59" s="69" t="s">
        <v>58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103.58</v>
      </c>
      <c r="I59" s="72" t="n">
        <v>5.91</v>
      </c>
      <c r="J59" s="50" t="n">
        <f aca="false">H59/3600</f>
        <v>0.862105555555556</v>
      </c>
      <c r="L59" s="71" t="n">
        <v>2167.988</v>
      </c>
      <c r="M59" s="72" t="n">
        <v>38.4762</v>
      </c>
      <c r="N59" s="72" t="n">
        <v>42.8724</v>
      </c>
      <c r="O59" s="72" t="n">
        <v>43.9916</v>
      </c>
      <c r="P59" s="72" t="n">
        <v>3175.75</v>
      </c>
      <c r="Q59" s="72" t="n">
        <v>6.41</v>
      </c>
      <c r="R59" s="50" t="n">
        <f aca="false">P59/3600</f>
        <v>0.882152777777778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169.056</v>
      </c>
      <c r="Y59" s="72" t="n">
        <v>38.4792</v>
      </c>
      <c r="Z59" s="72" t="n">
        <v>42.8751</v>
      </c>
      <c r="AA59" s="72" t="n">
        <v>43.971</v>
      </c>
      <c r="AB59" s="72" t="n">
        <v>3097.9</v>
      </c>
      <c r="AC59" s="72" t="n">
        <v>5.8</v>
      </c>
      <c r="AD59" s="50" t="n">
        <f aca="false">AB59/3600</f>
        <v>0.860527777777778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2167.8472</v>
      </c>
      <c r="AK59" s="72" t="n">
        <v>38.4776</v>
      </c>
      <c r="AL59" s="72" t="n">
        <v>42.8751</v>
      </c>
      <c r="AM59" s="72" t="n">
        <v>43.9852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2167.8824</v>
      </c>
      <c r="AW59" s="72" t="n">
        <v>38.4776</v>
      </c>
      <c r="AX59" s="72" t="n">
        <v>42.8751</v>
      </c>
      <c r="AY59" s="72" t="n">
        <v>43.9852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2169.0136</v>
      </c>
      <c r="BI59" s="72" t="n">
        <v>38.4792</v>
      </c>
      <c r="BJ59" s="72" t="n">
        <v>42.8751</v>
      </c>
      <c r="BK59" s="72" t="n">
        <v>43.971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46.45</v>
      </c>
      <c r="I60" s="74" t="n">
        <v>4.48</v>
      </c>
      <c r="J60" s="55" t="n">
        <f aca="false">H60/3600</f>
        <v>0.735125</v>
      </c>
      <c r="L60" s="73" t="n">
        <v>755.6472</v>
      </c>
      <c r="M60" s="74" t="n">
        <v>34.7026</v>
      </c>
      <c r="N60" s="74" t="n">
        <v>40.8359</v>
      </c>
      <c r="O60" s="74" t="n">
        <v>41.9025</v>
      </c>
      <c r="P60" s="74" t="n">
        <v>2649.15</v>
      </c>
      <c r="Q60" s="74" t="n">
        <v>4.79</v>
      </c>
      <c r="R60" s="55" t="n">
        <f aca="false">P60/3600</f>
        <v>0.735875</v>
      </c>
      <c r="S60" s="52"/>
      <c r="T60" s="57"/>
      <c r="U60" s="58"/>
      <c r="V60" s="59"/>
      <c r="X60" s="73" t="n">
        <v>755.6216</v>
      </c>
      <c r="Y60" s="74" t="n">
        <v>34.7001</v>
      </c>
      <c r="Z60" s="74" t="n">
        <v>40.8284</v>
      </c>
      <c r="AA60" s="74" t="n">
        <v>41.8775</v>
      </c>
      <c r="AB60" s="74" t="n">
        <v>2635.51</v>
      </c>
      <c r="AC60" s="74" t="n">
        <v>4.45</v>
      </c>
      <c r="AD60" s="55" t="n">
        <f aca="false">AB60/3600</f>
        <v>0.732086111111111</v>
      </c>
      <c r="AE60" s="52"/>
      <c r="AF60" s="57"/>
      <c r="AG60" s="58"/>
      <c r="AH60" s="59"/>
      <c r="AJ60" s="73" t="n">
        <v>755.4448</v>
      </c>
      <c r="AK60" s="74" t="n">
        <v>34.7019</v>
      </c>
      <c r="AL60" s="74" t="n">
        <v>40.8208</v>
      </c>
      <c r="AM60" s="74" t="n">
        <v>41.8696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755.448</v>
      </c>
      <c r="AW60" s="74" t="n">
        <v>34.7019</v>
      </c>
      <c r="AX60" s="74" t="n">
        <v>40.8208</v>
      </c>
      <c r="AY60" s="74" t="n">
        <v>41.8696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755.612</v>
      </c>
      <c r="BI60" s="74" t="n">
        <v>34.7001</v>
      </c>
      <c r="BJ60" s="74" t="n">
        <v>40.8284</v>
      </c>
      <c r="BK60" s="74" t="n">
        <v>41.8775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8.4</v>
      </c>
      <c r="I61" s="74" t="n">
        <v>3.74</v>
      </c>
      <c r="J61" s="55" t="n">
        <f aca="false">H61/3600</f>
        <v>0.644</v>
      </c>
      <c r="L61" s="73" t="n">
        <v>298.1496</v>
      </c>
      <c r="M61" s="74" t="n">
        <v>31.5269</v>
      </c>
      <c r="N61" s="74" t="n">
        <v>39.3868</v>
      </c>
      <c r="O61" s="74" t="n">
        <v>40.2735</v>
      </c>
      <c r="P61" s="74" t="n">
        <v>2333.42</v>
      </c>
      <c r="Q61" s="74" t="n">
        <v>3.74</v>
      </c>
      <c r="R61" s="55" t="n">
        <f aca="false">P61/3600</f>
        <v>0.648172222222222</v>
      </c>
      <c r="S61" s="52"/>
      <c r="T61" s="57"/>
      <c r="U61" s="58"/>
      <c r="V61" s="59"/>
      <c r="X61" s="73" t="n">
        <v>298.7424</v>
      </c>
      <c r="Y61" s="74" t="n">
        <v>31.5248</v>
      </c>
      <c r="Z61" s="74" t="n">
        <v>39.3769</v>
      </c>
      <c r="AA61" s="74" t="n">
        <v>40.2791</v>
      </c>
      <c r="AB61" s="74" t="n">
        <v>2317.63</v>
      </c>
      <c r="AC61" s="74" t="n">
        <v>3.7</v>
      </c>
      <c r="AD61" s="55" t="n">
        <f aca="false">AB61/3600</f>
        <v>0.643786111111111</v>
      </c>
      <c r="AE61" s="52"/>
      <c r="AF61" s="57"/>
      <c r="AG61" s="58"/>
      <c r="AH61" s="59"/>
      <c r="AJ61" s="73" t="n">
        <v>298.6416</v>
      </c>
      <c r="AK61" s="74" t="n">
        <v>31.5306</v>
      </c>
      <c r="AL61" s="74" t="n">
        <v>39.3985</v>
      </c>
      <c r="AM61" s="74" t="n">
        <v>40.2792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298.6128</v>
      </c>
      <c r="AW61" s="74" t="n">
        <v>31.5306</v>
      </c>
      <c r="AX61" s="74" t="n">
        <v>39.3985</v>
      </c>
      <c r="AY61" s="74" t="n">
        <v>40.2792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298.7784</v>
      </c>
      <c r="BI61" s="74" t="n">
        <v>31.5248</v>
      </c>
      <c r="BJ61" s="74" t="n">
        <v>39.3769</v>
      </c>
      <c r="BK61" s="74" t="n">
        <v>40.2791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086.44</v>
      </c>
      <c r="I62" s="76" t="n">
        <v>3.21</v>
      </c>
      <c r="J62" s="62" t="n">
        <f aca="false">H62/3600</f>
        <v>0.579566666666667</v>
      </c>
      <c r="L62" s="75" t="n">
        <v>130.1112</v>
      </c>
      <c r="M62" s="76" t="n">
        <v>28.5436</v>
      </c>
      <c r="N62" s="76" t="n">
        <v>38.3974</v>
      </c>
      <c r="O62" s="76" t="n">
        <v>39.1928</v>
      </c>
      <c r="P62" s="76" t="n">
        <v>2093.29</v>
      </c>
      <c r="Q62" s="76" t="n">
        <v>3.36</v>
      </c>
      <c r="R62" s="62" t="n">
        <f aca="false">P62/3600</f>
        <v>0.581469444444445</v>
      </c>
      <c r="S62" s="52"/>
      <c r="T62" s="64"/>
      <c r="U62" s="65"/>
      <c r="V62" s="66"/>
      <c r="X62" s="75" t="n">
        <v>130.0632</v>
      </c>
      <c r="Y62" s="76" t="n">
        <v>28.5538</v>
      </c>
      <c r="Z62" s="76" t="n">
        <v>38.385</v>
      </c>
      <c r="AA62" s="76" t="n">
        <v>39.157</v>
      </c>
      <c r="AB62" s="76" t="n">
        <v>2084.47</v>
      </c>
      <c r="AC62" s="76" t="n">
        <v>3.25</v>
      </c>
      <c r="AD62" s="62" t="n">
        <f aca="false">AB62/3600</f>
        <v>0.579019444444444</v>
      </c>
      <c r="AE62" s="52"/>
      <c r="AF62" s="64"/>
      <c r="AG62" s="65"/>
      <c r="AH62" s="66"/>
      <c r="AJ62" s="75" t="n">
        <v>130.3192</v>
      </c>
      <c r="AK62" s="76" t="n">
        <v>28.555</v>
      </c>
      <c r="AL62" s="76" t="n">
        <v>38.397</v>
      </c>
      <c r="AM62" s="76" t="n">
        <v>39.145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30.1224</v>
      </c>
      <c r="AW62" s="76" t="n">
        <v>28.555</v>
      </c>
      <c r="AX62" s="76" t="n">
        <v>38.397</v>
      </c>
      <c r="AY62" s="76" t="n">
        <v>39.145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30.2632</v>
      </c>
      <c r="BI62" s="76" t="n">
        <v>28.5538</v>
      </c>
      <c r="BJ62" s="76" t="n">
        <v>38.385</v>
      </c>
      <c r="BK62" s="76" t="n">
        <v>39.157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68"/>
      <c r="B63" s="69" t="s">
        <v>5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600.62</v>
      </c>
      <c r="I63" s="72" t="n">
        <v>5.05</v>
      </c>
      <c r="J63" s="50" t="n">
        <f aca="false">H63/3600</f>
        <v>0.722394444444445</v>
      </c>
      <c r="L63" s="71" t="n">
        <v>1921.6616</v>
      </c>
      <c r="M63" s="72" t="n">
        <v>38.1648</v>
      </c>
      <c r="N63" s="72" t="n">
        <v>40.8513</v>
      </c>
      <c r="O63" s="72" t="n">
        <v>41.5818</v>
      </c>
      <c r="P63" s="72" t="n">
        <v>2596.18</v>
      </c>
      <c r="Q63" s="72" t="n">
        <v>4.93</v>
      </c>
      <c r="R63" s="50" t="n">
        <f aca="false">P63/3600</f>
        <v>0.721161111111111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921.432</v>
      </c>
      <c r="Y63" s="72" t="n">
        <v>38.165</v>
      </c>
      <c r="Z63" s="72" t="n">
        <v>40.8448</v>
      </c>
      <c r="AA63" s="72" t="n">
        <v>41.5931</v>
      </c>
      <c r="AB63" s="72" t="n">
        <v>2585.47</v>
      </c>
      <c r="AC63" s="72" t="n">
        <v>4.87</v>
      </c>
      <c r="AD63" s="50" t="n">
        <f aca="false">AB63/3600</f>
        <v>0.718186111111111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922.6584</v>
      </c>
      <c r="AK63" s="72" t="n">
        <v>38.1628</v>
      </c>
      <c r="AL63" s="72" t="n">
        <v>40.8392</v>
      </c>
      <c r="AM63" s="72" t="n">
        <v>41.5716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922.6968</v>
      </c>
      <c r="AW63" s="72" t="n">
        <v>38.1628</v>
      </c>
      <c r="AX63" s="72" t="n">
        <v>40.8392</v>
      </c>
      <c r="AY63" s="72" t="n">
        <v>41.5716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921.3824</v>
      </c>
      <c r="BI63" s="72" t="n">
        <v>38.165</v>
      </c>
      <c r="BJ63" s="72" t="n">
        <v>40.8448</v>
      </c>
      <c r="BK63" s="72" t="n">
        <v>41.5931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31.72</v>
      </c>
      <c r="I64" s="74" t="n">
        <v>3.76</v>
      </c>
      <c r="J64" s="55" t="n">
        <f aca="false">H64/3600</f>
        <v>0.619922222222222</v>
      </c>
      <c r="L64" s="73" t="n">
        <v>819.4672</v>
      </c>
      <c r="M64" s="74" t="n">
        <v>34.4</v>
      </c>
      <c r="N64" s="74" t="n">
        <v>38.1142</v>
      </c>
      <c r="O64" s="74" t="n">
        <v>38.7116</v>
      </c>
      <c r="P64" s="74" t="n">
        <v>2223.47</v>
      </c>
      <c r="Q64" s="74" t="n">
        <v>3.73</v>
      </c>
      <c r="R64" s="55" t="n">
        <f aca="false">P64/3600</f>
        <v>0.617630555555556</v>
      </c>
      <c r="S64" s="52"/>
      <c r="T64" s="57"/>
      <c r="U64" s="58"/>
      <c r="V64" s="59"/>
      <c r="X64" s="73" t="n">
        <v>819.5088</v>
      </c>
      <c r="Y64" s="74" t="n">
        <v>34.3905</v>
      </c>
      <c r="Z64" s="74" t="n">
        <v>38.1336</v>
      </c>
      <c r="AA64" s="74" t="n">
        <v>38.7178</v>
      </c>
      <c r="AB64" s="74" t="n">
        <v>2222.21</v>
      </c>
      <c r="AC64" s="74" t="n">
        <v>3.83</v>
      </c>
      <c r="AD64" s="55" t="n">
        <f aca="false">AB64/3600</f>
        <v>0.617280555555556</v>
      </c>
      <c r="AE64" s="52"/>
      <c r="AF64" s="57"/>
      <c r="AG64" s="58"/>
      <c r="AH64" s="59"/>
      <c r="AJ64" s="73" t="n">
        <v>820.2096</v>
      </c>
      <c r="AK64" s="74" t="n">
        <v>34.3926</v>
      </c>
      <c r="AL64" s="74" t="n">
        <v>38.1545</v>
      </c>
      <c r="AM64" s="74" t="n">
        <v>38.7124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820.1792</v>
      </c>
      <c r="AW64" s="74" t="n">
        <v>34.3926</v>
      </c>
      <c r="AX64" s="74" t="n">
        <v>38.1545</v>
      </c>
      <c r="AY64" s="74" t="n">
        <v>38.7124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819.5384</v>
      </c>
      <c r="BI64" s="74" t="n">
        <v>34.3905</v>
      </c>
      <c r="BJ64" s="74" t="n">
        <v>38.1336</v>
      </c>
      <c r="BK64" s="74" t="n">
        <v>38.7178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7.49</v>
      </c>
      <c r="I65" s="74" t="n">
        <v>2.87</v>
      </c>
      <c r="J65" s="55" t="n">
        <f aca="false">H65/3600</f>
        <v>0.538191666666667</v>
      </c>
      <c r="L65" s="73" t="n">
        <v>352.8</v>
      </c>
      <c r="M65" s="74" t="n">
        <v>30.9314</v>
      </c>
      <c r="N65" s="74" t="n">
        <v>36.1229</v>
      </c>
      <c r="O65" s="74" t="n">
        <v>36.6908</v>
      </c>
      <c r="P65" s="74" t="n">
        <v>1966.13</v>
      </c>
      <c r="Q65" s="74" t="n">
        <v>3.13</v>
      </c>
      <c r="R65" s="55" t="n">
        <f aca="false">P65/3600</f>
        <v>0.546147222222222</v>
      </c>
      <c r="S65" s="52"/>
      <c r="T65" s="57"/>
      <c r="U65" s="58"/>
      <c r="V65" s="59"/>
      <c r="X65" s="73" t="n">
        <v>352.6856</v>
      </c>
      <c r="Y65" s="74" t="n">
        <v>30.9343</v>
      </c>
      <c r="Z65" s="74" t="n">
        <v>36.1515</v>
      </c>
      <c r="AA65" s="74" t="n">
        <v>36.7049</v>
      </c>
      <c r="AB65" s="74" t="n">
        <v>1939.5</v>
      </c>
      <c r="AC65" s="74" t="n">
        <v>2.87</v>
      </c>
      <c r="AD65" s="55" t="n">
        <f aca="false">AB65/3600</f>
        <v>0.53875</v>
      </c>
      <c r="AE65" s="52"/>
      <c r="AF65" s="57"/>
      <c r="AG65" s="58"/>
      <c r="AH65" s="59"/>
      <c r="AJ65" s="73" t="n">
        <v>352.312</v>
      </c>
      <c r="AK65" s="74" t="n">
        <v>30.9394</v>
      </c>
      <c r="AL65" s="74" t="n">
        <v>36.1359</v>
      </c>
      <c r="AM65" s="74" t="n">
        <v>36.7142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52.2336</v>
      </c>
      <c r="AW65" s="74" t="n">
        <v>30.9394</v>
      </c>
      <c r="AX65" s="74" t="n">
        <v>36.1359</v>
      </c>
      <c r="AY65" s="74" t="n">
        <v>36.7142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2.768</v>
      </c>
      <c r="BI65" s="74" t="n">
        <v>30.9343</v>
      </c>
      <c r="BJ65" s="74" t="n">
        <v>36.1515</v>
      </c>
      <c r="BK65" s="74" t="n">
        <v>36.7049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732.13</v>
      </c>
      <c r="I66" s="76" t="n">
        <v>2.43</v>
      </c>
      <c r="J66" s="62" t="n">
        <f aca="false">H66/3600</f>
        <v>0.481147222222222</v>
      </c>
      <c r="L66" s="75" t="n">
        <v>152.052</v>
      </c>
      <c r="M66" s="76" t="n">
        <v>27.908</v>
      </c>
      <c r="N66" s="76" t="n">
        <v>34.7154</v>
      </c>
      <c r="O66" s="76" t="n">
        <v>35.2631</v>
      </c>
      <c r="P66" s="76" t="n">
        <v>1727.39</v>
      </c>
      <c r="Q66" s="76" t="n">
        <v>2.43</v>
      </c>
      <c r="R66" s="62" t="n">
        <f aca="false">P66/3600</f>
        <v>0.479830555555556</v>
      </c>
      <c r="S66" s="52"/>
      <c r="T66" s="64"/>
      <c r="U66" s="65"/>
      <c r="V66" s="66"/>
      <c r="X66" s="75" t="n">
        <v>151.416</v>
      </c>
      <c r="Y66" s="76" t="n">
        <v>27.9127</v>
      </c>
      <c r="Z66" s="76" t="n">
        <v>34.6752</v>
      </c>
      <c r="AA66" s="76" t="n">
        <v>35.2441</v>
      </c>
      <c r="AB66" s="76" t="n">
        <v>1724.38</v>
      </c>
      <c r="AC66" s="76" t="n">
        <v>2.4</v>
      </c>
      <c r="AD66" s="62" t="n">
        <f aca="false">AB66/3600</f>
        <v>0.478994444444445</v>
      </c>
      <c r="AE66" s="52"/>
      <c r="AF66" s="64"/>
      <c r="AG66" s="65"/>
      <c r="AH66" s="66"/>
      <c r="AJ66" s="75" t="n">
        <v>151.8256</v>
      </c>
      <c r="AK66" s="76" t="n">
        <v>27.9047</v>
      </c>
      <c r="AL66" s="76" t="n">
        <v>34.709</v>
      </c>
      <c r="AM66" s="76" t="n">
        <v>35.2819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51.7568</v>
      </c>
      <c r="AW66" s="76" t="n">
        <v>27.9047</v>
      </c>
      <c r="AX66" s="76" t="n">
        <v>34.709</v>
      </c>
      <c r="AY66" s="76" t="n">
        <v>35.2819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51.4824</v>
      </c>
      <c r="BI66" s="76" t="n">
        <v>27.9127</v>
      </c>
      <c r="BJ66" s="76" t="n">
        <v>34.6752</v>
      </c>
      <c r="BK66" s="76" t="n">
        <v>35.2441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68"/>
      <c r="B67" s="69" t="s">
        <v>55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1917.34</v>
      </c>
      <c r="I67" s="72" t="n">
        <v>3.23</v>
      </c>
      <c r="J67" s="50" t="n">
        <f aca="false">H67/3600</f>
        <v>0.532594444444444</v>
      </c>
      <c r="L67" s="71" t="n">
        <v>1355.6528</v>
      </c>
      <c r="M67" s="72" t="n">
        <v>40.1061</v>
      </c>
      <c r="N67" s="72" t="n">
        <v>41.429</v>
      </c>
      <c r="O67" s="72" t="n">
        <v>42.4877</v>
      </c>
      <c r="P67" s="72" t="n">
        <v>1928.26</v>
      </c>
      <c r="Q67" s="72" t="n">
        <v>3.31</v>
      </c>
      <c r="R67" s="50" t="n">
        <f aca="false">P67/3600</f>
        <v>0.535627777777778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54.6208</v>
      </c>
      <c r="Y67" s="72" t="n">
        <v>40.1067</v>
      </c>
      <c r="Z67" s="72" t="n">
        <v>41.4175</v>
      </c>
      <c r="AA67" s="72" t="n">
        <v>42.4989</v>
      </c>
      <c r="AB67" s="72" t="n">
        <v>1932.43</v>
      </c>
      <c r="AC67" s="72" t="n">
        <v>3.29</v>
      </c>
      <c r="AD67" s="50" t="n">
        <f aca="false">AB67/3600</f>
        <v>0.536786111111111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355.0944</v>
      </c>
      <c r="AK67" s="72" t="n">
        <v>40.1078</v>
      </c>
      <c r="AL67" s="72" t="n">
        <v>41.4244</v>
      </c>
      <c r="AM67" s="72" t="n">
        <v>42.4862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355.0128</v>
      </c>
      <c r="AW67" s="72" t="n">
        <v>40.1078</v>
      </c>
      <c r="AX67" s="72" t="n">
        <v>41.4244</v>
      </c>
      <c r="AY67" s="72" t="n">
        <v>42.4862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354.6856</v>
      </c>
      <c r="BI67" s="72" t="n">
        <v>40.1067</v>
      </c>
      <c r="BJ67" s="72" t="n">
        <v>41.4175</v>
      </c>
      <c r="BK67" s="72" t="n">
        <v>42.4989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19.75</v>
      </c>
      <c r="I68" s="74" t="n">
        <v>2.79</v>
      </c>
      <c r="J68" s="55" t="n">
        <f aca="false">H68/3600</f>
        <v>0.477708333333333</v>
      </c>
      <c r="L68" s="73" t="n">
        <v>644.9536</v>
      </c>
      <c r="M68" s="74" t="n">
        <v>35.9693</v>
      </c>
      <c r="N68" s="74" t="n">
        <v>38.5346</v>
      </c>
      <c r="O68" s="74" t="n">
        <v>39.7326</v>
      </c>
      <c r="P68" s="74" t="n">
        <v>1728.44</v>
      </c>
      <c r="Q68" s="74" t="n">
        <v>2.8</v>
      </c>
      <c r="R68" s="55" t="n">
        <f aca="false">P68/3600</f>
        <v>0.480122222222222</v>
      </c>
      <c r="S68" s="52"/>
      <c r="T68" s="57"/>
      <c r="U68" s="58"/>
      <c r="V68" s="59"/>
      <c r="X68" s="73" t="n">
        <v>643.9136</v>
      </c>
      <c r="Y68" s="74" t="n">
        <v>35.9599</v>
      </c>
      <c r="Z68" s="74" t="n">
        <v>38.5309</v>
      </c>
      <c r="AA68" s="74" t="n">
        <v>39.7443</v>
      </c>
      <c r="AB68" s="74" t="n">
        <v>1720.23</v>
      </c>
      <c r="AC68" s="74" t="n">
        <v>2.69</v>
      </c>
      <c r="AD68" s="55" t="n">
        <f aca="false">AB68/3600</f>
        <v>0.477841666666667</v>
      </c>
      <c r="AE68" s="52"/>
      <c r="AF68" s="57"/>
      <c r="AG68" s="58"/>
      <c r="AH68" s="59"/>
      <c r="AJ68" s="73" t="n">
        <v>644.6528</v>
      </c>
      <c r="AK68" s="74" t="n">
        <v>35.9626</v>
      </c>
      <c r="AL68" s="74" t="n">
        <v>38.5302</v>
      </c>
      <c r="AM68" s="74" t="n">
        <v>39.7399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644.5456</v>
      </c>
      <c r="AW68" s="74" t="n">
        <v>35.9626</v>
      </c>
      <c r="AX68" s="74" t="n">
        <v>38.5302</v>
      </c>
      <c r="AY68" s="74" t="n">
        <v>39.7399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644.0176</v>
      </c>
      <c r="BI68" s="74" t="n">
        <v>35.9599</v>
      </c>
      <c r="BJ68" s="74" t="n">
        <v>38.5309</v>
      </c>
      <c r="BK68" s="74" t="n">
        <v>39.7443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18.49</v>
      </c>
      <c r="I69" s="74" t="n">
        <v>2.17</v>
      </c>
      <c r="J69" s="55" t="n">
        <f aca="false">H69/3600</f>
        <v>0.421802777777778</v>
      </c>
      <c r="L69" s="73" t="n">
        <v>302.9568</v>
      </c>
      <c r="M69" s="74" t="n">
        <v>32.3272</v>
      </c>
      <c r="N69" s="74" t="n">
        <v>36.4798</v>
      </c>
      <c r="O69" s="74" t="n">
        <v>37.6633</v>
      </c>
      <c r="P69" s="74" t="n">
        <v>1528.11</v>
      </c>
      <c r="Q69" s="74" t="n">
        <v>2.28</v>
      </c>
      <c r="R69" s="55" t="n">
        <f aca="false">P69/3600</f>
        <v>0.424475</v>
      </c>
      <c r="S69" s="52"/>
      <c r="T69" s="57"/>
      <c r="U69" s="58"/>
      <c r="V69" s="59"/>
      <c r="X69" s="73" t="n">
        <v>302.496</v>
      </c>
      <c r="Y69" s="74" t="n">
        <v>32.317</v>
      </c>
      <c r="Z69" s="74" t="n">
        <v>36.4961</v>
      </c>
      <c r="AA69" s="74" t="n">
        <v>37.658</v>
      </c>
      <c r="AB69" s="74" t="n">
        <v>1514.63</v>
      </c>
      <c r="AC69" s="74" t="n">
        <v>2.2</v>
      </c>
      <c r="AD69" s="55" t="n">
        <f aca="false">AB69/3600</f>
        <v>0.420730555555556</v>
      </c>
      <c r="AE69" s="52"/>
      <c r="AF69" s="57"/>
      <c r="AG69" s="58"/>
      <c r="AH69" s="59"/>
      <c r="AJ69" s="73" t="n">
        <v>302.3392</v>
      </c>
      <c r="AK69" s="74" t="n">
        <v>32.3292</v>
      </c>
      <c r="AL69" s="74" t="n">
        <v>36.4865</v>
      </c>
      <c r="AM69" s="74" t="n">
        <v>37.6493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302.232</v>
      </c>
      <c r="AW69" s="74" t="n">
        <v>32.3292</v>
      </c>
      <c r="AX69" s="74" t="n">
        <v>36.4865</v>
      </c>
      <c r="AY69" s="74" t="n">
        <v>37.6493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302.5928</v>
      </c>
      <c r="BI69" s="74" t="n">
        <v>32.317</v>
      </c>
      <c r="BJ69" s="74" t="n">
        <v>36.4961</v>
      </c>
      <c r="BK69" s="74" t="n">
        <v>37.658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345.69</v>
      </c>
      <c r="I70" s="76" t="n">
        <v>1.77</v>
      </c>
      <c r="J70" s="62" t="n">
        <f aca="false">H70/3600</f>
        <v>0.373802777777778</v>
      </c>
      <c r="L70" s="75" t="n">
        <v>146.1328</v>
      </c>
      <c r="M70" s="76" t="n">
        <v>29.4608</v>
      </c>
      <c r="N70" s="76" t="n">
        <v>35.0692</v>
      </c>
      <c r="O70" s="76" t="n">
        <v>36.1603</v>
      </c>
      <c r="P70" s="76" t="n">
        <v>1360.47</v>
      </c>
      <c r="Q70" s="76" t="n">
        <v>1.79</v>
      </c>
      <c r="R70" s="62" t="n">
        <f aca="false">P70/3600</f>
        <v>0.377908333333333</v>
      </c>
      <c r="S70" s="52"/>
      <c r="T70" s="64"/>
      <c r="U70" s="65"/>
      <c r="V70" s="66"/>
      <c r="X70" s="75" t="n">
        <v>146.1176</v>
      </c>
      <c r="Y70" s="76" t="n">
        <v>29.4583</v>
      </c>
      <c r="Z70" s="76" t="n">
        <v>35.074</v>
      </c>
      <c r="AA70" s="76" t="n">
        <v>36.1278</v>
      </c>
      <c r="AB70" s="76" t="n">
        <v>1347.04</v>
      </c>
      <c r="AC70" s="76" t="n">
        <v>1.84</v>
      </c>
      <c r="AD70" s="62" t="n">
        <f aca="false">AB70/3600</f>
        <v>0.374177777777778</v>
      </c>
      <c r="AE70" s="52"/>
      <c r="AF70" s="64"/>
      <c r="AG70" s="65"/>
      <c r="AH70" s="66"/>
      <c r="AJ70" s="75" t="n">
        <v>146.4872</v>
      </c>
      <c r="AK70" s="76" t="n">
        <v>29.4673</v>
      </c>
      <c r="AL70" s="76" t="n">
        <v>35.0804</v>
      </c>
      <c r="AM70" s="76" t="n">
        <v>36.1787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6.4072</v>
      </c>
      <c r="AW70" s="76" t="n">
        <v>29.4673</v>
      </c>
      <c r="AX70" s="76" t="n">
        <v>35.0804</v>
      </c>
      <c r="AY70" s="76" t="n">
        <v>36.1787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6.2</v>
      </c>
      <c r="BI70" s="76" t="n">
        <v>29.4583</v>
      </c>
      <c r="BJ70" s="76" t="n">
        <v>35.074</v>
      </c>
      <c r="BK70" s="76" t="n">
        <v>36.1278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69" t="s">
        <v>60</v>
      </c>
      <c r="B71" s="69" t="s">
        <v>61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19099.98</v>
      </c>
      <c r="I71" s="72" t="n">
        <v>34.37</v>
      </c>
      <c r="J71" s="50" t="n">
        <f aca="false">H71/3600</f>
        <v>5.30555</v>
      </c>
      <c r="L71" s="71" t="n">
        <v>2019.0312</v>
      </c>
      <c r="M71" s="72" t="n">
        <v>43.7229</v>
      </c>
      <c r="N71" s="72" t="n">
        <v>47.092</v>
      </c>
      <c r="O71" s="72" t="n">
        <v>48.0682</v>
      </c>
      <c r="P71" s="72" t="n">
        <v>19248.6</v>
      </c>
      <c r="Q71" s="72" t="n">
        <v>32.87</v>
      </c>
      <c r="R71" s="50" t="n">
        <f aca="false">P71/3600</f>
        <v>5.34683333333333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018.6944</v>
      </c>
      <c r="Y71" s="72" t="n">
        <v>43.7212</v>
      </c>
      <c r="Z71" s="72" t="n">
        <v>47.0891</v>
      </c>
      <c r="AA71" s="72" t="n">
        <v>48.0719</v>
      </c>
      <c r="AB71" s="72" t="n">
        <v>19031.04</v>
      </c>
      <c r="AC71" s="72" t="n">
        <v>32.06</v>
      </c>
      <c r="AD71" s="50" t="n">
        <f aca="false">AB71/3600</f>
        <v>5.286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018.9784</v>
      </c>
      <c r="AK71" s="72" t="n">
        <v>43.7233</v>
      </c>
      <c r="AL71" s="72" t="n">
        <v>47.0913</v>
      </c>
      <c r="AM71" s="72" t="n">
        <v>48.0603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019.2784</v>
      </c>
      <c r="AW71" s="72" t="n">
        <v>43.7233</v>
      </c>
      <c r="AX71" s="72" t="n">
        <v>47.0913</v>
      </c>
      <c r="AY71" s="72" t="n">
        <v>48.0603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018.4288</v>
      </c>
      <c r="BI71" s="72" t="n">
        <v>43.7212</v>
      </c>
      <c r="BJ71" s="72" t="n">
        <v>47.0891</v>
      </c>
      <c r="BK71" s="72" t="n">
        <v>48.0719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68" t="s">
        <v>6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531.61</v>
      </c>
      <c r="I72" s="74" t="n">
        <v>29.03</v>
      </c>
      <c r="J72" s="55" t="n">
        <f aca="false">H72/3600</f>
        <v>4.86989166666667</v>
      </c>
      <c r="L72" s="73" t="n">
        <v>734.332</v>
      </c>
      <c r="M72" s="74" t="n">
        <v>41.4562</v>
      </c>
      <c r="N72" s="74" t="n">
        <v>45.691</v>
      </c>
      <c r="O72" s="74" t="n">
        <v>46.3346</v>
      </c>
      <c r="P72" s="74" t="n">
        <v>17603.08</v>
      </c>
      <c r="Q72" s="74" t="n">
        <v>28.06</v>
      </c>
      <c r="R72" s="55" t="n">
        <f aca="false">P72/3600</f>
        <v>4.88974444444445</v>
      </c>
      <c r="S72" s="52"/>
      <c r="T72" s="57"/>
      <c r="U72" s="58"/>
      <c r="V72" s="59"/>
      <c r="X72" s="73" t="n">
        <v>733.1048</v>
      </c>
      <c r="Y72" s="74" t="n">
        <v>41.4513</v>
      </c>
      <c r="Z72" s="74" t="n">
        <v>45.7002</v>
      </c>
      <c r="AA72" s="74" t="n">
        <v>46.314</v>
      </c>
      <c r="AB72" s="74" t="n">
        <v>17535.54</v>
      </c>
      <c r="AC72" s="74" t="n">
        <v>28.37</v>
      </c>
      <c r="AD72" s="55" t="n">
        <f aca="false">AB72/3600</f>
        <v>4.87098333333333</v>
      </c>
      <c r="AE72" s="52"/>
      <c r="AF72" s="57"/>
      <c r="AG72" s="58"/>
      <c r="AH72" s="59"/>
      <c r="AJ72" s="73" t="n">
        <v>733.7216</v>
      </c>
      <c r="AK72" s="74" t="n">
        <v>41.4505</v>
      </c>
      <c r="AL72" s="74" t="n">
        <v>45.7061</v>
      </c>
      <c r="AM72" s="74" t="n">
        <v>46.3279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733.7728</v>
      </c>
      <c r="AW72" s="74" t="n">
        <v>41.4505</v>
      </c>
      <c r="AX72" s="74" t="n">
        <v>45.7061</v>
      </c>
      <c r="AY72" s="74" t="n">
        <v>46.3279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733.0456</v>
      </c>
      <c r="BI72" s="74" t="n">
        <v>41.4513</v>
      </c>
      <c r="BJ72" s="74" t="n">
        <v>45.7002</v>
      </c>
      <c r="BK72" s="74" t="n">
        <v>46.314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882.88</v>
      </c>
      <c r="I73" s="74" t="n">
        <v>24.98</v>
      </c>
      <c r="J73" s="55" t="n">
        <f aca="false">H73/3600</f>
        <v>4.68968888888889</v>
      </c>
      <c r="L73" s="73" t="n">
        <v>353.3744</v>
      </c>
      <c r="M73" s="74" t="n">
        <v>38.9263</v>
      </c>
      <c r="N73" s="74" t="n">
        <v>44.4273</v>
      </c>
      <c r="O73" s="74" t="n">
        <v>44.7978</v>
      </c>
      <c r="P73" s="74" t="n">
        <v>16878.87</v>
      </c>
      <c r="Q73" s="74" t="n">
        <v>24.95</v>
      </c>
      <c r="R73" s="55" t="n">
        <f aca="false">P73/3600</f>
        <v>4.688575</v>
      </c>
      <c r="S73" s="52"/>
      <c r="T73" s="57"/>
      <c r="U73" s="58"/>
      <c r="V73" s="59"/>
      <c r="X73" s="73" t="n">
        <v>353.9112</v>
      </c>
      <c r="Y73" s="74" t="n">
        <v>38.9338</v>
      </c>
      <c r="Z73" s="74" t="n">
        <v>44.4365</v>
      </c>
      <c r="AA73" s="74" t="n">
        <v>44.7877</v>
      </c>
      <c r="AB73" s="74" t="n">
        <v>16972.27</v>
      </c>
      <c r="AC73" s="74" t="n">
        <v>25.99</v>
      </c>
      <c r="AD73" s="55" t="n">
        <f aca="false">AB73/3600</f>
        <v>4.71451944444445</v>
      </c>
      <c r="AE73" s="52"/>
      <c r="AF73" s="57"/>
      <c r="AG73" s="58"/>
      <c r="AH73" s="59"/>
      <c r="AJ73" s="73" t="n">
        <v>353.2496</v>
      </c>
      <c r="AK73" s="74" t="n">
        <v>38.9315</v>
      </c>
      <c r="AL73" s="74" t="n">
        <v>44.42</v>
      </c>
      <c r="AM73" s="74" t="n">
        <v>44.8208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353.2424</v>
      </c>
      <c r="AW73" s="74" t="n">
        <v>38.9315</v>
      </c>
      <c r="AX73" s="74" t="n">
        <v>44.42</v>
      </c>
      <c r="AY73" s="74" t="n">
        <v>44.8208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353.9136</v>
      </c>
      <c r="BI73" s="74" t="n">
        <v>38.9338</v>
      </c>
      <c r="BJ73" s="74" t="n">
        <v>44.4365</v>
      </c>
      <c r="BK73" s="74" t="n">
        <v>44.7877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6345.01</v>
      </c>
      <c r="I74" s="76" t="n">
        <v>22.24</v>
      </c>
      <c r="J74" s="62" t="n">
        <f aca="false">H74/3600</f>
        <v>4.54028055555556</v>
      </c>
      <c r="L74" s="75" t="n">
        <v>187.9888</v>
      </c>
      <c r="M74" s="76" t="n">
        <v>36.1865</v>
      </c>
      <c r="N74" s="76" t="n">
        <v>43.3074</v>
      </c>
      <c r="O74" s="76" t="n">
        <v>43.5203</v>
      </c>
      <c r="P74" s="76" t="n">
        <v>16372.83</v>
      </c>
      <c r="Q74" s="76" t="n">
        <v>23.88</v>
      </c>
      <c r="R74" s="62" t="n">
        <f aca="false">P74/3600</f>
        <v>4.54800833333333</v>
      </c>
      <c r="S74" s="52"/>
      <c r="T74" s="64"/>
      <c r="U74" s="65"/>
      <c r="V74" s="66"/>
      <c r="X74" s="75" t="n">
        <v>188.2944</v>
      </c>
      <c r="Y74" s="76" t="n">
        <v>36.2022</v>
      </c>
      <c r="Z74" s="76" t="n">
        <v>43.2888</v>
      </c>
      <c r="AA74" s="76" t="n">
        <v>43.5303</v>
      </c>
      <c r="AB74" s="76" t="n">
        <v>16300.18</v>
      </c>
      <c r="AC74" s="76" t="n">
        <v>24.32</v>
      </c>
      <c r="AD74" s="62" t="n">
        <f aca="false">AB74/3600</f>
        <v>4.52782777777778</v>
      </c>
      <c r="AE74" s="52"/>
      <c r="AF74" s="64"/>
      <c r="AG74" s="65"/>
      <c r="AH74" s="66"/>
      <c r="AJ74" s="75" t="n">
        <v>188.4408</v>
      </c>
      <c r="AK74" s="76" t="n">
        <v>36.1909</v>
      </c>
      <c r="AL74" s="76" t="n">
        <v>43.284</v>
      </c>
      <c r="AM74" s="76" t="n">
        <v>43.5367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188.4928</v>
      </c>
      <c r="AW74" s="76" t="n">
        <v>36.1909</v>
      </c>
      <c r="AX74" s="76" t="n">
        <v>43.284</v>
      </c>
      <c r="AY74" s="76" t="n">
        <v>43.5367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188.2592</v>
      </c>
      <c r="BI74" s="76" t="n">
        <v>36.2022</v>
      </c>
      <c r="BJ74" s="76" t="n">
        <v>43.2888</v>
      </c>
      <c r="BK74" s="76" t="n">
        <v>43.5303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68"/>
      <c r="B75" s="69" t="s">
        <v>63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19396.79</v>
      </c>
      <c r="I75" s="72" t="n">
        <v>33.79</v>
      </c>
      <c r="J75" s="50" t="n">
        <f aca="false">H75/3600</f>
        <v>5.38799722222222</v>
      </c>
      <c r="L75" s="71" t="n">
        <v>2693.896</v>
      </c>
      <c r="M75" s="72" t="n">
        <v>43.5871</v>
      </c>
      <c r="N75" s="72" t="n">
        <v>48.6688</v>
      </c>
      <c r="O75" s="72" t="n">
        <v>48.2915</v>
      </c>
      <c r="P75" s="72" t="n">
        <v>19505.63</v>
      </c>
      <c r="Q75" s="72" t="n">
        <v>34.96</v>
      </c>
      <c r="R75" s="50" t="n">
        <f aca="false">P75/3600</f>
        <v>5.41823055555556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694.0504</v>
      </c>
      <c r="Y75" s="72" t="n">
        <v>43.5862</v>
      </c>
      <c r="Z75" s="72" t="n">
        <v>48.672</v>
      </c>
      <c r="AA75" s="72" t="n">
        <v>48.2803</v>
      </c>
      <c r="AB75" s="72" t="n">
        <v>20761.13</v>
      </c>
      <c r="AC75" s="72" t="n">
        <v>39.2</v>
      </c>
      <c r="AD75" s="50" t="n">
        <f aca="false">AB75/3600</f>
        <v>5.76698055555556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2692.008</v>
      </c>
      <c r="AK75" s="72" t="n">
        <v>43.5863</v>
      </c>
      <c r="AL75" s="72" t="n">
        <v>48.6693</v>
      </c>
      <c r="AM75" s="72" t="n">
        <v>48.2859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2692.668</v>
      </c>
      <c r="AW75" s="72" t="n">
        <v>43.5863</v>
      </c>
      <c r="AX75" s="72" t="n">
        <v>48.6693</v>
      </c>
      <c r="AY75" s="72" t="n">
        <v>48.2859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2693.464</v>
      </c>
      <c r="BI75" s="72" t="n">
        <v>43.5862</v>
      </c>
      <c r="BJ75" s="72" t="n">
        <v>48.672</v>
      </c>
      <c r="BK75" s="72" t="n">
        <v>48.2803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78.33</v>
      </c>
      <c r="I76" s="74" t="n">
        <v>29.39</v>
      </c>
      <c r="J76" s="55" t="n">
        <f aca="false">H76/3600</f>
        <v>4.938425</v>
      </c>
      <c r="L76" s="73" t="n">
        <v>880.1776</v>
      </c>
      <c r="M76" s="74" t="n">
        <v>41.2742</v>
      </c>
      <c r="N76" s="74" t="n">
        <v>47.136</v>
      </c>
      <c r="O76" s="74" t="n">
        <v>46.2686</v>
      </c>
      <c r="P76" s="74" t="n">
        <v>17785.55</v>
      </c>
      <c r="Q76" s="74" t="n">
        <v>29.95</v>
      </c>
      <c r="R76" s="55" t="n">
        <f aca="false">P76/3600</f>
        <v>4.94043055555556</v>
      </c>
      <c r="S76" s="52"/>
      <c r="T76" s="57"/>
      <c r="U76" s="58"/>
      <c r="V76" s="59"/>
      <c r="X76" s="73" t="n">
        <v>879.1984</v>
      </c>
      <c r="Y76" s="74" t="n">
        <v>41.2805</v>
      </c>
      <c r="Z76" s="74" t="n">
        <v>47.1527</v>
      </c>
      <c r="AA76" s="74" t="n">
        <v>46.2909</v>
      </c>
      <c r="AB76" s="74" t="n">
        <v>18206.5</v>
      </c>
      <c r="AC76" s="74" t="n">
        <v>33.4</v>
      </c>
      <c r="AD76" s="55" t="n">
        <f aca="false">AB76/3600</f>
        <v>5.05736111111111</v>
      </c>
      <c r="AE76" s="52"/>
      <c r="AF76" s="57"/>
      <c r="AG76" s="58"/>
      <c r="AH76" s="59"/>
      <c r="AJ76" s="73" t="n">
        <v>879.672</v>
      </c>
      <c r="AK76" s="74" t="n">
        <v>41.2771</v>
      </c>
      <c r="AL76" s="74" t="n">
        <v>47.1554</v>
      </c>
      <c r="AM76" s="74" t="n">
        <v>46.2839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879.9336</v>
      </c>
      <c r="AW76" s="74" t="n">
        <v>41.2771</v>
      </c>
      <c r="AX76" s="74" t="n">
        <v>47.1554</v>
      </c>
      <c r="AY76" s="74" t="n">
        <v>46.2839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878.9376</v>
      </c>
      <c r="BI76" s="74" t="n">
        <v>41.2805</v>
      </c>
      <c r="BJ76" s="74" t="n">
        <v>47.1527</v>
      </c>
      <c r="BK76" s="74" t="n">
        <v>46.2909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06.83</v>
      </c>
      <c r="I77" s="74" t="n">
        <v>27.03</v>
      </c>
      <c r="J77" s="55" t="n">
        <f aca="false">H77/3600</f>
        <v>4.69634166666667</v>
      </c>
      <c r="L77" s="73" t="n">
        <v>413.5992</v>
      </c>
      <c r="M77" s="74" t="n">
        <v>38.7172</v>
      </c>
      <c r="N77" s="74" t="n">
        <v>46.0038</v>
      </c>
      <c r="O77" s="74" t="n">
        <v>44.4425</v>
      </c>
      <c r="P77" s="74" t="n">
        <v>17100</v>
      </c>
      <c r="Q77" s="74" t="n">
        <v>26.68</v>
      </c>
      <c r="R77" s="55" t="n">
        <f aca="false">P77/3600</f>
        <v>4.75</v>
      </c>
      <c r="S77" s="52"/>
      <c r="T77" s="57"/>
      <c r="U77" s="58"/>
      <c r="V77" s="59"/>
      <c r="X77" s="73" t="n">
        <v>413.92</v>
      </c>
      <c r="Y77" s="74" t="n">
        <v>38.7233</v>
      </c>
      <c r="Z77" s="74" t="n">
        <v>45.9971</v>
      </c>
      <c r="AA77" s="74" t="n">
        <v>44.4182</v>
      </c>
      <c r="AB77" s="74" t="n">
        <v>16875.83</v>
      </c>
      <c r="AC77" s="74" t="n">
        <v>26.64</v>
      </c>
      <c r="AD77" s="55" t="n">
        <f aca="false">AB77/3600</f>
        <v>4.68773055555556</v>
      </c>
      <c r="AE77" s="52"/>
      <c r="AF77" s="57"/>
      <c r="AG77" s="58"/>
      <c r="AH77" s="59"/>
      <c r="AJ77" s="73" t="n">
        <v>413.2744</v>
      </c>
      <c r="AK77" s="74" t="n">
        <v>38.7211</v>
      </c>
      <c r="AL77" s="74" t="n">
        <v>45.9825</v>
      </c>
      <c r="AM77" s="74" t="n">
        <v>44.428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413.3912</v>
      </c>
      <c r="AW77" s="74" t="n">
        <v>38.7211</v>
      </c>
      <c r="AX77" s="74" t="n">
        <v>45.9825</v>
      </c>
      <c r="AY77" s="74" t="n">
        <v>44.428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413.788</v>
      </c>
      <c r="BI77" s="74" t="n">
        <v>38.7233</v>
      </c>
      <c r="BJ77" s="74" t="n">
        <v>45.9971</v>
      </c>
      <c r="BK77" s="74" t="n">
        <v>44.4182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6445.41</v>
      </c>
      <c r="I78" s="76" t="n">
        <v>23.65</v>
      </c>
      <c r="J78" s="62" t="n">
        <f aca="false">H78/3600</f>
        <v>4.56816944444444</v>
      </c>
      <c r="L78" s="75" t="n">
        <v>220.4552</v>
      </c>
      <c r="M78" s="76" t="n">
        <v>35.7327</v>
      </c>
      <c r="N78" s="76" t="n">
        <v>45.1944</v>
      </c>
      <c r="O78" s="76" t="n">
        <v>43.0612</v>
      </c>
      <c r="P78" s="76" t="n">
        <v>16455.23</v>
      </c>
      <c r="Q78" s="76" t="n">
        <v>25.55</v>
      </c>
      <c r="R78" s="62" t="n">
        <f aca="false">P78/3600</f>
        <v>4.57089722222222</v>
      </c>
      <c r="S78" s="52"/>
      <c r="T78" s="64"/>
      <c r="U78" s="65"/>
      <c r="V78" s="66"/>
      <c r="X78" s="75" t="n">
        <v>220.552</v>
      </c>
      <c r="Y78" s="76" t="n">
        <v>35.7429</v>
      </c>
      <c r="Z78" s="76" t="n">
        <v>45.1696</v>
      </c>
      <c r="AA78" s="76" t="n">
        <v>43.0603</v>
      </c>
      <c r="AB78" s="76" t="n">
        <v>16386.45</v>
      </c>
      <c r="AC78" s="76" t="n">
        <v>24.77</v>
      </c>
      <c r="AD78" s="62" t="n">
        <f aca="false">AB78/3600</f>
        <v>4.55179166666667</v>
      </c>
      <c r="AE78" s="52"/>
      <c r="AF78" s="64"/>
      <c r="AG78" s="65"/>
      <c r="AH78" s="66"/>
      <c r="AJ78" s="75" t="n">
        <v>220.6312</v>
      </c>
      <c r="AK78" s="76" t="n">
        <v>35.7418</v>
      </c>
      <c r="AL78" s="76" t="n">
        <v>45.1345</v>
      </c>
      <c r="AM78" s="76" t="n">
        <v>43.0215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220.6888</v>
      </c>
      <c r="AW78" s="76" t="n">
        <v>35.7418</v>
      </c>
      <c r="AX78" s="76" t="n">
        <v>45.1345</v>
      </c>
      <c r="AY78" s="76" t="n">
        <v>43.0215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220.4976</v>
      </c>
      <c r="BI78" s="76" t="n">
        <v>35.7429</v>
      </c>
      <c r="BJ78" s="76" t="n">
        <v>45.1696</v>
      </c>
      <c r="BK78" s="76" t="n">
        <v>43.0603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68"/>
      <c r="B79" s="69" t="s">
        <v>64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19400.4</v>
      </c>
      <c r="I79" s="72" t="n">
        <v>32.89</v>
      </c>
      <c r="J79" s="50" t="n">
        <f aca="false">H79/3600</f>
        <v>5.389</v>
      </c>
      <c r="L79" s="71" t="n">
        <v>2305.7392</v>
      </c>
      <c r="M79" s="72" t="n">
        <v>43.4653</v>
      </c>
      <c r="N79" s="72" t="n">
        <v>48.4608</v>
      </c>
      <c r="O79" s="72" t="n">
        <v>48.6778</v>
      </c>
      <c r="P79" s="72" t="n">
        <v>19470.3</v>
      </c>
      <c r="Q79" s="72" t="n">
        <v>34.96</v>
      </c>
      <c r="R79" s="50" t="n">
        <f aca="false">P79/3600</f>
        <v>5.40841666666667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05.1664</v>
      </c>
      <c r="Y79" s="72" t="n">
        <v>43.4659</v>
      </c>
      <c r="Z79" s="72" t="n">
        <v>48.4628</v>
      </c>
      <c r="AA79" s="72" t="n">
        <v>48.6854</v>
      </c>
      <c r="AB79" s="72" t="n">
        <v>19366.77</v>
      </c>
      <c r="AC79" s="72" t="n">
        <v>32.95</v>
      </c>
      <c r="AD79" s="50" t="n">
        <f aca="false">AB79/3600</f>
        <v>5.37965833333333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305.8408</v>
      </c>
      <c r="AK79" s="72" t="n">
        <v>43.4666</v>
      </c>
      <c r="AL79" s="72" t="n">
        <v>48.464</v>
      </c>
      <c r="AM79" s="72" t="n">
        <v>48.679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306.0224</v>
      </c>
      <c r="AW79" s="72" t="n">
        <v>43.4666</v>
      </c>
      <c r="AX79" s="72" t="n">
        <v>48.464</v>
      </c>
      <c r="AY79" s="72" t="n">
        <v>48.679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304.976</v>
      </c>
      <c r="BI79" s="72" t="n">
        <v>43.4659</v>
      </c>
      <c r="BJ79" s="72" t="n">
        <v>48.4628</v>
      </c>
      <c r="BK79" s="72" t="n">
        <v>48.6854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681.01</v>
      </c>
      <c r="I80" s="74" t="n">
        <v>28.8</v>
      </c>
      <c r="J80" s="55" t="n">
        <f aca="false">H80/3600</f>
        <v>4.91139166666667</v>
      </c>
      <c r="L80" s="73" t="n">
        <v>727.596</v>
      </c>
      <c r="M80" s="74" t="n">
        <v>41.0564</v>
      </c>
      <c r="N80" s="74" t="n">
        <v>46.5964</v>
      </c>
      <c r="O80" s="74" t="n">
        <v>46.7053</v>
      </c>
      <c r="P80" s="74" t="n">
        <v>17808.29</v>
      </c>
      <c r="Q80" s="74" t="n">
        <v>30.28</v>
      </c>
      <c r="R80" s="55" t="n">
        <f aca="false">P80/3600</f>
        <v>4.94674722222222</v>
      </c>
      <c r="S80" s="52"/>
      <c r="T80" s="57"/>
      <c r="U80" s="58"/>
      <c r="V80" s="59"/>
      <c r="X80" s="73" t="n">
        <v>728.1864</v>
      </c>
      <c r="Y80" s="74" t="n">
        <v>41.0622</v>
      </c>
      <c r="Z80" s="74" t="n">
        <v>46.6043</v>
      </c>
      <c r="AA80" s="74" t="n">
        <v>46.7073</v>
      </c>
      <c r="AB80" s="74" t="n">
        <v>17657.85</v>
      </c>
      <c r="AC80" s="74" t="n">
        <v>30.05</v>
      </c>
      <c r="AD80" s="55" t="n">
        <f aca="false">AB80/3600</f>
        <v>4.90495833333333</v>
      </c>
      <c r="AE80" s="52"/>
      <c r="AF80" s="57"/>
      <c r="AG80" s="58"/>
      <c r="AH80" s="59"/>
      <c r="AJ80" s="73" t="n">
        <v>728.1016</v>
      </c>
      <c r="AK80" s="74" t="n">
        <v>41.0543</v>
      </c>
      <c r="AL80" s="74" t="n">
        <v>46.5863</v>
      </c>
      <c r="AM80" s="74" t="n">
        <v>46.7011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728.1816</v>
      </c>
      <c r="AW80" s="74" t="n">
        <v>41.0543</v>
      </c>
      <c r="AX80" s="74" t="n">
        <v>46.5863</v>
      </c>
      <c r="AY80" s="74" t="n">
        <v>46.7011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728.1072</v>
      </c>
      <c r="BI80" s="74" t="n">
        <v>41.0622</v>
      </c>
      <c r="BJ80" s="74" t="n">
        <v>46.6043</v>
      </c>
      <c r="BK80" s="74" t="n">
        <v>46.7073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912.31</v>
      </c>
      <c r="I81" s="74" t="n">
        <v>28.11</v>
      </c>
      <c r="J81" s="55" t="n">
        <f aca="false">H81/3600</f>
        <v>4.69786388888889</v>
      </c>
      <c r="L81" s="73" t="n">
        <v>321.7368</v>
      </c>
      <c r="M81" s="74" t="n">
        <v>38.4977</v>
      </c>
      <c r="N81" s="74" t="n">
        <v>44.9229</v>
      </c>
      <c r="O81" s="74" t="n">
        <v>44.8945</v>
      </c>
      <c r="P81" s="74" t="n">
        <v>16877.49</v>
      </c>
      <c r="Q81" s="74" t="n">
        <v>25.62</v>
      </c>
      <c r="R81" s="55" t="n">
        <f aca="false">P81/3600</f>
        <v>4.68819166666667</v>
      </c>
      <c r="S81" s="52"/>
      <c r="T81" s="57"/>
      <c r="U81" s="58"/>
      <c r="V81" s="59"/>
      <c r="X81" s="73" t="n">
        <v>321.2048</v>
      </c>
      <c r="Y81" s="74" t="n">
        <v>38.4918</v>
      </c>
      <c r="Z81" s="74" t="n">
        <v>44.9094</v>
      </c>
      <c r="AA81" s="74" t="n">
        <v>44.892</v>
      </c>
      <c r="AB81" s="74" t="n">
        <v>16829.13</v>
      </c>
      <c r="AC81" s="74" t="n">
        <v>26.95</v>
      </c>
      <c r="AD81" s="55" t="n">
        <f aca="false">AB81/3600</f>
        <v>4.67475833333333</v>
      </c>
      <c r="AE81" s="52"/>
      <c r="AF81" s="57"/>
      <c r="AG81" s="58"/>
      <c r="AH81" s="59"/>
      <c r="AJ81" s="73" t="n">
        <v>321.5672</v>
      </c>
      <c r="AK81" s="74" t="n">
        <v>38.5019</v>
      </c>
      <c r="AL81" s="74" t="n">
        <v>44.901</v>
      </c>
      <c r="AM81" s="74" t="n">
        <v>44.8815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321.5968</v>
      </c>
      <c r="AW81" s="74" t="n">
        <v>38.5019</v>
      </c>
      <c r="AX81" s="74" t="n">
        <v>44.901</v>
      </c>
      <c r="AY81" s="74" t="n">
        <v>44.8815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321.18</v>
      </c>
      <c r="BI81" s="74" t="n">
        <v>38.4918</v>
      </c>
      <c r="BJ81" s="74" t="n">
        <v>44.9094</v>
      </c>
      <c r="BK81" s="74" t="n">
        <v>44.892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6353.59</v>
      </c>
      <c r="I82" s="76" t="n">
        <v>24.11</v>
      </c>
      <c r="J82" s="62" t="n">
        <f aca="false">H82/3600</f>
        <v>4.54266388888889</v>
      </c>
      <c r="L82" s="75" t="n">
        <v>166.9664</v>
      </c>
      <c r="M82" s="76" t="n">
        <v>35.8219</v>
      </c>
      <c r="N82" s="76" t="n">
        <v>43.5606</v>
      </c>
      <c r="O82" s="76" t="n">
        <v>43.5763</v>
      </c>
      <c r="P82" s="76" t="n">
        <v>16378.06</v>
      </c>
      <c r="Q82" s="76" t="n">
        <v>24.65</v>
      </c>
      <c r="R82" s="62" t="n">
        <f aca="false">P82/3600</f>
        <v>4.54946111111111</v>
      </c>
      <c r="S82" s="52"/>
      <c r="T82" s="64"/>
      <c r="U82" s="65"/>
      <c r="V82" s="66"/>
      <c r="X82" s="75" t="n">
        <v>167.2016</v>
      </c>
      <c r="Y82" s="76" t="n">
        <v>35.822</v>
      </c>
      <c r="Z82" s="76" t="n">
        <v>43.5986</v>
      </c>
      <c r="AA82" s="76" t="n">
        <v>43.624</v>
      </c>
      <c r="AB82" s="76" t="n">
        <v>16355.66</v>
      </c>
      <c r="AC82" s="76" t="n">
        <v>23.94</v>
      </c>
      <c r="AD82" s="62" t="n">
        <f aca="false">AB82/3600</f>
        <v>4.54323888888889</v>
      </c>
      <c r="AE82" s="52"/>
      <c r="AF82" s="64"/>
      <c r="AG82" s="65"/>
      <c r="AH82" s="66"/>
      <c r="AJ82" s="75" t="n">
        <v>167.04</v>
      </c>
      <c r="AK82" s="76" t="n">
        <v>35.8277</v>
      </c>
      <c r="AL82" s="76" t="n">
        <v>43.5986</v>
      </c>
      <c r="AM82" s="76" t="n">
        <v>43.6076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167.0952</v>
      </c>
      <c r="AW82" s="76" t="n">
        <v>35.8277</v>
      </c>
      <c r="AX82" s="76" t="n">
        <v>43.5986</v>
      </c>
      <c r="AY82" s="76" t="n">
        <v>43.6076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167.148</v>
      </c>
      <c r="BI82" s="76" t="n">
        <v>35.822</v>
      </c>
      <c r="BJ82" s="76" t="n">
        <v>43.5986</v>
      </c>
      <c r="BK82" s="76" t="n">
        <v>43.624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69" t="s">
        <v>65</v>
      </c>
      <c r="B83" s="69" t="s">
        <v>66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0057.42</v>
      </c>
      <c r="I83" s="72" t="n">
        <v>16.96</v>
      </c>
      <c r="J83" s="50" t="n">
        <f aca="false">H83/3600</f>
        <v>2.79372777777778</v>
      </c>
      <c r="L83" s="71" t="n">
        <v>3841.0904</v>
      </c>
      <c r="M83" s="72" t="n">
        <v>40.5619</v>
      </c>
      <c r="N83" s="72" t="n">
        <v>42.7141</v>
      </c>
      <c r="O83" s="72" t="n">
        <v>43.2531</v>
      </c>
      <c r="P83" s="72" t="n">
        <v>10078.45</v>
      </c>
      <c r="Q83" s="72" t="n">
        <v>17.63</v>
      </c>
      <c r="R83" s="50" t="n">
        <f aca="false">P83/3600</f>
        <v>2.79956944444444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3840.6192</v>
      </c>
      <c r="Y83" s="72" t="n">
        <v>40.5625</v>
      </c>
      <c r="Z83" s="72" t="n">
        <v>42.7211</v>
      </c>
      <c r="AA83" s="72" t="n">
        <v>43.241</v>
      </c>
      <c r="AB83" s="72" t="n">
        <v>10026.19</v>
      </c>
      <c r="AC83" s="72" t="n">
        <v>17.1</v>
      </c>
      <c r="AD83" s="50" t="n">
        <f aca="false">AB83/3600</f>
        <v>2.78505277777778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3840.3088</v>
      </c>
      <c r="AK83" s="72" t="n">
        <v>40.5581</v>
      </c>
      <c r="AL83" s="72" t="n">
        <v>42.7113</v>
      </c>
      <c r="AM83" s="72" t="n">
        <v>43.2443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3839.9624</v>
      </c>
      <c r="AW83" s="72" t="n">
        <v>40.5581</v>
      </c>
      <c r="AX83" s="72" t="n">
        <v>42.7113</v>
      </c>
      <c r="AY83" s="72" t="n">
        <v>43.2443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3840.8152</v>
      </c>
      <c r="BI83" s="72" t="n">
        <v>40.5625</v>
      </c>
      <c r="BJ83" s="72" t="n">
        <v>42.7211</v>
      </c>
      <c r="BK83" s="72" t="n">
        <v>43.241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016.46</v>
      </c>
      <c r="I84" s="74" t="n">
        <v>15.87</v>
      </c>
      <c r="J84" s="55" t="n">
        <f aca="false">H84/3600</f>
        <v>2.50457222222222</v>
      </c>
      <c r="L84" s="73" t="n">
        <v>1820.3048</v>
      </c>
      <c r="M84" s="74" t="n">
        <v>37.2436</v>
      </c>
      <c r="N84" s="74" t="n">
        <v>39.9051</v>
      </c>
      <c r="O84" s="74" t="n">
        <v>40.2094</v>
      </c>
      <c r="P84" s="74" t="n">
        <v>8980.83</v>
      </c>
      <c r="Q84" s="74" t="n">
        <v>15.13</v>
      </c>
      <c r="R84" s="55" t="n">
        <f aca="false">P84/3600</f>
        <v>2.494675</v>
      </c>
      <c r="S84" s="52"/>
      <c r="T84" s="57"/>
      <c r="U84" s="58"/>
      <c r="V84" s="59"/>
      <c r="X84" s="73" t="n">
        <v>1817.8032</v>
      </c>
      <c r="Y84" s="74" t="n">
        <v>37.2384</v>
      </c>
      <c r="Z84" s="74" t="n">
        <v>39.8967</v>
      </c>
      <c r="AA84" s="74" t="n">
        <v>40.2068</v>
      </c>
      <c r="AB84" s="74" t="n">
        <v>9049.34</v>
      </c>
      <c r="AC84" s="74" t="n">
        <v>15.59</v>
      </c>
      <c r="AD84" s="55" t="n">
        <f aca="false">AB84/3600</f>
        <v>2.51370555555556</v>
      </c>
      <c r="AE84" s="52"/>
      <c r="AF84" s="57"/>
      <c r="AG84" s="58"/>
      <c r="AH84" s="59"/>
      <c r="AJ84" s="73" t="n">
        <v>1820.1072</v>
      </c>
      <c r="AK84" s="74" t="n">
        <v>37.2321</v>
      </c>
      <c r="AL84" s="74" t="n">
        <v>39.9097</v>
      </c>
      <c r="AM84" s="74" t="n">
        <v>40.1953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819.6456</v>
      </c>
      <c r="AW84" s="74" t="n">
        <v>37.2321</v>
      </c>
      <c r="AX84" s="74" t="n">
        <v>39.9097</v>
      </c>
      <c r="AY84" s="74" t="n">
        <v>40.1953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818.144</v>
      </c>
      <c r="BI84" s="74" t="n">
        <v>37.2384</v>
      </c>
      <c r="BJ84" s="74" t="n">
        <v>39.8967</v>
      </c>
      <c r="BK84" s="74" t="n">
        <v>40.2068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115.57</v>
      </c>
      <c r="I85" s="74" t="n">
        <v>12.95</v>
      </c>
      <c r="J85" s="55" t="n">
        <f aca="false">H85/3600</f>
        <v>2.254325</v>
      </c>
      <c r="L85" s="73" t="n">
        <v>882.6936</v>
      </c>
      <c r="M85" s="74" t="n">
        <v>34.256</v>
      </c>
      <c r="N85" s="74" t="n">
        <v>37.7028</v>
      </c>
      <c r="O85" s="74" t="n">
        <v>37.8716</v>
      </c>
      <c r="P85" s="74" t="n">
        <v>8064.49</v>
      </c>
      <c r="Q85" s="74" t="n">
        <v>12.3</v>
      </c>
      <c r="R85" s="55" t="n">
        <f aca="false">P85/3600</f>
        <v>2.24013611111111</v>
      </c>
      <c r="S85" s="52"/>
      <c r="T85" s="57"/>
      <c r="U85" s="58"/>
      <c r="V85" s="59"/>
      <c r="X85" s="73" t="n">
        <v>881.7792</v>
      </c>
      <c r="Y85" s="74" t="n">
        <v>34.2603</v>
      </c>
      <c r="Z85" s="74" t="n">
        <v>37.6998</v>
      </c>
      <c r="AA85" s="74" t="n">
        <v>37.8662</v>
      </c>
      <c r="AB85" s="74" t="n">
        <v>8327.3</v>
      </c>
      <c r="AC85" s="74" t="n">
        <v>13.72</v>
      </c>
      <c r="AD85" s="55" t="n">
        <f aca="false">AB85/3600</f>
        <v>2.31313888888889</v>
      </c>
      <c r="AE85" s="52"/>
      <c r="AF85" s="57"/>
      <c r="AG85" s="58"/>
      <c r="AH85" s="59"/>
      <c r="AJ85" s="73" t="n">
        <v>882.9</v>
      </c>
      <c r="AK85" s="74" t="n">
        <v>34.2603</v>
      </c>
      <c r="AL85" s="74" t="n">
        <v>37.6952</v>
      </c>
      <c r="AM85" s="74" t="n">
        <v>37.8847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882.58</v>
      </c>
      <c r="AW85" s="74" t="n">
        <v>34.2603</v>
      </c>
      <c r="AX85" s="74" t="n">
        <v>37.6952</v>
      </c>
      <c r="AY85" s="74" t="n">
        <v>37.8847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882.052</v>
      </c>
      <c r="BI85" s="74" t="n">
        <v>34.2603</v>
      </c>
      <c r="BJ85" s="74" t="n">
        <v>37.6998</v>
      </c>
      <c r="BK85" s="74" t="n">
        <v>37.8662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7391.62</v>
      </c>
      <c r="I86" s="76" t="n">
        <v>10.82</v>
      </c>
      <c r="J86" s="62" t="n">
        <f aca="false">H86/3600</f>
        <v>2.05322777777778</v>
      </c>
      <c r="L86" s="75" t="n">
        <v>462.1656</v>
      </c>
      <c r="M86" s="76" t="n">
        <v>31.6405</v>
      </c>
      <c r="N86" s="76" t="n">
        <v>36.1178</v>
      </c>
      <c r="O86" s="76" t="n">
        <v>36.2063</v>
      </c>
      <c r="P86" s="76" t="n">
        <v>7386.96</v>
      </c>
      <c r="Q86" s="76" t="n">
        <v>10.93</v>
      </c>
      <c r="R86" s="62" t="n">
        <f aca="false">P86/3600</f>
        <v>2.05193333333333</v>
      </c>
      <c r="S86" s="52"/>
      <c r="T86" s="64"/>
      <c r="U86" s="65"/>
      <c r="V86" s="66"/>
      <c r="X86" s="75" t="n">
        <v>461.336</v>
      </c>
      <c r="Y86" s="76" t="n">
        <v>31.6339</v>
      </c>
      <c r="Z86" s="76" t="n">
        <v>36.0881</v>
      </c>
      <c r="AA86" s="76" t="n">
        <v>36.2028</v>
      </c>
      <c r="AB86" s="76" t="n">
        <v>7355.15</v>
      </c>
      <c r="AC86" s="76" t="n">
        <v>10.97</v>
      </c>
      <c r="AD86" s="62" t="n">
        <f aca="false">AB86/3600</f>
        <v>2.04309722222222</v>
      </c>
      <c r="AE86" s="52"/>
      <c r="AF86" s="64"/>
      <c r="AG86" s="65"/>
      <c r="AH86" s="66"/>
      <c r="AJ86" s="75" t="n">
        <v>461.6416</v>
      </c>
      <c r="AK86" s="76" t="n">
        <v>31.6428</v>
      </c>
      <c r="AL86" s="76" t="n">
        <v>36.0751</v>
      </c>
      <c r="AM86" s="76" t="n">
        <v>36.1851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61.404</v>
      </c>
      <c r="AW86" s="76" t="n">
        <v>31.6428</v>
      </c>
      <c r="AX86" s="76" t="n">
        <v>36.0751</v>
      </c>
      <c r="AY86" s="76" t="n">
        <v>36.1851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61.5552</v>
      </c>
      <c r="BI86" s="76" t="n">
        <v>31.6339</v>
      </c>
      <c r="BJ86" s="76" t="n">
        <v>36.0881</v>
      </c>
      <c r="BK86" s="76" t="n">
        <v>36.2028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1635.93</v>
      </c>
      <c r="I87" s="72" t="n">
        <v>33.29</v>
      </c>
      <c r="J87" s="50" t="n">
        <f aca="false">H87/3600</f>
        <v>6.00998055555556</v>
      </c>
      <c r="L87" s="71" t="n">
        <v>5789.7317</v>
      </c>
      <c r="M87" s="72" t="n">
        <v>43.0119</v>
      </c>
      <c r="N87" s="72" t="n">
        <v>45.6361</v>
      </c>
      <c r="O87" s="72" t="n">
        <v>45.9425</v>
      </c>
      <c r="P87" s="72" t="n">
        <v>21715.13</v>
      </c>
      <c r="Q87" s="72" t="n">
        <v>33.52</v>
      </c>
      <c r="R87" s="50" t="n">
        <f aca="false">P87/3600</f>
        <v>6.03198055555556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790.4152</v>
      </c>
      <c r="Y87" s="72" t="n">
        <v>43.0072</v>
      </c>
      <c r="Z87" s="72" t="n">
        <v>45.6339</v>
      </c>
      <c r="AA87" s="72" t="n">
        <v>45.9411</v>
      </c>
      <c r="AB87" s="72" t="n">
        <v>21725.66</v>
      </c>
      <c r="AC87" s="72" t="n">
        <v>32.08</v>
      </c>
      <c r="AD87" s="50" t="n">
        <f aca="false">AB87/3600</f>
        <v>6.03490555555556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5787.971</v>
      </c>
      <c r="AK87" s="72" t="n">
        <v>43.0134</v>
      </c>
      <c r="AL87" s="72" t="n">
        <v>45.6368</v>
      </c>
      <c r="AM87" s="72" t="n">
        <v>45.9477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5787.7728</v>
      </c>
      <c r="AW87" s="72" t="n">
        <v>43.0134</v>
      </c>
      <c r="AX87" s="72" t="n">
        <v>45.6368</v>
      </c>
      <c r="AY87" s="72" t="n">
        <v>45.9477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5790.4603</v>
      </c>
      <c r="BI87" s="72" t="n">
        <v>43.0072</v>
      </c>
      <c r="BJ87" s="72" t="n">
        <v>45.6339</v>
      </c>
      <c r="BK87" s="72" t="n">
        <v>45.9411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217.1</v>
      </c>
      <c r="I88" s="74" t="n">
        <v>28.83</v>
      </c>
      <c r="J88" s="55" t="n">
        <f aca="false">H88/3600</f>
        <v>5.33808333333333</v>
      </c>
      <c r="L88" s="73" t="n">
        <v>2883.1579</v>
      </c>
      <c r="M88" s="74" t="n">
        <v>38.9378</v>
      </c>
      <c r="N88" s="74" t="n">
        <v>42.6506</v>
      </c>
      <c r="O88" s="74" t="n">
        <v>42.8828</v>
      </c>
      <c r="P88" s="74" t="n">
        <v>19428.51</v>
      </c>
      <c r="Q88" s="74" t="n">
        <v>32.26</v>
      </c>
      <c r="R88" s="55" t="n">
        <f aca="false">P88/3600</f>
        <v>5.39680833333333</v>
      </c>
      <c r="S88" s="52"/>
      <c r="T88" s="57"/>
      <c r="U88" s="58"/>
      <c r="V88" s="59"/>
      <c r="X88" s="73" t="n">
        <v>2882.5368</v>
      </c>
      <c r="Y88" s="74" t="n">
        <v>38.9414</v>
      </c>
      <c r="Z88" s="74" t="n">
        <v>42.6368</v>
      </c>
      <c r="AA88" s="74" t="n">
        <v>42.8911</v>
      </c>
      <c r="AB88" s="74" t="n">
        <v>19265.06</v>
      </c>
      <c r="AC88" s="74" t="n">
        <v>28.51</v>
      </c>
      <c r="AD88" s="55" t="n">
        <f aca="false">AB88/3600</f>
        <v>5.35140555555556</v>
      </c>
      <c r="AE88" s="52"/>
      <c r="AF88" s="57"/>
      <c r="AG88" s="58"/>
      <c r="AH88" s="59"/>
      <c r="AJ88" s="73" t="n">
        <v>2883.001</v>
      </c>
      <c r="AK88" s="74" t="n">
        <v>38.9425</v>
      </c>
      <c r="AL88" s="74" t="n">
        <v>42.626</v>
      </c>
      <c r="AM88" s="74" t="n">
        <v>42.8751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2882.7989</v>
      </c>
      <c r="AW88" s="74" t="n">
        <v>38.9425</v>
      </c>
      <c r="AX88" s="74" t="n">
        <v>42.626</v>
      </c>
      <c r="AY88" s="74" t="n">
        <v>42.8751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2882.6294</v>
      </c>
      <c r="BI88" s="74" t="n">
        <v>38.9414</v>
      </c>
      <c r="BJ88" s="74" t="n">
        <v>42.6368</v>
      </c>
      <c r="BK88" s="74" t="n">
        <v>42.8911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6846.53</v>
      </c>
      <c r="I89" s="74" t="n">
        <v>26.25</v>
      </c>
      <c r="J89" s="55" t="n">
        <f aca="false">H89/3600</f>
        <v>4.67959166666667</v>
      </c>
      <c r="L89" s="73" t="n">
        <v>1374.2846</v>
      </c>
      <c r="M89" s="74" t="n">
        <v>35.1654</v>
      </c>
      <c r="N89" s="74" t="n">
        <v>40.4652</v>
      </c>
      <c r="O89" s="74" t="n">
        <v>40.2947</v>
      </c>
      <c r="P89" s="74" t="n">
        <v>16799.95</v>
      </c>
      <c r="Q89" s="74" t="n">
        <v>25.28</v>
      </c>
      <c r="R89" s="55" t="n">
        <f aca="false">P89/3600</f>
        <v>4.66665277777778</v>
      </c>
      <c r="S89" s="52"/>
      <c r="T89" s="57"/>
      <c r="U89" s="58"/>
      <c r="V89" s="59"/>
      <c r="X89" s="73" t="n">
        <v>1373.6995</v>
      </c>
      <c r="Y89" s="74" t="n">
        <v>35.166</v>
      </c>
      <c r="Z89" s="74" t="n">
        <v>40.43</v>
      </c>
      <c r="AA89" s="74" t="n">
        <v>40.3148</v>
      </c>
      <c r="AB89" s="74" t="n">
        <v>16786.42</v>
      </c>
      <c r="AC89" s="74" t="n">
        <v>24.74</v>
      </c>
      <c r="AD89" s="55" t="n">
        <f aca="false">AB89/3600</f>
        <v>4.66289444444444</v>
      </c>
      <c r="AE89" s="52"/>
      <c r="AF89" s="57"/>
      <c r="AG89" s="58"/>
      <c r="AH89" s="59"/>
      <c r="AJ89" s="73" t="n">
        <v>1374.2251</v>
      </c>
      <c r="AK89" s="74" t="n">
        <v>35.1597</v>
      </c>
      <c r="AL89" s="74" t="n">
        <v>40.4088</v>
      </c>
      <c r="AM89" s="74" t="n">
        <v>40.3095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374.1085</v>
      </c>
      <c r="AW89" s="74" t="n">
        <v>35.1597</v>
      </c>
      <c r="AX89" s="74" t="n">
        <v>40.4088</v>
      </c>
      <c r="AY89" s="74" t="n">
        <v>40.3095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373.7773</v>
      </c>
      <c r="BI89" s="74" t="n">
        <v>35.166</v>
      </c>
      <c r="BJ89" s="74" t="n">
        <v>40.43</v>
      </c>
      <c r="BK89" s="74" t="n">
        <v>40.3148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5069.5</v>
      </c>
      <c r="I90" s="76" t="n">
        <v>21.99</v>
      </c>
      <c r="J90" s="62" t="n">
        <f aca="false">H90/3600</f>
        <v>4.18597222222222</v>
      </c>
      <c r="L90" s="75" t="n">
        <v>628.5965</v>
      </c>
      <c r="M90" s="76" t="n">
        <v>31.8642</v>
      </c>
      <c r="N90" s="76" t="n">
        <v>38.9073</v>
      </c>
      <c r="O90" s="76" t="n">
        <v>38.2678</v>
      </c>
      <c r="P90" s="76" t="n">
        <v>15366.77</v>
      </c>
      <c r="Q90" s="76" t="n">
        <v>22.8</v>
      </c>
      <c r="R90" s="62" t="n">
        <f aca="false">P90/3600</f>
        <v>4.26854722222222</v>
      </c>
      <c r="S90" s="52"/>
      <c r="T90" s="64"/>
      <c r="U90" s="65"/>
      <c r="V90" s="66"/>
      <c r="X90" s="75" t="n">
        <v>628.6018</v>
      </c>
      <c r="Y90" s="76" t="n">
        <v>31.8707</v>
      </c>
      <c r="Z90" s="76" t="n">
        <v>38.9271</v>
      </c>
      <c r="AA90" s="76" t="n">
        <v>38.2545</v>
      </c>
      <c r="AB90" s="76" t="n">
        <v>15051.51</v>
      </c>
      <c r="AC90" s="76" t="n">
        <v>22.38</v>
      </c>
      <c r="AD90" s="62" t="n">
        <f aca="false">AB90/3600</f>
        <v>4.180975</v>
      </c>
      <c r="AE90" s="52"/>
      <c r="AF90" s="64"/>
      <c r="AG90" s="65"/>
      <c r="AH90" s="66"/>
      <c r="AJ90" s="75" t="n">
        <v>628.7088</v>
      </c>
      <c r="AK90" s="76" t="n">
        <v>31.8659</v>
      </c>
      <c r="AL90" s="76" t="n">
        <v>38.9187</v>
      </c>
      <c r="AM90" s="76" t="n">
        <v>38.2295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28.6354</v>
      </c>
      <c r="AW90" s="76" t="n">
        <v>31.8659</v>
      </c>
      <c r="AX90" s="76" t="n">
        <v>38.9187</v>
      </c>
      <c r="AY90" s="76" t="n">
        <v>38.2295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28.6502</v>
      </c>
      <c r="BI90" s="76" t="n">
        <v>31.8707</v>
      </c>
      <c r="BJ90" s="76" t="n">
        <v>38.9271</v>
      </c>
      <c r="BK90" s="76" t="n">
        <v>38.2545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279.22</v>
      </c>
      <c r="I91" s="72" t="n">
        <v>10.21</v>
      </c>
      <c r="J91" s="50" t="n">
        <f aca="false">H91/3600</f>
        <v>2.29978333333333</v>
      </c>
      <c r="L91" s="71" t="n">
        <v>348.8616</v>
      </c>
      <c r="M91" s="72" t="n">
        <v>47.0216</v>
      </c>
      <c r="N91" s="72" t="n">
        <v>44.8711</v>
      </c>
      <c r="O91" s="72" t="n">
        <v>44.9179</v>
      </c>
      <c r="P91" s="72" t="n">
        <v>8332.25</v>
      </c>
      <c r="Q91" s="72" t="n">
        <v>10.49</v>
      </c>
      <c r="R91" s="50" t="n">
        <f aca="false">P91/3600</f>
        <v>2.314513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1.3376</v>
      </c>
      <c r="Y91" s="72" t="n">
        <v>47.0164</v>
      </c>
      <c r="Z91" s="72" t="n">
        <v>44.8761</v>
      </c>
      <c r="AA91" s="72" t="n">
        <v>44.9286</v>
      </c>
      <c r="AB91" s="72" t="n">
        <v>8271.72</v>
      </c>
      <c r="AC91" s="72" t="n">
        <v>10.59</v>
      </c>
      <c r="AD91" s="50" t="n">
        <f aca="false">AB91/3600</f>
        <v>2.2977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51.1224</v>
      </c>
      <c r="AK91" s="72" t="n">
        <v>47.0046</v>
      </c>
      <c r="AL91" s="72" t="n">
        <v>44.8558</v>
      </c>
      <c r="AM91" s="72" t="n">
        <v>44.8949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51.1912</v>
      </c>
      <c r="AW91" s="72" t="n">
        <v>47.0046</v>
      </c>
      <c r="AX91" s="72" t="n">
        <v>44.8558</v>
      </c>
      <c r="AY91" s="72" t="n">
        <v>44.8949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51.2728</v>
      </c>
      <c r="BI91" s="72" t="n">
        <v>47.0164</v>
      </c>
      <c r="BJ91" s="72" t="n">
        <v>44.8761</v>
      </c>
      <c r="BK91" s="72" t="n">
        <v>44.9286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140.69</v>
      </c>
      <c r="I92" s="74" t="n">
        <v>10.54</v>
      </c>
      <c r="J92" s="55" t="n">
        <f aca="false">H92/3600</f>
        <v>2.26130277777778</v>
      </c>
      <c r="L92" s="73" t="n">
        <v>256.3496</v>
      </c>
      <c r="M92" s="74" t="n">
        <v>42.7308</v>
      </c>
      <c r="N92" s="74" t="n">
        <v>41.049</v>
      </c>
      <c r="O92" s="74" t="n">
        <v>41.2203</v>
      </c>
      <c r="P92" s="74" t="n">
        <v>8185.59</v>
      </c>
      <c r="Q92" s="74" t="n">
        <v>10.49</v>
      </c>
      <c r="R92" s="55" t="n">
        <f aca="false">P92/3600</f>
        <v>2.273775</v>
      </c>
      <c r="S92" s="52"/>
      <c r="T92" s="57"/>
      <c r="U92" s="58"/>
      <c r="V92" s="59"/>
      <c r="X92" s="73" t="n">
        <v>255.54</v>
      </c>
      <c r="Y92" s="74" t="n">
        <v>42.7279</v>
      </c>
      <c r="Z92" s="74" t="n">
        <v>41.0593</v>
      </c>
      <c r="AA92" s="74" t="n">
        <v>41.2079</v>
      </c>
      <c r="AB92" s="74" t="n">
        <v>8151.82</v>
      </c>
      <c r="AC92" s="74" t="n">
        <v>10.55</v>
      </c>
      <c r="AD92" s="55" t="n">
        <f aca="false">AB92/3600</f>
        <v>2.26439444444444</v>
      </c>
      <c r="AE92" s="52"/>
      <c r="AF92" s="57"/>
      <c r="AG92" s="58"/>
      <c r="AH92" s="59"/>
      <c r="AJ92" s="73" t="n">
        <v>254.8352</v>
      </c>
      <c r="AK92" s="74" t="n">
        <v>42.7182</v>
      </c>
      <c r="AL92" s="74" t="n">
        <v>41.0543</v>
      </c>
      <c r="AM92" s="74" t="n">
        <v>41.2277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54.8432</v>
      </c>
      <c r="AW92" s="74" t="n">
        <v>42.7182</v>
      </c>
      <c r="AX92" s="74" t="n">
        <v>41.0543</v>
      </c>
      <c r="AY92" s="74" t="n">
        <v>41.2277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55.5144</v>
      </c>
      <c r="BI92" s="74" t="n">
        <v>42.7279</v>
      </c>
      <c r="BJ92" s="74" t="n">
        <v>41.0593</v>
      </c>
      <c r="BK92" s="74" t="n">
        <v>41.2079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18.2</v>
      </c>
      <c r="I93" s="74" t="n">
        <v>10.28</v>
      </c>
      <c r="J93" s="55" t="n">
        <f aca="false">H93/3600</f>
        <v>2.22727777777778</v>
      </c>
      <c r="L93" s="73" t="n">
        <v>190.5704</v>
      </c>
      <c r="M93" s="74" t="n">
        <v>38.094</v>
      </c>
      <c r="N93" s="74" t="n">
        <v>39.0468</v>
      </c>
      <c r="O93" s="74" t="n">
        <v>39.2467</v>
      </c>
      <c r="P93" s="74" t="n">
        <v>8074.43</v>
      </c>
      <c r="Q93" s="74" t="n">
        <v>10.77</v>
      </c>
      <c r="R93" s="55" t="n">
        <f aca="false">P93/3600</f>
        <v>2.24289722222222</v>
      </c>
      <c r="S93" s="52"/>
      <c r="T93" s="57"/>
      <c r="U93" s="58"/>
      <c r="V93" s="59"/>
      <c r="X93" s="73" t="n">
        <v>191.0944</v>
      </c>
      <c r="Y93" s="74" t="n">
        <v>38.0819</v>
      </c>
      <c r="Z93" s="74" t="n">
        <v>39.0317</v>
      </c>
      <c r="AA93" s="74" t="n">
        <v>39.2498</v>
      </c>
      <c r="AB93" s="74" t="n">
        <v>8076.94</v>
      </c>
      <c r="AC93" s="74" t="n">
        <v>10.68</v>
      </c>
      <c r="AD93" s="55" t="n">
        <f aca="false">AB93/3600</f>
        <v>2.24359444444444</v>
      </c>
      <c r="AE93" s="52"/>
      <c r="AF93" s="57"/>
      <c r="AG93" s="58"/>
      <c r="AH93" s="59"/>
      <c r="AJ93" s="73" t="n">
        <v>188.7968</v>
      </c>
      <c r="AK93" s="74" t="n">
        <v>38.0831</v>
      </c>
      <c r="AL93" s="74" t="n">
        <v>39.0184</v>
      </c>
      <c r="AM93" s="74" t="n">
        <v>39.265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188.7848</v>
      </c>
      <c r="AW93" s="74" t="n">
        <v>38.0831</v>
      </c>
      <c r="AX93" s="74" t="n">
        <v>39.0184</v>
      </c>
      <c r="AY93" s="74" t="n">
        <v>39.265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191.1024</v>
      </c>
      <c r="BI93" s="74" t="n">
        <v>38.0819</v>
      </c>
      <c r="BJ93" s="74" t="n">
        <v>39.0317</v>
      </c>
      <c r="BK93" s="74" t="n">
        <v>39.2498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7998.89</v>
      </c>
      <c r="I94" s="76" t="n">
        <v>10.5</v>
      </c>
      <c r="J94" s="62" t="n">
        <f aca="false">H94/3600</f>
        <v>2.22191388888889</v>
      </c>
      <c r="L94" s="75" t="n">
        <v>135.8272</v>
      </c>
      <c r="M94" s="76" t="n">
        <v>33.3023</v>
      </c>
      <c r="N94" s="76" t="n">
        <v>37.9918</v>
      </c>
      <c r="O94" s="76" t="n">
        <v>37.9622</v>
      </c>
      <c r="P94" s="76" t="n">
        <v>7990.33</v>
      </c>
      <c r="Q94" s="76" t="n">
        <v>10.74</v>
      </c>
      <c r="R94" s="62" t="n">
        <f aca="false">P94/3600</f>
        <v>2.21953611111111</v>
      </c>
      <c r="S94" s="52"/>
      <c r="T94" s="64"/>
      <c r="U94" s="65"/>
      <c r="V94" s="66"/>
      <c r="X94" s="75" t="n">
        <v>134.7376</v>
      </c>
      <c r="Y94" s="76" t="n">
        <v>33.2994</v>
      </c>
      <c r="Z94" s="76" t="n">
        <v>37.9813</v>
      </c>
      <c r="AA94" s="76" t="n">
        <v>37.9877</v>
      </c>
      <c r="AB94" s="76" t="n">
        <v>7993.02</v>
      </c>
      <c r="AC94" s="76" t="n">
        <v>10.78</v>
      </c>
      <c r="AD94" s="62" t="n">
        <f aca="false">AB94/3600</f>
        <v>2.22028333333333</v>
      </c>
      <c r="AE94" s="52"/>
      <c r="AF94" s="64"/>
      <c r="AG94" s="65"/>
      <c r="AH94" s="66"/>
      <c r="AJ94" s="75" t="n">
        <v>134.2152</v>
      </c>
      <c r="AK94" s="76" t="n">
        <v>33.3071</v>
      </c>
      <c r="AL94" s="76" t="n">
        <v>37.9812</v>
      </c>
      <c r="AM94" s="76" t="n">
        <v>37.9861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34.2072</v>
      </c>
      <c r="AW94" s="76" t="n">
        <v>33.3071</v>
      </c>
      <c r="AX94" s="76" t="n">
        <v>37.9812</v>
      </c>
      <c r="AY94" s="76" t="n">
        <v>37.9861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34.7592</v>
      </c>
      <c r="BI94" s="76" t="n">
        <v>33.2994</v>
      </c>
      <c r="BJ94" s="76" t="n">
        <v>37.9813</v>
      </c>
      <c r="BK94" s="76" t="n">
        <v>37.9877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5390.53</v>
      </c>
      <c r="I95" s="72" t="n">
        <v>22.99</v>
      </c>
      <c r="J95" s="50" t="n">
        <f aca="false">H95/3600</f>
        <v>4.27514722222222</v>
      </c>
      <c r="L95" s="71" t="n">
        <v>703.0704</v>
      </c>
      <c r="M95" s="72" t="n">
        <v>48.9401</v>
      </c>
      <c r="N95" s="72" t="n">
        <v>52.3587</v>
      </c>
      <c r="O95" s="72" t="n">
        <v>53.4582</v>
      </c>
      <c r="P95" s="72" t="n">
        <v>15467.64</v>
      </c>
      <c r="Q95" s="72" t="n">
        <v>23.48</v>
      </c>
      <c r="R95" s="50" t="n">
        <f aca="false">P95/3600</f>
        <v>4.29656666666667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01.967</v>
      </c>
      <c r="Y95" s="72" t="n">
        <v>48.9397</v>
      </c>
      <c r="Z95" s="72" t="n">
        <v>52.3903</v>
      </c>
      <c r="AA95" s="72" t="n">
        <v>53.4229</v>
      </c>
      <c r="AB95" s="72" t="n">
        <v>15447.83</v>
      </c>
      <c r="AC95" s="72" t="n">
        <v>21.97</v>
      </c>
      <c r="AD95" s="50" t="n">
        <f aca="false">AB95/3600</f>
        <v>4.29106388888889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703.1366</v>
      </c>
      <c r="AK95" s="72" t="n">
        <v>48.9551</v>
      </c>
      <c r="AL95" s="72" t="n">
        <v>52.3501</v>
      </c>
      <c r="AM95" s="72" t="n">
        <v>53.4347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703.152</v>
      </c>
      <c r="AW95" s="72" t="n">
        <v>48.9551</v>
      </c>
      <c r="AX95" s="72" t="n">
        <v>52.3501</v>
      </c>
      <c r="AY95" s="72" t="n">
        <v>53.4347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701.9475</v>
      </c>
      <c r="BI95" s="72" t="n">
        <v>48.9397</v>
      </c>
      <c r="BJ95" s="72" t="n">
        <v>52.3903</v>
      </c>
      <c r="BK95" s="72" t="n">
        <v>53.4229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857.78</v>
      </c>
      <c r="I96" s="74" t="n">
        <v>22.51</v>
      </c>
      <c r="J96" s="55" t="n">
        <f aca="false">H96/3600</f>
        <v>4.12716111111111</v>
      </c>
      <c r="L96" s="73" t="n">
        <v>414.8698</v>
      </c>
      <c r="M96" s="74" t="n">
        <v>45.1747</v>
      </c>
      <c r="N96" s="74" t="n">
        <v>49.1407</v>
      </c>
      <c r="O96" s="74" t="n">
        <v>50.4931</v>
      </c>
      <c r="P96" s="74" t="n">
        <v>14942.94</v>
      </c>
      <c r="Q96" s="74" t="n">
        <v>22.18</v>
      </c>
      <c r="R96" s="55" t="n">
        <f aca="false">P96/3600</f>
        <v>4.15081666666667</v>
      </c>
      <c r="S96" s="52"/>
      <c r="T96" s="57"/>
      <c r="U96" s="58"/>
      <c r="V96" s="59"/>
      <c r="X96" s="73" t="n">
        <v>414.8752</v>
      </c>
      <c r="Y96" s="74" t="n">
        <v>45.1688</v>
      </c>
      <c r="Z96" s="74" t="n">
        <v>49.1193</v>
      </c>
      <c r="AA96" s="74" t="n">
        <v>50.4486</v>
      </c>
      <c r="AB96" s="74" t="n">
        <v>14828.37</v>
      </c>
      <c r="AC96" s="74" t="n">
        <v>23.24</v>
      </c>
      <c r="AD96" s="55" t="n">
        <f aca="false">AB96/3600</f>
        <v>4.11899166666667</v>
      </c>
      <c r="AE96" s="52"/>
      <c r="AF96" s="57"/>
      <c r="AG96" s="58"/>
      <c r="AH96" s="59"/>
      <c r="AJ96" s="73" t="n">
        <v>414.296</v>
      </c>
      <c r="AK96" s="74" t="n">
        <v>45.191</v>
      </c>
      <c r="AL96" s="74" t="n">
        <v>49.0939</v>
      </c>
      <c r="AM96" s="74" t="n">
        <v>50.4296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414.2944</v>
      </c>
      <c r="AW96" s="74" t="n">
        <v>45.191</v>
      </c>
      <c r="AX96" s="74" t="n">
        <v>49.0939</v>
      </c>
      <c r="AY96" s="74" t="n">
        <v>50.4296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414.871</v>
      </c>
      <c r="BI96" s="74" t="n">
        <v>45.1688</v>
      </c>
      <c r="BJ96" s="74" t="n">
        <v>49.1193</v>
      </c>
      <c r="BK96" s="74" t="n">
        <v>50.4486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478.19</v>
      </c>
      <c r="I97" s="74" t="n">
        <v>22.12</v>
      </c>
      <c r="J97" s="55" t="n">
        <f aca="false">H97/3600</f>
        <v>4.02171944444445</v>
      </c>
      <c r="L97" s="73" t="n">
        <v>245.2886</v>
      </c>
      <c r="M97" s="74" t="n">
        <v>41.5031</v>
      </c>
      <c r="N97" s="74" t="n">
        <v>46.5833</v>
      </c>
      <c r="O97" s="74" t="n">
        <v>47.997</v>
      </c>
      <c r="P97" s="74" t="n">
        <v>14490.32</v>
      </c>
      <c r="Q97" s="74" t="n">
        <v>22.49</v>
      </c>
      <c r="R97" s="55" t="n">
        <f aca="false">P97/3600</f>
        <v>4.02508888888889</v>
      </c>
      <c r="S97" s="52"/>
      <c r="T97" s="57"/>
      <c r="U97" s="58"/>
      <c r="V97" s="59"/>
      <c r="X97" s="73" t="n">
        <v>245.24</v>
      </c>
      <c r="Y97" s="74" t="n">
        <v>41.5119</v>
      </c>
      <c r="Z97" s="74" t="n">
        <v>46.6444</v>
      </c>
      <c r="AA97" s="74" t="n">
        <v>48.0836</v>
      </c>
      <c r="AB97" s="74" t="n">
        <v>14409.44</v>
      </c>
      <c r="AC97" s="74" t="n">
        <v>22.65</v>
      </c>
      <c r="AD97" s="55" t="n">
        <f aca="false">AB97/3600</f>
        <v>4.00262222222222</v>
      </c>
      <c r="AE97" s="52"/>
      <c r="AF97" s="57"/>
      <c r="AG97" s="58"/>
      <c r="AH97" s="59"/>
      <c r="AJ97" s="73" t="n">
        <v>245.7491</v>
      </c>
      <c r="AK97" s="74" t="n">
        <v>41.5057</v>
      </c>
      <c r="AL97" s="74" t="n">
        <v>46.6291</v>
      </c>
      <c r="AM97" s="74" t="n">
        <v>47.9352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45.7363</v>
      </c>
      <c r="AW97" s="74" t="n">
        <v>41.5057</v>
      </c>
      <c r="AX97" s="74" t="n">
        <v>46.6291</v>
      </c>
      <c r="AY97" s="74" t="n">
        <v>47.9352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45.2522</v>
      </c>
      <c r="BI97" s="74" t="n">
        <v>41.5119</v>
      </c>
      <c r="BJ97" s="74" t="n">
        <v>46.6444</v>
      </c>
      <c r="BK97" s="74" t="n">
        <v>48.0836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4077.12</v>
      </c>
      <c r="I98" s="76" t="n">
        <v>20.57</v>
      </c>
      <c r="J98" s="62" t="n">
        <f aca="false">H98/3600</f>
        <v>3.91031111111111</v>
      </c>
      <c r="L98" s="75" t="n">
        <v>152.2678</v>
      </c>
      <c r="M98" s="76" t="n">
        <v>37.8748</v>
      </c>
      <c r="N98" s="76" t="n">
        <v>44.9467</v>
      </c>
      <c r="O98" s="76" t="n">
        <v>46.3861</v>
      </c>
      <c r="P98" s="76" t="n">
        <v>14050.48</v>
      </c>
      <c r="Q98" s="76" t="n">
        <v>22.2</v>
      </c>
      <c r="R98" s="62" t="n">
        <f aca="false">P98/3600</f>
        <v>3.90291111111111</v>
      </c>
      <c r="S98" s="52"/>
      <c r="T98" s="57"/>
      <c r="U98" s="58"/>
      <c r="V98" s="59"/>
      <c r="X98" s="75" t="n">
        <v>152.7011</v>
      </c>
      <c r="Y98" s="76" t="n">
        <v>37.8448</v>
      </c>
      <c r="Z98" s="76" t="n">
        <v>44.8484</v>
      </c>
      <c r="AA98" s="76" t="n">
        <v>46.3342</v>
      </c>
      <c r="AB98" s="76" t="n">
        <v>14138.27</v>
      </c>
      <c r="AC98" s="76" t="n">
        <v>22.49</v>
      </c>
      <c r="AD98" s="62" t="n">
        <f aca="false">AB98/3600</f>
        <v>3.92729722222222</v>
      </c>
      <c r="AE98" s="52"/>
      <c r="AF98" s="57"/>
      <c r="AG98" s="58"/>
      <c r="AH98" s="59"/>
      <c r="AJ98" s="75" t="n">
        <v>152.5494</v>
      </c>
      <c r="AK98" s="76" t="n">
        <v>37.8631</v>
      </c>
      <c r="AL98" s="76" t="n">
        <v>44.9089</v>
      </c>
      <c r="AM98" s="76" t="n">
        <v>46.2818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52.5357</v>
      </c>
      <c r="AW98" s="76" t="n">
        <v>37.8631</v>
      </c>
      <c r="AX98" s="76" t="n">
        <v>44.9089</v>
      </c>
      <c r="AY98" s="76" t="n">
        <v>46.2818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52.7094</v>
      </c>
      <c r="BI98" s="76" t="n">
        <v>37.8448</v>
      </c>
      <c r="BJ98" s="76" t="n">
        <v>44.8484</v>
      </c>
      <c r="BK98" s="76" t="n">
        <v>46.3342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17.2354080030833</v>
      </c>
      <c r="J106" s="80" t="n">
        <f aca="false">GEOMEAN(J3:J98)</f>
        <v>2.99894953632548</v>
      </c>
      <c r="Q106" s="80" t="n">
        <f aca="false">GEOMEAN(Q3:Q98)</f>
        <v>17.4635176746228</v>
      </c>
      <c r="R106" s="80" t="n">
        <f aca="false">GEOMEAN(R3:R98)</f>
        <v>3.00916546795199</v>
      </c>
      <c r="AC106" s="80" t="n">
        <f aca="false">GEOMEAN(AC3:AC98)</f>
        <v>17.3141889329579</v>
      </c>
      <c r="AD106" s="80" t="n">
        <f aca="false">GEOMEAN(AD3:AD98)</f>
        <v>2.99637615688526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1323494468473</v>
      </c>
      <c r="R107" s="81" t="n">
        <f aca="false">R106/$J106</f>
        <v>1.00340650334484</v>
      </c>
      <c r="AC107" s="81" t="n">
        <f aca="false">AC106/$I106</f>
        <v>1.00457087699116</v>
      </c>
      <c r="AD107" s="81" t="n">
        <f aca="false">AD106/$J106</f>
        <v>0.999141906387871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0.601994444444444</v>
      </c>
      <c r="J108" s="80" t="n">
        <f aca="false">SUM(J3:J98)</f>
        <v>364.689013888889</v>
      </c>
      <c r="Q108" s="80" t="n">
        <f aca="false">SUM(Q3:Q98)/3600</f>
        <v>0.605469444444445</v>
      </c>
      <c r="R108" s="80" t="n">
        <f aca="false">SUM(R3:R98)</f>
        <v>365.531861111111</v>
      </c>
      <c r="AC108" s="80" t="n">
        <f aca="false">SUM(AC3:AC98)/3600</f>
        <v>0.606030555555556</v>
      </c>
      <c r="AD108" s="80" t="n">
        <f aca="false">SUM(AD3:AD98)</f>
        <v>364.158963888889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78">
    <cfRule type="cellIs" priority="2" operator="greaterThan" aboveAverage="0" equalAverage="0" bottom="0" percent="0" rank="0" text="" dxfId="2610">
      <formula>0.03</formula>
    </cfRule>
    <cfRule type="cellIs" priority="3" operator="lessThan" aboveAverage="0" equalAverage="0" bottom="0" percent="0" rank="0" text="" dxfId="2611">
      <formula>-0.03</formula>
    </cfRule>
  </conditionalFormatting>
  <conditionalFormatting sqref="T3:V82">
    <cfRule type="cellIs" priority="4" operator="greaterThan" aboveAverage="0" equalAverage="0" bottom="0" percent="0" rank="0" text="" dxfId="2612">
      <formula>0.03</formula>
    </cfRule>
    <cfRule type="cellIs" priority="5" operator="lessThan" aboveAverage="0" equalAverage="0" bottom="0" percent="0" rank="0" text="" dxfId="2613">
      <formula>-0.03</formula>
    </cfRule>
  </conditionalFormatting>
  <conditionalFormatting sqref="W3">
    <cfRule type="cellIs" priority="6" operator="greaterThan" aboveAverage="0" equalAverage="0" bottom="0" percent="0" rank="0" text="" dxfId="2614">
      <formula>0.03</formula>
    </cfRule>
    <cfRule type="cellIs" priority="7" operator="lessThan" aboveAverage="0" equalAverage="0" bottom="0" percent="0" rank="0" text="" dxfId="2615">
      <formula>-0.03</formula>
    </cfRule>
  </conditionalFormatting>
  <conditionalFormatting sqref="W7">
    <cfRule type="cellIs" priority="8" operator="greaterThan" aboveAverage="0" equalAverage="0" bottom="0" percent="0" rank="0" text="" dxfId="2616">
      <formula>0.03</formula>
    </cfRule>
    <cfRule type="cellIs" priority="9" operator="lessThan" aboveAverage="0" equalAverage="0" bottom="0" percent="0" rank="0" text="" dxfId="2617">
      <formula>-0.03</formula>
    </cfRule>
  </conditionalFormatting>
  <conditionalFormatting sqref="W11">
    <cfRule type="cellIs" priority="10" operator="greaterThan" aboveAverage="0" equalAverage="0" bottom="0" percent="0" rank="0" text="" dxfId="2618">
      <formula>0.03</formula>
    </cfRule>
    <cfRule type="cellIs" priority="11" operator="lessThan" aboveAverage="0" equalAverage="0" bottom="0" percent="0" rank="0" text="" dxfId="2619">
      <formula>-0.03</formula>
    </cfRule>
  </conditionalFormatting>
  <conditionalFormatting sqref="W15">
    <cfRule type="cellIs" priority="12" operator="greaterThan" aboveAverage="0" equalAverage="0" bottom="0" percent="0" rank="0" text="" dxfId="2620">
      <formula>0.03</formula>
    </cfRule>
    <cfRule type="cellIs" priority="13" operator="lessThan" aboveAverage="0" equalAverage="0" bottom="0" percent="0" rank="0" text="" dxfId="2621">
      <formula>-0.03</formula>
    </cfRule>
  </conditionalFormatting>
  <conditionalFormatting sqref="W19">
    <cfRule type="cellIs" priority="14" operator="greaterThan" aboveAverage="0" equalAverage="0" bottom="0" percent="0" rank="0" text="" dxfId="2622">
      <formula>0.03</formula>
    </cfRule>
    <cfRule type="cellIs" priority="15" operator="lessThan" aboveAverage="0" equalAverage="0" bottom="0" percent="0" rank="0" text="" dxfId="2623">
      <formula>-0.03</formula>
    </cfRule>
  </conditionalFormatting>
  <conditionalFormatting sqref="W23">
    <cfRule type="cellIs" priority="16" operator="greaterThan" aboveAverage="0" equalAverage="0" bottom="0" percent="0" rank="0" text="" dxfId="2624">
      <formula>0.03</formula>
    </cfRule>
    <cfRule type="cellIs" priority="17" operator="lessThan" aboveAverage="0" equalAverage="0" bottom="0" percent="0" rank="0" text="" dxfId="2625">
      <formula>-0.03</formula>
    </cfRule>
  </conditionalFormatting>
  <conditionalFormatting sqref="W27">
    <cfRule type="cellIs" priority="18" operator="greaterThan" aboveAverage="0" equalAverage="0" bottom="0" percent="0" rank="0" text="" dxfId="2626">
      <formula>0.03</formula>
    </cfRule>
    <cfRule type="cellIs" priority="19" operator="lessThan" aboveAverage="0" equalAverage="0" bottom="0" percent="0" rank="0" text="" dxfId="2627">
      <formula>-0.03</formula>
    </cfRule>
  </conditionalFormatting>
  <conditionalFormatting sqref="W31">
    <cfRule type="cellIs" priority="20" operator="greaterThan" aboveAverage="0" equalAverage="0" bottom="0" percent="0" rank="0" text="" dxfId="2628">
      <formula>0.03</formula>
    </cfRule>
    <cfRule type="cellIs" priority="21" operator="lessThan" aboveAverage="0" equalAverage="0" bottom="0" percent="0" rank="0" text="" dxfId="2629">
      <formula>-0.03</formula>
    </cfRule>
  </conditionalFormatting>
  <conditionalFormatting sqref="W35">
    <cfRule type="cellIs" priority="22" operator="greaterThan" aboveAverage="0" equalAverage="0" bottom="0" percent="0" rank="0" text="" dxfId="2630">
      <formula>0.03</formula>
    </cfRule>
    <cfRule type="cellIs" priority="23" operator="lessThan" aboveAverage="0" equalAverage="0" bottom="0" percent="0" rank="0" text="" dxfId="2631">
      <formula>-0.03</formula>
    </cfRule>
  </conditionalFormatting>
  <conditionalFormatting sqref="W39">
    <cfRule type="cellIs" priority="24" operator="greaterThan" aboveAverage="0" equalAverage="0" bottom="0" percent="0" rank="0" text="" dxfId="2632">
      <formula>0.03</formula>
    </cfRule>
    <cfRule type="cellIs" priority="25" operator="lessThan" aboveAverage="0" equalAverage="0" bottom="0" percent="0" rank="0" text="" dxfId="2633">
      <formula>-0.03</formula>
    </cfRule>
  </conditionalFormatting>
  <conditionalFormatting sqref="W43">
    <cfRule type="cellIs" priority="26" operator="greaterThan" aboveAverage="0" equalAverage="0" bottom="0" percent="0" rank="0" text="" dxfId="2634">
      <formula>0.03</formula>
    </cfRule>
    <cfRule type="cellIs" priority="27" operator="lessThan" aboveAverage="0" equalAverage="0" bottom="0" percent="0" rank="0" text="" dxfId="2635">
      <formula>-0.03</formula>
    </cfRule>
  </conditionalFormatting>
  <conditionalFormatting sqref="W47">
    <cfRule type="cellIs" priority="28" operator="greaterThan" aboveAverage="0" equalAverage="0" bottom="0" percent="0" rank="0" text="" dxfId="2636">
      <formula>0.03</formula>
    </cfRule>
    <cfRule type="cellIs" priority="29" operator="lessThan" aboveAverage="0" equalAverage="0" bottom="0" percent="0" rank="0" text="" dxfId="2637">
      <formula>-0.03</formula>
    </cfRule>
  </conditionalFormatting>
  <conditionalFormatting sqref="W51">
    <cfRule type="cellIs" priority="30" operator="greaterThan" aboveAverage="0" equalAverage="0" bottom="0" percent="0" rank="0" text="" dxfId="2638">
      <formula>0.03</formula>
    </cfRule>
    <cfRule type="cellIs" priority="31" operator="lessThan" aboveAverage="0" equalAverage="0" bottom="0" percent="0" rank="0" text="" dxfId="2639">
      <formula>-0.03</formula>
    </cfRule>
  </conditionalFormatting>
  <conditionalFormatting sqref="W55">
    <cfRule type="cellIs" priority="32" operator="greaterThan" aboveAverage="0" equalAverage="0" bottom="0" percent="0" rank="0" text="" dxfId="2640">
      <formula>0.03</formula>
    </cfRule>
    <cfRule type="cellIs" priority="33" operator="lessThan" aboveAverage="0" equalAverage="0" bottom="0" percent="0" rank="0" text="" dxfId="2641">
      <formula>-0.03</formula>
    </cfRule>
  </conditionalFormatting>
  <conditionalFormatting sqref="W59">
    <cfRule type="cellIs" priority="34" operator="greaterThan" aboveAverage="0" equalAverage="0" bottom="0" percent="0" rank="0" text="" dxfId="2642">
      <formula>0.03</formula>
    </cfRule>
    <cfRule type="cellIs" priority="35" operator="lessThan" aboveAverage="0" equalAverage="0" bottom="0" percent="0" rank="0" text="" dxfId="2643">
      <formula>-0.03</formula>
    </cfRule>
  </conditionalFormatting>
  <conditionalFormatting sqref="W63">
    <cfRule type="cellIs" priority="36" operator="greaterThan" aboveAverage="0" equalAverage="0" bottom="0" percent="0" rank="0" text="" dxfId="2644">
      <formula>0.03</formula>
    </cfRule>
    <cfRule type="cellIs" priority="37" operator="lessThan" aboveAverage="0" equalAverage="0" bottom="0" percent="0" rank="0" text="" dxfId="2645">
      <formula>-0.03</formula>
    </cfRule>
  </conditionalFormatting>
  <conditionalFormatting sqref="W67">
    <cfRule type="cellIs" priority="38" operator="greaterThan" aboveAverage="0" equalAverage="0" bottom="0" percent="0" rank="0" text="" dxfId="2646">
      <formula>0.03</formula>
    </cfRule>
    <cfRule type="cellIs" priority="39" operator="lessThan" aboveAverage="0" equalAverage="0" bottom="0" percent="0" rank="0" text="" dxfId="2647">
      <formula>-0.03</formula>
    </cfRule>
  </conditionalFormatting>
  <conditionalFormatting sqref="W71">
    <cfRule type="cellIs" priority="40" operator="greaterThan" aboveAverage="0" equalAverage="0" bottom="0" percent="0" rank="0" text="" dxfId="2648">
      <formula>0.03</formula>
    </cfRule>
    <cfRule type="cellIs" priority="41" operator="lessThan" aboveAverage="0" equalAverage="0" bottom="0" percent="0" rank="0" text="" dxfId="2649">
      <formula>-0.03</formula>
    </cfRule>
  </conditionalFormatting>
  <conditionalFormatting sqref="W75">
    <cfRule type="cellIs" priority="42" operator="greaterThan" aboveAverage="0" equalAverage="0" bottom="0" percent="0" rank="0" text="" dxfId="2650">
      <formula>0.03</formula>
    </cfRule>
    <cfRule type="cellIs" priority="43" operator="lessThan" aboveAverage="0" equalAverage="0" bottom="0" percent="0" rank="0" text="" dxfId="2651">
      <formula>-0.03</formula>
    </cfRule>
  </conditionalFormatting>
  <conditionalFormatting sqref="W79">
    <cfRule type="cellIs" priority="44" operator="greaterThan" aboveAverage="0" equalAverage="0" bottom="0" percent="0" rank="0" text="" dxfId="2652">
      <formula>0.03</formula>
    </cfRule>
    <cfRule type="cellIs" priority="45" operator="lessThan" aboveAverage="0" equalAverage="0" bottom="0" percent="0" rank="0" text="" dxfId="2653">
      <formula>-0.03</formula>
    </cfRule>
  </conditionalFormatting>
  <conditionalFormatting sqref="T83:V98">
    <cfRule type="cellIs" priority="46" operator="greaterThan" aboveAverage="0" equalAverage="0" bottom="0" percent="0" rank="0" text="" dxfId="2654">
      <formula>0.03</formula>
    </cfRule>
    <cfRule type="cellIs" priority="47" operator="lessThan" aboveAverage="0" equalAverage="0" bottom="0" percent="0" rank="0" text="" dxfId="2655">
      <formula>-0.03</formula>
    </cfRule>
  </conditionalFormatting>
  <conditionalFormatting sqref="W6">
    <cfRule type="cellIs" priority="48" operator="greaterThan" aboveAverage="0" equalAverage="0" bottom="0" percent="0" rank="0" text="" dxfId="2656">
      <formula>0.03</formula>
    </cfRule>
    <cfRule type="cellIs" priority="49" operator="lessThan" aboveAverage="0" equalAverage="0" bottom="0" percent="0" rank="0" text="" dxfId="2657">
      <formula>-0.03</formula>
    </cfRule>
  </conditionalFormatting>
  <conditionalFormatting sqref="W10">
    <cfRule type="cellIs" priority="50" operator="greaterThan" aboveAverage="0" equalAverage="0" bottom="0" percent="0" rank="0" text="" dxfId="2658">
      <formula>0.03</formula>
    </cfRule>
    <cfRule type="cellIs" priority="51" operator="lessThan" aboveAverage="0" equalAverage="0" bottom="0" percent="0" rank="0" text="" dxfId="2659">
      <formula>-0.03</formula>
    </cfRule>
  </conditionalFormatting>
  <conditionalFormatting sqref="W14">
    <cfRule type="cellIs" priority="52" operator="greaterThan" aboveAverage="0" equalAverage="0" bottom="0" percent="0" rank="0" text="" dxfId="2660">
      <formula>0.03</formula>
    </cfRule>
    <cfRule type="cellIs" priority="53" operator="lessThan" aboveAverage="0" equalAverage="0" bottom="0" percent="0" rank="0" text="" dxfId="2661">
      <formula>-0.03</formula>
    </cfRule>
  </conditionalFormatting>
  <conditionalFormatting sqref="W18">
    <cfRule type="cellIs" priority="54" operator="greaterThan" aboveAverage="0" equalAverage="0" bottom="0" percent="0" rank="0" text="" dxfId="2662">
      <formula>0.03</formula>
    </cfRule>
    <cfRule type="cellIs" priority="55" operator="lessThan" aboveAverage="0" equalAverage="0" bottom="0" percent="0" rank="0" text="" dxfId="2663">
      <formula>-0.03</formula>
    </cfRule>
  </conditionalFormatting>
  <conditionalFormatting sqref="W22">
    <cfRule type="cellIs" priority="56" operator="greaterThan" aboveAverage="0" equalAverage="0" bottom="0" percent="0" rank="0" text="" dxfId="2664">
      <formula>0.03</formula>
    </cfRule>
    <cfRule type="cellIs" priority="57" operator="lessThan" aboveAverage="0" equalAverage="0" bottom="0" percent="0" rank="0" text="" dxfId="2665">
      <formula>-0.03</formula>
    </cfRule>
  </conditionalFormatting>
  <conditionalFormatting sqref="W26">
    <cfRule type="cellIs" priority="58" operator="greaterThan" aboveAverage="0" equalAverage="0" bottom="0" percent="0" rank="0" text="" dxfId="2666">
      <formula>0.03</formula>
    </cfRule>
    <cfRule type="cellIs" priority="59" operator="lessThan" aboveAverage="0" equalAverage="0" bottom="0" percent="0" rank="0" text="" dxfId="2667">
      <formula>-0.03</formula>
    </cfRule>
  </conditionalFormatting>
  <conditionalFormatting sqref="W30">
    <cfRule type="cellIs" priority="60" operator="greaterThan" aboveAverage="0" equalAverage="0" bottom="0" percent="0" rank="0" text="" dxfId="2668">
      <formula>0.03</formula>
    </cfRule>
    <cfRule type="cellIs" priority="61" operator="lessThan" aboveAverage="0" equalAverage="0" bottom="0" percent="0" rank="0" text="" dxfId="2669">
      <formula>-0.03</formula>
    </cfRule>
  </conditionalFormatting>
  <conditionalFormatting sqref="W34">
    <cfRule type="cellIs" priority="62" operator="greaterThan" aboveAverage="0" equalAverage="0" bottom="0" percent="0" rank="0" text="" dxfId="2670">
      <formula>0.03</formula>
    </cfRule>
    <cfRule type="cellIs" priority="63" operator="lessThan" aboveAverage="0" equalAverage="0" bottom="0" percent="0" rank="0" text="" dxfId="2671">
      <formula>-0.03</formula>
    </cfRule>
  </conditionalFormatting>
  <conditionalFormatting sqref="W38">
    <cfRule type="cellIs" priority="64" operator="greaterThan" aboveAverage="0" equalAverage="0" bottom="0" percent="0" rank="0" text="" dxfId="2672">
      <formula>0.03</formula>
    </cfRule>
    <cfRule type="cellIs" priority="65" operator="lessThan" aboveAverage="0" equalAverage="0" bottom="0" percent="0" rank="0" text="" dxfId="2673">
      <formula>-0.03</formula>
    </cfRule>
  </conditionalFormatting>
  <conditionalFormatting sqref="W42">
    <cfRule type="cellIs" priority="66" operator="greaterThan" aboveAverage="0" equalAverage="0" bottom="0" percent="0" rank="0" text="" dxfId="2674">
      <formula>0.03</formula>
    </cfRule>
    <cfRule type="cellIs" priority="67" operator="lessThan" aboveAverage="0" equalAverage="0" bottom="0" percent="0" rank="0" text="" dxfId="2675">
      <formula>-0.03</formula>
    </cfRule>
  </conditionalFormatting>
  <conditionalFormatting sqref="W46">
    <cfRule type="cellIs" priority="68" operator="greaterThan" aboveAverage="0" equalAverage="0" bottom="0" percent="0" rank="0" text="" dxfId="2676">
      <formula>0.03</formula>
    </cfRule>
    <cfRule type="cellIs" priority="69" operator="lessThan" aboveAverage="0" equalAverage="0" bottom="0" percent="0" rank="0" text="" dxfId="2677">
      <formula>-0.03</formula>
    </cfRule>
  </conditionalFormatting>
  <conditionalFormatting sqref="W50">
    <cfRule type="cellIs" priority="70" operator="greaterThan" aboveAverage="0" equalAverage="0" bottom="0" percent="0" rank="0" text="" dxfId="2678">
      <formula>0.03</formula>
    </cfRule>
    <cfRule type="cellIs" priority="71" operator="lessThan" aboveAverage="0" equalAverage="0" bottom="0" percent="0" rank="0" text="" dxfId="2679">
      <formula>-0.03</formula>
    </cfRule>
  </conditionalFormatting>
  <conditionalFormatting sqref="W54">
    <cfRule type="cellIs" priority="72" operator="greaterThan" aboveAverage="0" equalAverage="0" bottom="0" percent="0" rank="0" text="" dxfId="2680">
      <formula>0.03</formula>
    </cfRule>
    <cfRule type="cellIs" priority="73" operator="lessThan" aboveAverage="0" equalAverage="0" bottom="0" percent="0" rank="0" text="" dxfId="2681">
      <formula>-0.03</formula>
    </cfRule>
  </conditionalFormatting>
  <conditionalFormatting sqref="W58">
    <cfRule type="cellIs" priority="74" operator="greaterThan" aboveAverage="0" equalAverage="0" bottom="0" percent="0" rank="0" text="" dxfId="2682">
      <formula>0.03</formula>
    </cfRule>
    <cfRule type="cellIs" priority="75" operator="lessThan" aboveAverage="0" equalAverage="0" bottom="0" percent="0" rank="0" text="" dxfId="2683">
      <formula>-0.03</formula>
    </cfRule>
  </conditionalFormatting>
  <conditionalFormatting sqref="W62">
    <cfRule type="cellIs" priority="76" operator="greaterThan" aboveAverage="0" equalAverage="0" bottom="0" percent="0" rank="0" text="" dxfId="2684">
      <formula>0.03</formula>
    </cfRule>
    <cfRule type="cellIs" priority="77" operator="lessThan" aboveAverage="0" equalAverage="0" bottom="0" percent="0" rank="0" text="" dxfId="2685">
      <formula>-0.03</formula>
    </cfRule>
  </conditionalFormatting>
  <conditionalFormatting sqref="W66">
    <cfRule type="cellIs" priority="78" operator="greaterThan" aboveAverage="0" equalAverage="0" bottom="0" percent="0" rank="0" text="" dxfId="2686">
      <formula>0.03</formula>
    </cfRule>
    <cfRule type="cellIs" priority="79" operator="lessThan" aboveAverage="0" equalAverage="0" bottom="0" percent="0" rank="0" text="" dxfId="2687">
      <formula>-0.03</formula>
    </cfRule>
  </conditionalFormatting>
  <conditionalFormatting sqref="W70">
    <cfRule type="cellIs" priority="80" operator="greaterThan" aboveAverage="0" equalAverage="0" bottom="0" percent="0" rank="0" text="" dxfId="2688">
      <formula>0.03</formula>
    </cfRule>
    <cfRule type="cellIs" priority="81" operator="lessThan" aboveAverage="0" equalAverage="0" bottom="0" percent="0" rank="0" text="" dxfId="2689">
      <formula>-0.03</formula>
    </cfRule>
  </conditionalFormatting>
  <conditionalFormatting sqref="W74">
    <cfRule type="cellIs" priority="82" operator="greaterThan" aboveAverage="0" equalAverage="0" bottom="0" percent="0" rank="0" text="" dxfId="2690">
      <formula>0.03</formula>
    </cfRule>
    <cfRule type="cellIs" priority="83" operator="lessThan" aboveAverage="0" equalAverage="0" bottom="0" percent="0" rank="0" text="" dxfId="2691">
      <formula>-0.03</formula>
    </cfRule>
  </conditionalFormatting>
  <conditionalFormatting sqref="T99:V105">
    <cfRule type="cellIs" priority="84" operator="greaterThan" aboveAverage="0" equalAverage="0" bottom="0" percent="0" rank="0" text="" dxfId="2692">
      <formula>0.03</formula>
    </cfRule>
    <cfRule type="cellIs" priority="85" operator="lessThan" aboveAverage="0" equalAverage="0" bottom="0" percent="0" rank="0" text="" dxfId="2693">
      <formula>-0.03</formula>
    </cfRule>
  </conditionalFormatting>
  <conditionalFormatting sqref="W99:Y103 W105:Y105">
    <cfRule type="cellIs" priority="86" operator="greaterThan" aboveAverage="0" equalAverage="0" bottom="0" percent="0" rank="0" text="" dxfId="2694">
      <formula>0.03</formula>
    </cfRule>
    <cfRule type="cellIs" priority="87" operator="lessThan" aboveAverage="0" equalAverage="0" bottom="0" percent="0" rank="0" text="" dxfId="2695">
      <formula>-0.03</formula>
    </cfRule>
  </conditionalFormatting>
  <conditionalFormatting sqref="W83">
    <cfRule type="cellIs" priority="88" operator="greaterThan" aboveAverage="0" equalAverage="0" bottom="0" percent="0" rank="0" text="" dxfId="2696">
      <formula>0.03</formula>
    </cfRule>
    <cfRule type="cellIs" priority="89" operator="lessThan" aboveAverage="0" equalAverage="0" bottom="0" percent="0" rank="0" text="" dxfId="2697">
      <formula>-0.03</formula>
    </cfRule>
  </conditionalFormatting>
  <conditionalFormatting sqref="W87">
    <cfRule type="cellIs" priority="90" operator="greaterThan" aboveAverage="0" equalAverage="0" bottom="0" percent="0" rank="0" text="" dxfId="2698">
      <formula>0.03</formula>
    </cfRule>
    <cfRule type="cellIs" priority="91" operator="lessThan" aboveAverage="0" equalAverage="0" bottom="0" percent="0" rank="0" text="" dxfId="2699">
      <formula>-0.03</formula>
    </cfRule>
  </conditionalFormatting>
  <conditionalFormatting sqref="W91">
    <cfRule type="cellIs" priority="92" operator="greaterThan" aboveAverage="0" equalAverage="0" bottom="0" percent="0" rank="0" text="" dxfId="2700">
      <formula>0.03</formula>
    </cfRule>
    <cfRule type="cellIs" priority="93" operator="lessThan" aboveAverage="0" equalAverage="0" bottom="0" percent="0" rank="0" text="" dxfId="2701">
      <formula>-0.03</formula>
    </cfRule>
  </conditionalFormatting>
  <conditionalFormatting sqref="W95">
    <cfRule type="cellIs" priority="94" operator="greaterThan" aboveAverage="0" equalAverage="0" bottom="0" percent="0" rank="0" text="" dxfId="2702">
      <formula>0.03</formula>
    </cfRule>
    <cfRule type="cellIs" priority="95" operator="lessThan" aboveAverage="0" equalAverage="0" bottom="0" percent="0" rank="0" text="" dxfId="2703">
      <formula>-0.03</formula>
    </cfRule>
  </conditionalFormatting>
  <conditionalFormatting sqref="W86">
    <cfRule type="cellIs" priority="96" operator="greaterThan" aboveAverage="0" equalAverage="0" bottom="0" percent="0" rank="0" text="" dxfId="2704">
      <formula>0.03</formula>
    </cfRule>
    <cfRule type="cellIs" priority="97" operator="lessThan" aboveAverage="0" equalAverage="0" bottom="0" percent="0" rank="0" text="" dxfId="2705">
      <formula>-0.03</formula>
    </cfRule>
  </conditionalFormatting>
  <conditionalFormatting sqref="W90">
    <cfRule type="cellIs" priority="98" operator="greaterThan" aboveAverage="0" equalAverage="0" bottom="0" percent="0" rank="0" text="" dxfId="2706">
      <formula>0.03</formula>
    </cfRule>
    <cfRule type="cellIs" priority="99" operator="lessThan" aboveAverage="0" equalAverage="0" bottom="0" percent="0" rank="0" text="" dxfId="2707">
      <formula>-0.03</formula>
    </cfRule>
  </conditionalFormatting>
  <conditionalFormatting sqref="W94">
    <cfRule type="cellIs" priority="100" operator="greaterThan" aboveAverage="0" equalAverage="0" bottom="0" percent="0" rank="0" text="" dxfId="2708">
      <formula>0.03</formula>
    </cfRule>
    <cfRule type="cellIs" priority="101" operator="lessThan" aboveAverage="0" equalAverage="0" bottom="0" percent="0" rank="0" text="" dxfId="2709">
      <formula>-0.03</formula>
    </cfRule>
  </conditionalFormatting>
  <conditionalFormatting sqref="W98">
    <cfRule type="cellIs" priority="102" operator="greaterThan" aboveAverage="0" equalAverage="0" bottom="0" percent="0" rank="0" text="" dxfId="2710">
      <formula>0.03</formula>
    </cfRule>
    <cfRule type="cellIs" priority="103" operator="lessThan" aboveAverage="0" equalAverage="0" bottom="0" percent="0" rank="0" text="" dxfId="2711">
      <formula>-0.03</formula>
    </cfRule>
  </conditionalFormatting>
  <conditionalFormatting sqref="W104">
    <cfRule type="cellIs" priority="104" operator="greaterThan" aboveAverage="0" equalAverage="0" bottom="0" percent="0" rank="0" text="" dxfId="2712">
      <formula>0.03</formula>
    </cfRule>
    <cfRule type="cellIs" priority="105" operator="lessThan" aboveAverage="0" equalAverage="0" bottom="0" percent="0" rank="0" text="" dxfId="2713">
      <formula>-0.03</formula>
    </cfRule>
  </conditionalFormatting>
  <conditionalFormatting sqref="X104">
    <cfRule type="cellIs" priority="106" operator="greaterThan" aboveAverage="0" equalAverage="0" bottom="0" percent="0" rank="0" text="" dxfId="2714">
      <formula>0.03</formula>
    </cfRule>
    <cfRule type="cellIs" priority="107" operator="lessThan" aboveAverage="0" equalAverage="0" bottom="0" percent="0" rank="0" text="" dxfId="2715">
      <formula>-0.03</formula>
    </cfRule>
  </conditionalFormatting>
  <conditionalFormatting sqref="Y104">
    <cfRule type="cellIs" priority="108" operator="greaterThan" aboveAverage="0" equalAverage="0" bottom="0" percent="0" rank="0" text="" dxfId="2716">
      <formula>0.03</formula>
    </cfRule>
    <cfRule type="cellIs" priority="109" operator="lessThan" aboveAverage="0" equalAverage="0" bottom="0" percent="0" rank="0" text="" dxfId="2717">
      <formula>-0.03</formula>
    </cfRule>
  </conditionalFormatting>
  <conditionalFormatting sqref="T19:V82">
    <cfRule type="cellIs" priority="110" operator="greaterThan" aboveAverage="0" equalAverage="0" bottom="0" percent="0" rank="0" text="" dxfId="2718">
      <formula>0.03</formula>
    </cfRule>
    <cfRule type="cellIs" priority="111" operator="lessThan" aboveAverage="0" equalAverage="0" bottom="0" percent="0" rank="0" text="" dxfId="2719">
      <formula>-0.03</formula>
    </cfRule>
  </conditionalFormatting>
  <conditionalFormatting sqref="T83:V98">
    <cfRule type="cellIs" priority="112" operator="greaterThan" aboveAverage="0" equalAverage="0" bottom="0" percent="0" rank="0" text="" dxfId="2720">
      <formula>0.03</formula>
    </cfRule>
    <cfRule type="cellIs" priority="113" operator="lessThan" aboveAverage="0" equalAverage="0" bottom="0" percent="0" rank="0" text="" dxfId="2721">
      <formula>-0.03</formula>
    </cfRule>
  </conditionalFormatting>
  <conditionalFormatting sqref="T19:V98">
    <cfRule type="cellIs" priority="114" operator="greaterThan" aboveAverage="0" equalAverage="0" bottom="0" percent="0" rank="0" text="" dxfId="2722">
      <formula>0.03</formula>
    </cfRule>
    <cfRule type="cellIs" priority="115" operator="lessThan" aboveAverage="0" equalAverage="0" bottom="0" percent="0" rank="0" text="" dxfId="2723">
      <formula>-0.03</formula>
    </cfRule>
  </conditionalFormatting>
  <conditionalFormatting sqref="T19:V19">
    <cfRule type="cellIs" priority="116" operator="greaterThan" aboveAverage="0" equalAverage="0" bottom="0" percent="0" rank="0" text="" dxfId="2724">
      <formula>0.03</formula>
    </cfRule>
    <cfRule type="cellIs" priority="117" operator="lessThan" aboveAverage="0" equalAverage="0" bottom="0" percent="0" rank="0" text="" dxfId="2725">
      <formula>-0.03</formula>
    </cfRule>
  </conditionalFormatting>
  <conditionalFormatting sqref="T23:V23">
    <cfRule type="cellIs" priority="118" operator="greaterThan" aboveAverage="0" equalAverage="0" bottom="0" percent="0" rank="0" text="" dxfId="2726">
      <formula>0.03</formula>
    </cfRule>
    <cfRule type="cellIs" priority="119" operator="lessThan" aboveAverage="0" equalAverage="0" bottom="0" percent="0" rank="0" text="" dxfId="2727">
      <formula>-0.03</formula>
    </cfRule>
  </conditionalFormatting>
  <conditionalFormatting sqref="T27:V27">
    <cfRule type="cellIs" priority="120" operator="greaterThan" aboveAverage="0" equalAverage="0" bottom="0" percent="0" rank="0" text="" dxfId="2728">
      <formula>0.03</formula>
    </cfRule>
    <cfRule type="cellIs" priority="121" operator="lessThan" aboveAverage="0" equalAverage="0" bottom="0" percent="0" rank="0" text="" dxfId="2729">
      <formula>-0.03</formula>
    </cfRule>
  </conditionalFormatting>
  <conditionalFormatting sqref="T31:V31">
    <cfRule type="cellIs" priority="122" operator="greaterThan" aboveAverage="0" equalAverage="0" bottom="0" percent="0" rank="0" text="" dxfId="2730">
      <formula>0.03</formula>
    </cfRule>
    <cfRule type="cellIs" priority="123" operator="lessThan" aboveAverage="0" equalAverage="0" bottom="0" percent="0" rank="0" text="" dxfId="2731">
      <formula>-0.03</formula>
    </cfRule>
  </conditionalFormatting>
  <conditionalFormatting sqref="T35:V35">
    <cfRule type="cellIs" priority="124" operator="greaterThan" aboveAverage="0" equalAverage="0" bottom="0" percent="0" rank="0" text="" dxfId="2732">
      <formula>0.03</formula>
    </cfRule>
    <cfRule type="cellIs" priority="125" operator="lessThan" aboveAverage="0" equalAverage="0" bottom="0" percent="0" rank="0" text="" dxfId="2733">
      <formula>-0.03</formula>
    </cfRule>
  </conditionalFormatting>
  <conditionalFormatting sqref="T39:V39">
    <cfRule type="cellIs" priority="126" operator="greaterThan" aboveAverage="0" equalAverage="0" bottom="0" percent="0" rank="0" text="" dxfId="2734">
      <formula>0.03</formula>
    </cfRule>
    <cfRule type="cellIs" priority="127" operator="lessThan" aboveAverage="0" equalAverage="0" bottom="0" percent="0" rank="0" text="" dxfId="2735">
      <formula>-0.03</formula>
    </cfRule>
  </conditionalFormatting>
  <conditionalFormatting sqref="T43:V43">
    <cfRule type="cellIs" priority="128" operator="greaterThan" aboveAverage="0" equalAverage="0" bottom="0" percent="0" rank="0" text="" dxfId="2736">
      <formula>0.03</formula>
    </cfRule>
    <cfRule type="cellIs" priority="129" operator="lessThan" aboveAverage="0" equalAverage="0" bottom="0" percent="0" rank="0" text="" dxfId="2737">
      <formula>-0.03</formula>
    </cfRule>
  </conditionalFormatting>
  <conditionalFormatting sqref="T47:V47">
    <cfRule type="cellIs" priority="130" operator="greaterThan" aboveAverage="0" equalAverage="0" bottom="0" percent="0" rank="0" text="" dxfId="2738">
      <formula>0.03</formula>
    </cfRule>
    <cfRule type="cellIs" priority="131" operator="lessThan" aboveAverage="0" equalAverage="0" bottom="0" percent="0" rank="0" text="" dxfId="2739">
      <formula>-0.03</formula>
    </cfRule>
  </conditionalFormatting>
  <conditionalFormatting sqref="T51:V51">
    <cfRule type="cellIs" priority="132" operator="greaterThan" aboveAverage="0" equalAverage="0" bottom="0" percent="0" rank="0" text="" dxfId="2740">
      <formula>0.03</formula>
    </cfRule>
    <cfRule type="cellIs" priority="133" operator="lessThan" aboveAverage="0" equalAverage="0" bottom="0" percent="0" rank="0" text="" dxfId="2741">
      <formula>-0.03</formula>
    </cfRule>
  </conditionalFormatting>
  <conditionalFormatting sqref="T55:V55">
    <cfRule type="cellIs" priority="134" operator="greaterThan" aboveAverage="0" equalAverage="0" bottom="0" percent="0" rank="0" text="" dxfId="2742">
      <formula>0.03</formula>
    </cfRule>
    <cfRule type="cellIs" priority="135" operator="lessThan" aboveAverage="0" equalAverage="0" bottom="0" percent="0" rank="0" text="" dxfId="2743">
      <formula>-0.03</formula>
    </cfRule>
  </conditionalFormatting>
  <conditionalFormatting sqref="T59:V59">
    <cfRule type="cellIs" priority="136" operator="greaterThan" aboveAverage="0" equalAverage="0" bottom="0" percent="0" rank="0" text="" dxfId="2744">
      <formula>0.03</formula>
    </cfRule>
    <cfRule type="cellIs" priority="137" operator="lessThan" aboveAverage="0" equalAverage="0" bottom="0" percent="0" rank="0" text="" dxfId="2745">
      <formula>-0.03</formula>
    </cfRule>
  </conditionalFormatting>
  <conditionalFormatting sqref="T63:V63">
    <cfRule type="cellIs" priority="138" operator="greaterThan" aboveAverage="0" equalAverage="0" bottom="0" percent="0" rank="0" text="" dxfId="2746">
      <formula>0.03</formula>
    </cfRule>
    <cfRule type="cellIs" priority="139" operator="lessThan" aboveAverage="0" equalAverage="0" bottom="0" percent="0" rank="0" text="" dxfId="2747">
      <formula>-0.03</formula>
    </cfRule>
  </conditionalFormatting>
  <conditionalFormatting sqref="T67:V67">
    <cfRule type="cellIs" priority="140" operator="greaterThan" aboveAverage="0" equalAverage="0" bottom="0" percent="0" rank="0" text="" dxfId="2748">
      <formula>0.03</formula>
    </cfRule>
    <cfRule type="cellIs" priority="141" operator="lessThan" aboveAverage="0" equalAverage="0" bottom="0" percent="0" rank="0" text="" dxfId="2749">
      <formula>-0.03</formula>
    </cfRule>
  </conditionalFormatting>
  <conditionalFormatting sqref="T71:V71">
    <cfRule type="cellIs" priority="142" operator="greaterThan" aboveAverage="0" equalAverage="0" bottom="0" percent="0" rank="0" text="" dxfId="2750">
      <formula>0.03</formula>
    </cfRule>
    <cfRule type="cellIs" priority="143" operator="lessThan" aboveAverage="0" equalAverage="0" bottom="0" percent="0" rank="0" text="" dxfId="2751">
      <formula>-0.03</formula>
    </cfRule>
  </conditionalFormatting>
  <conditionalFormatting sqref="T75:V75">
    <cfRule type="cellIs" priority="144" operator="greaterThan" aboveAverage="0" equalAverage="0" bottom="0" percent="0" rank="0" text="" dxfId="2752">
      <formula>0.03</formula>
    </cfRule>
    <cfRule type="cellIs" priority="145" operator="lessThan" aboveAverage="0" equalAverage="0" bottom="0" percent="0" rank="0" text="" dxfId="2753">
      <formula>-0.03</formula>
    </cfRule>
  </conditionalFormatting>
  <conditionalFormatting sqref="T79:V79">
    <cfRule type="cellIs" priority="146" operator="greaterThan" aboveAverage="0" equalAverage="0" bottom="0" percent="0" rank="0" text="" dxfId="2754">
      <formula>0.03</formula>
    </cfRule>
    <cfRule type="cellIs" priority="147" operator="lessThan" aboveAverage="0" equalAverage="0" bottom="0" percent="0" rank="0" text="" dxfId="2755">
      <formula>-0.03</formula>
    </cfRule>
  </conditionalFormatting>
  <conditionalFormatting sqref="T83:V83">
    <cfRule type="cellIs" priority="148" operator="greaterThan" aboveAverage="0" equalAverage="0" bottom="0" percent="0" rank="0" text="" dxfId="2756">
      <formula>0.03</formula>
    </cfRule>
    <cfRule type="cellIs" priority="149" operator="lessThan" aboveAverage="0" equalAverage="0" bottom="0" percent="0" rank="0" text="" dxfId="2757">
      <formula>-0.03</formula>
    </cfRule>
  </conditionalFormatting>
  <conditionalFormatting sqref="T87:V87">
    <cfRule type="cellIs" priority="150" operator="greaterThan" aboveAverage="0" equalAverage="0" bottom="0" percent="0" rank="0" text="" dxfId="2758">
      <formula>0.03</formula>
    </cfRule>
    <cfRule type="cellIs" priority="151" operator="lessThan" aboveAverage="0" equalAverage="0" bottom="0" percent="0" rank="0" text="" dxfId="2759">
      <formula>-0.03</formula>
    </cfRule>
  </conditionalFormatting>
  <conditionalFormatting sqref="T91:V91">
    <cfRule type="cellIs" priority="152" operator="greaterThan" aboveAverage="0" equalAverage="0" bottom="0" percent="0" rank="0" text="" dxfId="2760">
      <formula>0.03</formula>
    </cfRule>
    <cfRule type="cellIs" priority="153" operator="lessThan" aboveAverage="0" equalAverage="0" bottom="0" percent="0" rank="0" text="" dxfId="2761">
      <formula>-0.03</formula>
    </cfRule>
  </conditionalFormatting>
  <conditionalFormatting sqref="T95:V95">
    <cfRule type="cellIs" priority="154" operator="greaterThan" aboveAverage="0" equalAverage="0" bottom="0" percent="0" rank="0" text="" dxfId="2762">
      <formula>0.03</formula>
    </cfRule>
    <cfRule type="cellIs" priority="155" operator="lessThan" aboveAverage="0" equalAverage="0" bottom="0" percent="0" rank="0" text="" dxfId="2763">
      <formula>-0.03</formula>
    </cfRule>
  </conditionalFormatting>
  <conditionalFormatting sqref="AF3:AH82">
    <cfRule type="cellIs" priority="156" operator="greaterThan" aboveAverage="0" equalAverage="0" bottom="0" percent="0" rank="0" text="" dxfId="2764">
      <formula>0.03</formula>
    </cfRule>
    <cfRule type="cellIs" priority="157" operator="lessThan" aboveAverage="0" equalAverage="0" bottom="0" percent="0" rank="0" text="" dxfId="2765">
      <formula>-0.03</formula>
    </cfRule>
  </conditionalFormatting>
  <conditionalFormatting sqref="AF83:AH98">
    <cfRule type="cellIs" priority="158" operator="greaterThan" aboveAverage="0" equalAverage="0" bottom="0" percent="0" rank="0" text="" dxfId="2766">
      <formula>0.03</formula>
    </cfRule>
    <cfRule type="cellIs" priority="159" operator="lessThan" aboveAverage="0" equalAverage="0" bottom="0" percent="0" rank="0" text="" dxfId="2767">
      <formula>-0.03</formula>
    </cfRule>
  </conditionalFormatting>
  <conditionalFormatting sqref="AF99:AH105">
    <cfRule type="cellIs" priority="160" operator="greaterThan" aboveAverage="0" equalAverage="0" bottom="0" percent="0" rank="0" text="" dxfId="2768">
      <formula>0.03</formula>
    </cfRule>
    <cfRule type="cellIs" priority="161" operator="lessThan" aboveAverage="0" equalAverage="0" bottom="0" percent="0" rank="0" text="" dxfId="2769">
      <formula>-0.03</formula>
    </cfRule>
  </conditionalFormatting>
  <conditionalFormatting sqref="AF19:AH82">
    <cfRule type="cellIs" priority="162" operator="greaterThan" aboveAverage="0" equalAverage="0" bottom="0" percent="0" rank="0" text="" dxfId="2770">
      <formula>0.03</formula>
    </cfRule>
    <cfRule type="cellIs" priority="163" operator="lessThan" aboveAverage="0" equalAverage="0" bottom="0" percent="0" rank="0" text="" dxfId="2771">
      <formula>-0.03</formula>
    </cfRule>
  </conditionalFormatting>
  <conditionalFormatting sqref="AF83:AH98">
    <cfRule type="cellIs" priority="164" operator="greaterThan" aboveAverage="0" equalAverage="0" bottom="0" percent="0" rank="0" text="" dxfId="2772">
      <formula>0.03</formula>
    </cfRule>
    <cfRule type="cellIs" priority="165" operator="lessThan" aboveAverage="0" equalAverage="0" bottom="0" percent="0" rank="0" text="" dxfId="2773">
      <formula>-0.03</formula>
    </cfRule>
  </conditionalFormatting>
  <conditionalFormatting sqref="AF19:AH98">
    <cfRule type="cellIs" priority="166" operator="greaterThan" aboveAverage="0" equalAverage="0" bottom="0" percent="0" rank="0" text="" dxfId="2774">
      <formula>0.03</formula>
    </cfRule>
    <cfRule type="cellIs" priority="167" operator="lessThan" aboveAverage="0" equalAverage="0" bottom="0" percent="0" rank="0" text="" dxfId="2775">
      <formula>-0.03</formula>
    </cfRule>
  </conditionalFormatting>
  <conditionalFormatting sqref="AF19:AH19">
    <cfRule type="cellIs" priority="168" operator="greaterThan" aboveAverage="0" equalAverage="0" bottom="0" percent="0" rank="0" text="" dxfId="2776">
      <formula>0.03</formula>
    </cfRule>
    <cfRule type="cellIs" priority="169" operator="lessThan" aboveAverage="0" equalAverage="0" bottom="0" percent="0" rank="0" text="" dxfId="2777">
      <formula>-0.03</formula>
    </cfRule>
  </conditionalFormatting>
  <conditionalFormatting sqref="AF23:AH23">
    <cfRule type="cellIs" priority="170" operator="greaterThan" aboveAverage="0" equalAverage="0" bottom="0" percent="0" rank="0" text="" dxfId="2778">
      <formula>0.03</formula>
    </cfRule>
    <cfRule type="cellIs" priority="171" operator="lessThan" aboveAverage="0" equalAverage="0" bottom="0" percent="0" rank="0" text="" dxfId="2779">
      <formula>-0.03</formula>
    </cfRule>
  </conditionalFormatting>
  <conditionalFormatting sqref="AF27:AH27">
    <cfRule type="cellIs" priority="172" operator="greaterThan" aboveAverage="0" equalAverage="0" bottom="0" percent="0" rank="0" text="" dxfId="2780">
      <formula>0.03</formula>
    </cfRule>
    <cfRule type="cellIs" priority="173" operator="lessThan" aboveAverage="0" equalAverage="0" bottom="0" percent="0" rank="0" text="" dxfId="2781">
      <formula>-0.03</formula>
    </cfRule>
  </conditionalFormatting>
  <conditionalFormatting sqref="AF31:AH31">
    <cfRule type="cellIs" priority="174" operator="greaterThan" aboveAverage="0" equalAverage="0" bottom="0" percent="0" rank="0" text="" dxfId="2782">
      <formula>0.03</formula>
    </cfRule>
    <cfRule type="cellIs" priority="175" operator="lessThan" aboveAverage="0" equalAverage="0" bottom="0" percent="0" rank="0" text="" dxfId="2783">
      <formula>-0.03</formula>
    </cfRule>
  </conditionalFormatting>
  <conditionalFormatting sqref="AF35:AH35">
    <cfRule type="cellIs" priority="176" operator="greaterThan" aboveAverage="0" equalAverage="0" bottom="0" percent="0" rank="0" text="" dxfId="2784">
      <formula>0.03</formula>
    </cfRule>
    <cfRule type="cellIs" priority="177" operator="lessThan" aboveAverage="0" equalAverage="0" bottom="0" percent="0" rank="0" text="" dxfId="2785">
      <formula>-0.03</formula>
    </cfRule>
  </conditionalFormatting>
  <conditionalFormatting sqref="AF39:AH39">
    <cfRule type="cellIs" priority="178" operator="greaterThan" aboveAverage="0" equalAverage="0" bottom="0" percent="0" rank="0" text="" dxfId="2786">
      <formula>0.03</formula>
    </cfRule>
    <cfRule type="cellIs" priority="179" operator="lessThan" aboveAverage="0" equalAverage="0" bottom="0" percent="0" rank="0" text="" dxfId="2787">
      <formula>-0.03</formula>
    </cfRule>
  </conditionalFormatting>
  <conditionalFormatting sqref="AF43:AH43">
    <cfRule type="cellIs" priority="180" operator="greaterThan" aboveAverage="0" equalAverage="0" bottom="0" percent="0" rank="0" text="" dxfId="2788">
      <formula>0.03</formula>
    </cfRule>
    <cfRule type="cellIs" priority="181" operator="lessThan" aboveAverage="0" equalAverage="0" bottom="0" percent="0" rank="0" text="" dxfId="2789">
      <formula>-0.03</formula>
    </cfRule>
  </conditionalFormatting>
  <conditionalFormatting sqref="AF47:AH47">
    <cfRule type="cellIs" priority="182" operator="greaterThan" aboveAverage="0" equalAverage="0" bottom="0" percent="0" rank="0" text="" dxfId="2790">
      <formula>0.03</formula>
    </cfRule>
    <cfRule type="cellIs" priority="183" operator="lessThan" aboveAverage="0" equalAverage="0" bottom="0" percent="0" rank="0" text="" dxfId="2791">
      <formula>-0.03</formula>
    </cfRule>
  </conditionalFormatting>
  <conditionalFormatting sqref="AF51:AH51">
    <cfRule type="cellIs" priority="184" operator="greaterThan" aboveAverage="0" equalAverage="0" bottom="0" percent="0" rank="0" text="" dxfId="2792">
      <formula>0.03</formula>
    </cfRule>
    <cfRule type="cellIs" priority="185" operator="lessThan" aboveAverage="0" equalAverage="0" bottom="0" percent="0" rank="0" text="" dxfId="2793">
      <formula>-0.03</formula>
    </cfRule>
  </conditionalFormatting>
  <conditionalFormatting sqref="AF55:AH55">
    <cfRule type="cellIs" priority="186" operator="greaterThan" aboveAverage="0" equalAverage="0" bottom="0" percent="0" rank="0" text="" dxfId="2794">
      <formula>0.03</formula>
    </cfRule>
    <cfRule type="cellIs" priority="187" operator="lessThan" aboveAverage="0" equalAverage="0" bottom="0" percent="0" rank="0" text="" dxfId="2795">
      <formula>-0.03</formula>
    </cfRule>
  </conditionalFormatting>
  <conditionalFormatting sqref="AF59:AH59">
    <cfRule type="cellIs" priority="188" operator="greaterThan" aboveAverage="0" equalAverage="0" bottom="0" percent="0" rank="0" text="" dxfId="2796">
      <formula>0.03</formula>
    </cfRule>
    <cfRule type="cellIs" priority="189" operator="lessThan" aboveAverage="0" equalAverage="0" bottom="0" percent="0" rank="0" text="" dxfId="2797">
      <formula>-0.03</formula>
    </cfRule>
  </conditionalFormatting>
  <conditionalFormatting sqref="AF63:AH63">
    <cfRule type="cellIs" priority="190" operator="greaterThan" aboveAverage="0" equalAverage="0" bottom="0" percent="0" rank="0" text="" dxfId="2798">
      <formula>0.03</formula>
    </cfRule>
    <cfRule type="cellIs" priority="191" operator="lessThan" aboveAverage="0" equalAverage="0" bottom="0" percent="0" rank="0" text="" dxfId="2799">
      <formula>-0.03</formula>
    </cfRule>
  </conditionalFormatting>
  <conditionalFormatting sqref="AF67:AH67">
    <cfRule type="cellIs" priority="192" operator="greaterThan" aboveAverage="0" equalAverage="0" bottom="0" percent="0" rank="0" text="" dxfId="2800">
      <formula>0.03</formula>
    </cfRule>
    <cfRule type="cellIs" priority="193" operator="lessThan" aboveAverage="0" equalAverage="0" bottom="0" percent="0" rank="0" text="" dxfId="2801">
      <formula>-0.03</formula>
    </cfRule>
  </conditionalFormatting>
  <conditionalFormatting sqref="AF71:AH71">
    <cfRule type="cellIs" priority="194" operator="greaterThan" aboveAverage="0" equalAverage="0" bottom="0" percent="0" rank="0" text="" dxfId="2802">
      <formula>0.03</formula>
    </cfRule>
    <cfRule type="cellIs" priority="195" operator="lessThan" aboveAverage="0" equalAverage="0" bottom="0" percent="0" rank="0" text="" dxfId="2803">
      <formula>-0.03</formula>
    </cfRule>
  </conditionalFormatting>
  <conditionalFormatting sqref="AF75:AH75">
    <cfRule type="cellIs" priority="196" operator="greaterThan" aboveAverage="0" equalAverage="0" bottom="0" percent="0" rank="0" text="" dxfId="2804">
      <formula>0.03</formula>
    </cfRule>
    <cfRule type="cellIs" priority="197" operator="lessThan" aboveAverage="0" equalAverage="0" bottom="0" percent="0" rank="0" text="" dxfId="2805">
      <formula>-0.03</formula>
    </cfRule>
  </conditionalFormatting>
  <conditionalFormatting sqref="AF79:AH79">
    <cfRule type="cellIs" priority="198" operator="greaterThan" aboveAverage="0" equalAverage="0" bottom="0" percent="0" rank="0" text="" dxfId="2806">
      <formula>0.03</formula>
    </cfRule>
    <cfRule type="cellIs" priority="199" operator="lessThan" aboveAverage="0" equalAverage="0" bottom="0" percent="0" rank="0" text="" dxfId="2807">
      <formula>-0.03</formula>
    </cfRule>
  </conditionalFormatting>
  <conditionalFormatting sqref="AF83:AH83">
    <cfRule type="cellIs" priority="200" operator="greaterThan" aboveAverage="0" equalAverage="0" bottom="0" percent="0" rank="0" text="" dxfId="2808">
      <formula>0.03</formula>
    </cfRule>
    <cfRule type="cellIs" priority="201" operator="lessThan" aboveAverage="0" equalAverage="0" bottom="0" percent="0" rank="0" text="" dxfId="2809">
      <formula>-0.03</formula>
    </cfRule>
  </conditionalFormatting>
  <conditionalFormatting sqref="AF87:AH87">
    <cfRule type="cellIs" priority="202" operator="greaterThan" aboveAverage="0" equalAverage="0" bottom="0" percent="0" rank="0" text="" dxfId="2810">
      <formula>0.03</formula>
    </cfRule>
    <cfRule type="cellIs" priority="203" operator="lessThan" aboveAverage="0" equalAverage="0" bottom="0" percent="0" rank="0" text="" dxfId="2811">
      <formula>-0.03</formula>
    </cfRule>
  </conditionalFormatting>
  <conditionalFormatting sqref="AF91:AH91">
    <cfRule type="cellIs" priority="204" operator="greaterThan" aboveAverage="0" equalAverage="0" bottom="0" percent="0" rank="0" text="" dxfId="2812">
      <formula>0.03</formula>
    </cfRule>
    <cfRule type="cellIs" priority="205" operator="lessThan" aboveAverage="0" equalAverage="0" bottom="0" percent="0" rank="0" text="" dxfId="2813">
      <formula>-0.03</formula>
    </cfRule>
  </conditionalFormatting>
  <conditionalFormatting sqref="AF95:AH95">
    <cfRule type="cellIs" priority="206" operator="greaterThan" aboveAverage="0" equalAverage="0" bottom="0" percent="0" rank="0" text="" dxfId="2814">
      <formula>0.03</formula>
    </cfRule>
    <cfRule type="cellIs" priority="207" operator="lessThan" aboveAverage="0" equalAverage="0" bottom="0" percent="0" rank="0" text="" dxfId="2815">
      <formula>-0.03</formula>
    </cfRule>
  </conditionalFormatting>
  <conditionalFormatting sqref="AR3:AT82">
    <cfRule type="cellIs" priority="208" operator="greaterThan" aboveAverage="0" equalAverage="0" bottom="0" percent="0" rank="0" text="" dxfId="2816">
      <formula>0.03</formula>
    </cfRule>
    <cfRule type="cellIs" priority="209" operator="lessThan" aboveAverage="0" equalAverage="0" bottom="0" percent="0" rank="0" text="" dxfId="2817">
      <formula>-0.03</formula>
    </cfRule>
  </conditionalFormatting>
  <conditionalFormatting sqref="AR83:AT98">
    <cfRule type="cellIs" priority="210" operator="greaterThan" aboveAverage="0" equalAverage="0" bottom="0" percent="0" rank="0" text="" dxfId="2818">
      <formula>0.03</formula>
    </cfRule>
    <cfRule type="cellIs" priority="211" operator="lessThan" aboveAverage="0" equalAverage="0" bottom="0" percent="0" rank="0" text="" dxfId="2819">
      <formula>-0.03</formula>
    </cfRule>
  </conditionalFormatting>
  <conditionalFormatting sqref="AR99:AT105">
    <cfRule type="cellIs" priority="212" operator="greaterThan" aboveAverage="0" equalAverage="0" bottom="0" percent="0" rank="0" text="" dxfId="2820">
      <formula>0.03</formula>
    </cfRule>
    <cfRule type="cellIs" priority="213" operator="lessThan" aboveAverage="0" equalAverage="0" bottom="0" percent="0" rank="0" text="" dxfId="2821">
      <formula>-0.03</formula>
    </cfRule>
  </conditionalFormatting>
  <conditionalFormatting sqref="AR19:AT82">
    <cfRule type="cellIs" priority="214" operator="greaterThan" aboveAverage="0" equalAverage="0" bottom="0" percent="0" rank="0" text="" dxfId="2822">
      <formula>0.03</formula>
    </cfRule>
    <cfRule type="cellIs" priority="215" operator="lessThan" aboveAverage="0" equalAverage="0" bottom="0" percent="0" rank="0" text="" dxfId="2823">
      <formula>-0.03</formula>
    </cfRule>
  </conditionalFormatting>
  <conditionalFormatting sqref="AR83:AT98">
    <cfRule type="cellIs" priority="216" operator="greaterThan" aboveAverage="0" equalAverage="0" bottom="0" percent="0" rank="0" text="" dxfId="2824">
      <formula>0.03</formula>
    </cfRule>
    <cfRule type="cellIs" priority="217" operator="lessThan" aboveAverage="0" equalAverage="0" bottom="0" percent="0" rank="0" text="" dxfId="2825">
      <formula>-0.03</formula>
    </cfRule>
  </conditionalFormatting>
  <conditionalFormatting sqref="AR19:AT98">
    <cfRule type="cellIs" priority="218" operator="greaterThan" aboveAverage="0" equalAverage="0" bottom="0" percent="0" rank="0" text="" dxfId="2826">
      <formula>0.03</formula>
    </cfRule>
    <cfRule type="cellIs" priority="219" operator="lessThan" aboveAverage="0" equalAverage="0" bottom="0" percent="0" rank="0" text="" dxfId="2827">
      <formula>-0.03</formula>
    </cfRule>
  </conditionalFormatting>
  <conditionalFormatting sqref="AR19:AT19">
    <cfRule type="cellIs" priority="220" operator="greaterThan" aboveAverage="0" equalAverage="0" bottom="0" percent="0" rank="0" text="" dxfId="2828">
      <formula>0.03</formula>
    </cfRule>
    <cfRule type="cellIs" priority="221" operator="lessThan" aboveAverage="0" equalAverage="0" bottom="0" percent="0" rank="0" text="" dxfId="2829">
      <formula>-0.03</formula>
    </cfRule>
  </conditionalFormatting>
  <conditionalFormatting sqref="AR23:AT23">
    <cfRule type="cellIs" priority="222" operator="greaterThan" aboveAverage="0" equalAverage="0" bottom="0" percent="0" rank="0" text="" dxfId="2830">
      <formula>0.03</formula>
    </cfRule>
    <cfRule type="cellIs" priority="223" operator="lessThan" aboveAverage="0" equalAverage="0" bottom="0" percent="0" rank="0" text="" dxfId="2831">
      <formula>-0.03</formula>
    </cfRule>
  </conditionalFormatting>
  <conditionalFormatting sqref="AR27:AT27">
    <cfRule type="cellIs" priority="224" operator="greaterThan" aboveAverage="0" equalAverage="0" bottom="0" percent="0" rank="0" text="" dxfId="2832">
      <formula>0.03</formula>
    </cfRule>
    <cfRule type="cellIs" priority="225" operator="lessThan" aboveAverage="0" equalAverage="0" bottom="0" percent="0" rank="0" text="" dxfId="2833">
      <formula>-0.03</formula>
    </cfRule>
  </conditionalFormatting>
  <conditionalFormatting sqref="AR31:AT31">
    <cfRule type="cellIs" priority="226" operator="greaterThan" aboveAverage="0" equalAverage="0" bottom="0" percent="0" rank="0" text="" dxfId="2834">
      <formula>0.03</formula>
    </cfRule>
    <cfRule type="cellIs" priority="227" operator="lessThan" aboveAverage="0" equalAverage="0" bottom="0" percent="0" rank="0" text="" dxfId="2835">
      <formula>-0.03</formula>
    </cfRule>
  </conditionalFormatting>
  <conditionalFormatting sqref="AR35:AT35">
    <cfRule type="cellIs" priority="228" operator="greaterThan" aboveAverage="0" equalAverage="0" bottom="0" percent="0" rank="0" text="" dxfId="2836">
      <formula>0.03</formula>
    </cfRule>
    <cfRule type="cellIs" priority="229" operator="lessThan" aboveAverage="0" equalAverage="0" bottom="0" percent="0" rank="0" text="" dxfId="2837">
      <formula>-0.03</formula>
    </cfRule>
  </conditionalFormatting>
  <conditionalFormatting sqref="AR39:AT39">
    <cfRule type="cellIs" priority="230" operator="greaterThan" aboveAverage="0" equalAverage="0" bottom="0" percent="0" rank="0" text="" dxfId="2838">
      <formula>0.03</formula>
    </cfRule>
    <cfRule type="cellIs" priority="231" operator="lessThan" aboveAverage="0" equalAverage="0" bottom="0" percent="0" rank="0" text="" dxfId="2839">
      <formula>-0.03</formula>
    </cfRule>
  </conditionalFormatting>
  <conditionalFormatting sqref="AR43:AT43">
    <cfRule type="cellIs" priority="232" operator="greaterThan" aboveAverage="0" equalAverage="0" bottom="0" percent="0" rank="0" text="" dxfId="2840">
      <formula>0.03</formula>
    </cfRule>
    <cfRule type="cellIs" priority="233" operator="lessThan" aboveAverage="0" equalAverage="0" bottom="0" percent="0" rank="0" text="" dxfId="2841">
      <formula>-0.03</formula>
    </cfRule>
  </conditionalFormatting>
  <conditionalFormatting sqref="AR47:AT47">
    <cfRule type="cellIs" priority="234" operator="greaterThan" aboveAverage="0" equalAverage="0" bottom="0" percent="0" rank="0" text="" dxfId="2842">
      <formula>0.03</formula>
    </cfRule>
    <cfRule type="cellIs" priority="235" operator="lessThan" aboveAverage="0" equalAverage="0" bottom="0" percent="0" rank="0" text="" dxfId="2843">
      <formula>-0.03</formula>
    </cfRule>
  </conditionalFormatting>
  <conditionalFormatting sqref="AR51:AT51">
    <cfRule type="cellIs" priority="236" operator="greaterThan" aboveAverage="0" equalAverage="0" bottom="0" percent="0" rank="0" text="" dxfId="2844">
      <formula>0.03</formula>
    </cfRule>
    <cfRule type="cellIs" priority="237" operator="lessThan" aboveAverage="0" equalAverage="0" bottom="0" percent="0" rank="0" text="" dxfId="2845">
      <formula>-0.03</formula>
    </cfRule>
  </conditionalFormatting>
  <conditionalFormatting sqref="AR55:AT55">
    <cfRule type="cellIs" priority="238" operator="greaterThan" aboveAverage="0" equalAverage="0" bottom="0" percent="0" rank="0" text="" dxfId="2846">
      <formula>0.03</formula>
    </cfRule>
    <cfRule type="cellIs" priority="239" operator="lessThan" aboveAverage="0" equalAverage="0" bottom="0" percent="0" rank="0" text="" dxfId="2847">
      <formula>-0.03</formula>
    </cfRule>
  </conditionalFormatting>
  <conditionalFormatting sqref="AR59:AT59">
    <cfRule type="cellIs" priority="240" operator="greaterThan" aboveAverage="0" equalAverage="0" bottom="0" percent="0" rank="0" text="" dxfId="2848">
      <formula>0.03</formula>
    </cfRule>
    <cfRule type="cellIs" priority="241" operator="lessThan" aboveAverage="0" equalAverage="0" bottom="0" percent="0" rank="0" text="" dxfId="2849">
      <formula>-0.03</formula>
    </cfRule>
  </conditionalFormatting>
  <conditionalFormatting sqref="AR63:AT63">
    <cfRule type="cellIs" priority="242" operator="greaterThan" aboveAverage="0" equalAverage="0" bottom="0" percent="0" rank="0" text="" dxfId="2850">
      <formula>0.03</formula>
    </cfRule>
    <cfRule type="cellIs" priority="243" operator="lessThan" aboveAverage="0" equalAverage="0" bottom="0" percent="0" rank="0" text="" dxfId="2851">
      <formula>-0.03</formula>
    </cfRule>
  </conditionalFormatting>
  <conditionalFormatting sqref="AR67:AT67">
    <cfRule type="cellIs" priority="244" operator="greaterThan" aboveAverage="0" equalAverage="0" bottom="0" percent="0" rank="0" text="" dxfId="2852">
      <formula>0.03</formula>
    </cfRule>
    <cfRule type="cellIs" priority="245" operator="lessThan" aboveAverage="0" equalAverage="0" bottom="0" percent="0" rank="0" text="" dxfId="2853">
      <formula>-0.03</formula>
    </cfRule>
  </conditionalFormatting>
  <conditionalFormatting sqref="AR71:AT71">
    <cfRule type="cellIs" priority="246" operator="greaterThan" aboveAverage="0" equalAverage="0" bottom="0" percent="0" rank="0" text="" dxfId="2854">
      <formula>0.03</formula>
    </cfRule>
    <cfRule type="cellIs" priority="247" operator="lessThan" aboveAverage="0" equalAverage="0" bottom="0" percent="0" rank="0" text="" dxfId="2855">
      <formula>-0.03</formula>
    </cfRule>
  </conditionalFormatting>
  <conditionalFormatting sqref="AR75:AT75">
    <cfRule type="cellIs" priority="248" operator="greaterThan" aboveAverage="0" equalAverage="0" bottom="0" percent="0" rank="0" text="" dxfId="2856">
      <formula>0.03</formula>
    </cfRule>
    <cfRule type="cellIs" priority="249" operator="lessThan" aboveAverage="0" equalAverage="0" bottom="0" percent="0" rank="0" text="" dxfId="2857">
      <formula>-0.03</formula>
    </cfRule>
  </conditionalFormatting>
  <conditionalFormatting sqref="AR79:AT79">
    <cfRule type="cellIs" priority="250" operator="greaterThan" aboveAverage="0" equalAverage="0" bottom="0" percent="0" rank="0" text="" dxfId="2858">
      <formula>0.03</formula>
    </cfRule>
    <cfRule type="cellIs" priority="251" operator="lessThan" aboveAverage="0" equalAverage="0" bottom="0" percent="0" rank="0" text="" dxfId="2859">
      <formula>-0.03</formula>
    </cfRule>
  </conditionalFormatting>
  <conditionalFormatting sqref="AR83:AT83">
    <cfRule type="cellIs" priority="252" operator="greaterThan" aboveAverage="0" equalAverage="0" bottom="0" percent="0" rank="0" text="" dxfId="2860">
      <formula>0.03</formula>
    </cfRule>
    <cfRule type="cellIs" priority="253" operator="lessThan" aboveAverage="0" equalAverage="0" bottom="0" percent="0" rank="0" text="" dxfId="2861">
      <formula>-0.03</formula>
    </cfRule>
  </conditionalFormatting>
  <conditionalFormatting sqref="AR87:AT87">
    <cfRule type="cellIs" priority="254" operator="greaterThan" aboveAverage="0" equalAverage="0" bottom="0" percent="0" rank="0" text="" dxfId="2862">
      <formula>0.03</formula>
    </cfRule>
    <cfRule type="cellIs" priority="255" operator="lessThan" aboveAverage="0" equalAverage="0" bottom="0" percent="0" rank="0" text="" dxfId="2863">
      <formula>-0.03</formula>
    </cfRule>
  </conditionalFormatting>
  <conditionalFormatting sqref="AR91:AT91">
    <cfRule type="cellIs" priority="256" operator="greaterThan" aboveAverage="0" equalAverage="0" bottom="0" percent="0" rank="0" text="" dxfId="2864">
      <formula>0.03</formula>
    </cfRule>
    <cfRule type="cellIs" priority="257" operator="lessThan" aboveAverage="0" equalAverage="0" bottom="0" percent="0" rank="0" text="" dxfId="2865">
      <formula>-0.03</formula>
    </cfRule>
  </conditionalFormatting>
  <conditionalFormatting sqref="AR95:AT95">
    <cfRule type="cellIs" priority="258" operator="greaterThan" aboveAverage="0" equalAverage="0" bottom="0" percent="0" rank="0" text="" dxfId="2866">
      <formula>0.03</formula>
    </cfRule>
    <cfRule type="cellIs" priority="259" operator="lessThan" aboveAverage="0" equalAverage="0" bottom="0" percent="0" rank="0" text="" dxfId="2867">
      <formula>-0.03</formula>
    </cfRule>
  </conditionalFormatting>
  <conditionalFormatting sqref="BD3:BF82">
    <cfRule type="cellIs" priority="260" operator="greaterThan" aboveAverage="0" equalAverage="0" bottom="0" percent="0" rank="0" text="" dxfId="2868">
      <formula>0.03</formula>
    </cfRule>
    <cfRule type="cellIs" priority="261" operator="lessThan" aboveAverage="0" equalAverage="0" bottom="0" percent="0" rank="0" text="" dxfId="2869">
      <formula>-0.03</formula>
    </cfRule>
  </conditionalFormatting>
  <conditionalFormatting sqref="BD83:BF98">
    <cfRule type="cellIs" priority="262" operator="greaterThan" aboveAverage="0" equalAverage="0" bottom="0" percent="0" rank="0" text="" dxfId="2870">
      <formula>0.03</formula>
    </cfRule>
    <cfRule type="cellIs" priority="263" operator="lessThan" aboveAverage="0" equalAverage="0" bottom="0" percent="0" rank="0" text="" dxfId="2871">
      <formula>-0.03</formula>
    </cfRule>
  </conditionalFormatting>
  <conditionalFormatting sqref="BD99:BF105">
    <cfRule type="cellIs" priority="264" operator="greaterThan" aboveAverage="0" equalAverage="0" bottom="0" percent="0" rank="0" text="" dxfId="2872">
      <formula>0.03</formula>
    </cfRule>
    <cfRule type="cellIs" priority="265" operator="lessThan" aboveAverage="0" equalAverage="0" bottom="0" percent="0" rank="0" text="" dxfId="2873">
      <formula>-0.03</formula>
    </cfRule>
  </conditionalFormatting>
  <conditionalFormatting sqref="BD19:BF82">
    <cfRule type="cellIs" priority="266" operator="greaterThan" aboveAverage="0" equalAverage="0" bottom="0" percent="0" rank="0" text="" dxfId="2874">
      <formula>0.03</formula>
    </cfRule>
    <cfRule type="cellIs" priority="267" operator="lessThan" aboveAverage="0" equalAverage="0" bottom="0" percent="0" rank="0" text="" dxfId="2875">
      <formula>-0.03</formula>
    </cfRule>
  </conditionalFormatting>
  <conditionalFormatting sqref="BD83:BF98">
    <cfRule type="cellIs" priority="268" operator="greaterThan" aboveAverage="0" equalAverage="0" bottom="0" percent="0" rank="0" text="" dxfId="2876">
      <formula>0.03</formula>
    </cfRule>
    <cfRule type="cellIs" priority="269" operator="lessThan" aboveAverage="0" equalAverage="0" bottom="0" percent="0" rank="0" text="" dxfId="2877">
      <formula>-0.03</formula>
    </cfRule>
  </conditionalFormatting>
  <conditionalFormatting sqref="BD19:BF98">
    <cfRule type="cellIs" priority="270" operator="greaterThan" aboveAverage="0" equalAverage="0" bottom="0" percent="0" rank="0" text="" dxfId="2878">
      <formula>0.03</formula>
    </cfRule>
    <cfRule type="cellIs" priority="271" operator="lessThan" aboveAverage="0" equalAverage="0" bottom="0" percent="0" rank="0" text="" dxfId="2879">
      <formula>-0.03</formula>
    </cfRule>
  </conditionalFormatting>
  <conditionalFormatting sqref="BD19:BF19">
    <cfRule type="cellIs" priority="272" operator="greaterThan" aboveAverage="0" equalAverage="0" bottom="0" percent="0" rank="0" text="" dxfId="2880">
      <formula>0.03</formula>
    </cfRule>
    <cfRule type="cellIs" priority="273" operator="lessThan" aboveAverage="0" equalAverage="0" bottom="0" percent="0" rank="0" text="" dxfId="2881">
      <formula>-0.03</formula>
    </cfRule>
  </conditionalFormatting>
  <conditionalFormatting sqref="BD23:BF23">
    <cfRule type="cellIs" priority="274" operator="greaterThan" aboveAverage="0" equalAverage="0" bottom="0" percent="0" rank="0" text="" dxfId="2882">
      <formula>0.03</formula>
    </cfRule>
    <cfRule type="cellIs" priority="275" operator="lessThan" aboveAverage="0" equalAverage="0" bottom="0" percent="0" rank="0" text="" dxfId="2883">
      <formula>-0.03</formula>
    </cfRule>
  </conditionalFormatting>
  <conditionalFormatting sqref="BD27:BF27">
    <cfRule type="cellIs" priority="276" operator="greaterThan" aboveAverage="0" equalAverage="0" bottom="0" percent="0" rank="0" text="" dxfId="2884">
      <formula>0.03</formula>
    </cfRule>
    <cfRule type="cellIs" priority="277" operator="lessThan" aboveAverage="0" equalAverage="0" bottom="0" percent="0" rank="0" text="" dxfId="2885">
      <formula>-0.03</formula>
    </cfRule>
  </conditionalFormatting>
  <conditionalFormatting sqref="BD31:BF31">
    <cfRule type="cellIs" priority="278" operator="greaterThan" aboveAverage="0" equalAverage="0" bottom="0" percent="0" rank="0" text="" dxfId="2886">
      <formula>0.03</formula>
    </cfRule>
    <cfRule type="cellIs" priority="279" operator="lessThan" aboveAverage="0" equalAverage="0" bottom="0" percent="0" rank="0" text="" dxfId="2887">
      <formula>-0.03</formula>
    </cfRule>
  </conditionalFormatting>
  <conditionalFormatting sqref="BD35:BF35">
    <cfRule type="cellIs" priority="280" operator="greaterThan" aboveAverage="0" equalAverage="0" bottom="0" percent="0" rank="0" text="" dxfId="2888">
      <formula>0.03</formula>
    </cfRule>
    <cfRule type="cellIs" priority="281" operator="lessThan" aboveAverage="0" equalAverage="0" bottom="0" percent="0" rank="0" text="" dxfId="2889">
      <formula>-0.03</formula>
    </cfRule>
  </conditionalFormatting>
  <conditionalFormatting sqref="BD39:BF39">
    <cfRule type="cellIs" priority="282" operator="greaterThan" aboveAverage="0" equalAverage="0" bottom="0" percent="0" rank="0" text="" dxfId="2890">
      <formula>0.03</formula>
    </cfRule>
    <cfRule type="cellIs" priority="283" operator="lessThan" aboveAverage="0" equalAverage="0" bottom="0" percent="0" rank="0" text="" dxfId="2891">
      <formula>-0.03</formula>
    </cfRule>
  </conditionalFormatting>
  <conditionalFormatting sqref="BD43:BF43">
    <cfRule type="cellIs" priority="284" operator="greaterThan" aboveAverage="0" equalAverage="0" bottom="0" percent="0" rank="0" text="" dxfId="2892">
      <formula>0.03</formula>
    </cfRule>
    <cfRule type="cellIs" priority="285" operator="lessThan" aboveAverage="0" equalAverage="0" bottom="0" percent="0" rank="0" text="" dxfId="2893">
      <formula>-0.03</formula>
    </cfRule>
  </conditionalFormatting>
  <conditionalFormatting sqref="BD47:BF47">
    <cfRule type="cellIs" priority="286" operator="greaterThan" aboveAverage="0" equalAverage="0" bottom="0" percent="0" rank="0" text="" dxfId="2894">
      <formula>0.03</formula>
    </cfRule>
    <cfRule type="cellIs" priority="287" operator="lessThan" aboveAverage="0" equalAverage="0" bottom="0" percent="0" rank="0" text="" dxfId="2895">
      <formula>-0.03</formula>
    </cfRule>
  </conditionalFormatting>
  <conditionalFormatting sqref="BD51:BF51">
    <cfRule type="cellIs" priority="288" operator="greaterThan" aboveAverage="0" equalAverage="0" bottom="0" percent="0" rank="0" text="" dxfId="2896">
      <formula>0.03</formula>
    </cfRule>
    <cfRule type="cellIs" priority="289" operator="lessThan" aboveAverage="0" equalAverage="0" bottom="0" percent="0" rank="0" text="" dxfId="2897">
      <formula>-0.03</formula>
    </cfRule>
  </conditionalFormatting>
  <conditionalFormatting sqref="BD55:BF55">
    <cfRule type="cellIs" priority="290" operator="greaterThan" aboveAverage="0" equalAverage="0" bottom="0" percent="0" rank="0" text="" dxfId="2898">
      <formula>0.03</formula>
    </cfRule>
    <cfRule type="cellIs" priority="291" operator="lessThan" aboveAverage="0" equalAverage="0" bottom="0" percent="0" rank="0" text="" dxfId="2899">
      <formula>-0.03</formula>
    </cfRule>
  </conditionalFormatting>
  <conditionalFormatting sqref="BD59:BF59">
    <cfRule type="cellIs" priority="292" operator="greaterThan" aboveAverage="0" equalAverage="0" bottom="0" percent="0" rank="0" text="" dxfId="2900">
      <formula>0.03</formula>
    </cfRule>
    <cfRule type="cellIs" priority="293" operator="lessThan" aboveAverage="0" equalAverage="0" bottom="0" percent="0" rank="0" text="" dxfId="2901">
      <formula>-0.03</formula>
    </cfRule>
  </conditionalFormatting>
  <conditionalFormatting sqref="BD63:BF63">
    <cfRule type="cellIs" priority="294" operator="greaterThan" aboveAverage="0" equalAverage="0" bottom="0" percent="0" rank="0" text="" dxfId="2902">
      <formula>0.03</formula>
    </cfRule>
    <cfRule type="cellIs" priority="295" operator="lessThan" aboveAverage="0" equalAverage="0" bottom="0" percent="0" rank="0" text="" dxfId="2903">
      <formula>-0.03</formula>
    </cfRule>
  </conditionalFormatting>
  <conditionalFormatting sqref="BD67:BF67">
    <cfRule type="cellIs" priority="296" operator="greaterThan" aboveAverage="0" equalAverage="0" bottom="0" percent="0" rank="0" text="" dxfId="2904">
      <formula>0.03</formula>
    </cfRule>
    <cfRule type="cellIs" priority="297" operator="lessThan" aboveAverage="0" equalAverage="0" bottom="0" percent="0" rank="0" text="" dxfId="2905">
      <formula>-0.03</formula>
    </cfRule>
  </conditionalFormatting>
  <conditionalFormatting sqref="BD71:BF71">
    <cfRule type="cellIs" priority="298" operator="greaterThan" aboveAverage="0" equalAverage="0" bottom="0" percent="0" rank="0" text="" dxfId="2906">
      <formula>0.03</formula>
    </cfRule>
    <cfRule type="cellIs" priority="299" operator="lessThan" aboveAverage="0" equalAverage="0" bottom="0" percent="0" rank="0" text="" dxfId="2907">
      <formula>-0.03</formula>
    </cfRule>
  </conditionalFormatting>
  <conditionalFormatting sqref="BD75:BF75">
    <cfRule type="cellIs" priority="300" operator="greaterThan" aboveAverage="0" equalAverage="0" bottom="0" percent="0" rank="0" text="" dxfId="2908">
      <formula>0.03</formula>
    </cfRule>
    <cfRule type="cellIs" priority="301" operator="lessThan" aboveAverage="0" equalAverage="0" bottom="0" percent="0" rank="0" text="" dxfId="2909">
      <formula>-0.03</formula>
    </cfRule>
  </conditionalFormatting>
  <conditionalFormatting sqref="BD79:BF79">
    <cfRule type="cellIs" priority="302" operator="greaterThan" aboveAverage="0" equalAverage="0" bottom="0" percent="0" rank="0" text="" dxfId="2910">
      <formula>0.03</formula>
    </cfRule>
    <cfRule type="cellIs" priority="303" operator="lessThan" aboveAverage="0" equalAverage="0" bottom="0" percent="0" rank="0" text="" dxfId="2911">
      <formula>-0.03</formula>
    </cfRule>
  </conditionalFormatting>
  <conditionalFormatting sqref="BD83:BF83">
    <cfRule type="cellIs" priority="304" operator="greaterThan" aboveAverage="0" equalAverage="0" bottom="0" percent="0" rank="0" text="" dxfId="2912">
      <formula>0.03</formula>
    </cfRule>
    <cfRule type="cellIs" priority="305" operator="lessThan" aboveAverage="0" equalAverage="0" bottom="0" percent="0" rank="0" text="" dxfId="2913">
      <formula>-0.03</formula>
    </cfRule>
  </conditionalFormatting>
  <conditionalFormatting sqref="BD87:BF87">
    <cfRule type="cellIs" priority="306" operator="greaterThan" aboveAverage="0" equalAverage="0" bottom="0" percent="0" rank="0" text="" dxfId="2914">
      <formula>0.03</formula>
    </cfRule>
    <cfRule type="cellIs" priority="307" operator="lessThan" aboveAverage="0" equalAverage="0" bottom="0" percent="0" rank="0" text="" dxfId="2915">
      <formula>-0.03</formula>
    </cfRule>
  </conditionalFormatting>
  <conditionalFormatting sqref="BD91:BF91">
    <cfRule type="cellIs" priority="308" operator="greaterThan" aboveAverage="0" equalAverage="0" bottom="0" percent="0" rank="0" text="" dxfId="2916">
      <formula>0.03</formula>
    </cfRule>
    <cfRule type="cellIs" priority="309" operator="lessThan" aboveAverage="0" equalAverage="0" bottom="0" percent="0" rank="0" text="" dxfId="2917">
      <formula>-0.03</formula>
    </cfRule>
  </conditionalFormatting>
  <conditionalFormatting sqref="BD95:BF95">
    <cfRule type="cellIs" priority="310" operator="greaterThan" aboveAverage="0" equalAverage="0" bottom="0" percent="0" rank="0" text="" dxfId="2918">
      <formula>0.03</formula>
    </cfRule>
    <cfRule type="cellIs" priority="311" operator="lessThan" aboveAverage="0" equalAverage="0" bottom="0" percent="0" rank="0" text="" dxfId="2919">
      <formula>-0.03</formula>
    </cfRule>
  </conditionalFormatting>
  <conditionalFormatting sqref="AF3:AH82">
    <cfRule type="cellIs" priority="312" operator="greaterThan" aboveAverage="0" equalAverage="0" bottom="0" percent="0" rank="0" text="" dxfId="2920">
      <formula>0.03</formula>
    </cfRule>
    <cfRule type="cellIs" priority="313" operator="lessThan" aboveAverage="0" equalAverage="0" bottom="0" percent="0" rank="0" text="" dxfId="2921">
      <formula>-0.03</formula>
    </cfRule>
  </conditionalFormatting>
  <conditionalFormatting sqref="AF83:AH98">
    <cfRule type="cellIs" priority="314" operator="greaterThan" aboveAverage="0" equalAverage="0" bottom="0" percent="0" rank="0" text="" dxfId="2922">
      <formula>0.03</formula>
    </cfRule>
    <cfRule type="cellIs" priority="315" operator="lessThan" aboveAverage="0" equalAverage="0" bottom="0" percent="0" rank="0" text="" dxfId="2923">
      <formula>-0.03</formula>
    </cfRule>
  </conditionalFormatting>
  <conditionalFormatting sqref="AF99:AH105">
    <cfRule type="cellIs" priority="316" operator="greaterThan" aboveAverage="0" equalAverage="0" bottom="0" percent="0" rank="0" text="" dxfId="2924">
      <formula>0.03</formula>
    </cfRule>
    <cfRule type="cellIs" priority="317" operator="lessThan" aboveAverage="0" equalAverage="0" bottom="0" percent="0" rank="0" text="" dxfId="2925">
      <formula>-0.03</formula>
    </cfRule>
  </conditionalFormatting>
  <conditionalFormatting sqref="AF19:AH82">
    <cfRule type="cellIs" priority="318" operator="greaterThan" aboveAverage="0" equalAverage="0" bottom="0" percent="0" rank="0" text="" dxfId="2926">
      <formula>0.03</formula>
    </cfRule>
    <cfRule type="cellIs" priority="319" operator="lessThan" aboveAverage="0" equalAverage="0" bottom="0" percent="0" rank="0" text="" dxfId="2927">
      <formula>-0.03</formula>
    </cfRule>
  </conditionalFormatting>
  <conditionalFormatting sqref="AF83:AH98">
    <cfRule type="cellIs" priority="320" operator="greaterThan" aboveAverage="0" equalAverage="0" bottom="0" percent="0" rank="0" text="" dxfId="2928">
      <formula>0.03</formula>
    </cfRule>
    <cfRule type="cellIs" priority="321" operator="lessThan" aboveAverage="0" equalAverage="0" bottom="0" percent="0" rank="0" text="" dxfId="2929">
      <formula>-0.03</formula>
    </cfRule>
  </conditionalFormatting>
  <conditionalFormatting sqref="AF19:AH98">
    <cfRule type="cellIs" priority="322" operator="greaterThan" aboveAverage="0" equalAverage="0" bottom="0" percent="0" rank="0" text="" dxfId="2930">
      <formula>0.03</formula>
    </cfRule>
    <cfRule type="cellIs" priority="323" operator="lessThan" aboveAverage="0" equalAverage="0" bottom="0" percent="0" rank="0" text="" dxfId="2931">
      <formula>-0.03</formula>
    </cfRule>
  </conditionalFormatting>
  <conditionalFormatting sqref="AF19:AH19">
    <cfRule type="cellIs" priority="324" operator="greaterThan" aboveAverage="0" equalAverage="0" bottom="0" percent="0" rank="0" text="" dxfId="2932">
      <formula>0.03</formula>
    </cfRule>
    <cfRule type="cellIs" priority="325" operator="lessThan" aboveAverage="0" equalAverage="0" bottom="0" percent="0" rank="0" text="" dxfId="2933">
      <formula>-0.03</formula>
    </cfRule>
  </conditionalFormatting>
  <conditionalFormatting sqref="AF23:AH23">
    <cfRule type="cellIs" priority="326" operator="greaterThan" aboveAverage="0" equalAverage="0" bottom="0" percent="0" rank="0" text="" dxfId="2934">
      <formula>0.03</formula>
    </cfRule>
    <cfRule type="cellIs" priority="327" operator="lessThan" aboveAverage="0" equalAverage="0" bottom="0" percent="0" rank="0" text="" dxfId="2935">
      <formula>-0.03</formula>
    </cfRule>
  </conditionalFormatting>
  <conditionalFormatting sqref="AF27:AH27">
    <cfRule type="cellIs" priority="328" operator="greaterThan" aboveAverage="0" equalAverage="0" bottom="0" percent="0" rank="0" text="" dxfId="2936">
      <formula>0.03</formula>
    </cfRule>
    <cfRule type="cellIs" priority="329" operator="lessThan" aboveAverage="0" equalAverage="0" bottom="0" percent="0" rank="0" text="" dxfId="2937">
      <formula>-0.03</formula>
    </cfRule>
  </conditionalFormatting>
  <conditionalFormatting sqref="AF31:AH31">
    <cfRule type="cellIs" priority="330" operator="greaterThan" aboveAverage="0" equalAverage="0" bottom="0" percent="0" rank="0" text="" dxfId="2938">
      <formula>0.03</formula>
    </cfRule>
    <cfRule type="cellIs" priority="331" operator="lessThan" aboveAverage="0" equalAverage="0" bottom="0" percent="0" rank="0" text="" dxfId="2939">
      <formula>-0.03</formula>
    </cfRule>
  </conditionalFormatting>
  <conditionalFormatting sqref="AF35:AH35">
    <cfRule type="cellIs" priority="332" operator="greaterThan" aboveAverage="0" equalAverage="0" bottom="0" percent="0" rank="0" text="" dxfId="2940">
      <formula>0.03</formula>
    </cfRule>
    <cfRule type="cellIs" priority="333" operator="lessThan" aboveAverage="0" equalAverage="0" bottom="0" percent="0" rank="0" text="" dxfId="2941">
      <formula>-0.03</formula>
    </cfRule>
  </conditionalFormatting>
  <conditionalFormatting sqref="AF39:AH39">
    <cfRule type="cellIs" priority="334" operator="greaterThan" aboveAverage="0" equalAverage="0" bottom="0" percent="0" rank="0" text="" dxfId="2942">
      <formula>0.03</formula>
    </cfRule>
    <cfRule type="cellIs" priority="335" operator="lessThan" aboveAverage="0" equalAverage="0" bottom="0" percent="0" rank="0" text="" dxfId="2943">
      <formula>-0.03</formula>
    </cfRule>
  </conditionalFormatting>
  <conditionalFormatting sqref="AF43:AH43">
    <cfRule type="cellIs" priority="336" operator="greaterThan" aboveAverage="0" equalAverage="0" bottom="0" percent="0" rank="0" text="" dxfId="2944">
      <formula>0.03</formula>
    </cfRule>
    <cfRule type="cellIs" priority="337" operator="lessThan" aboveAverage="0" equalAverage="0" bottom="0" percent="0" rank="0" text="" dxfId="2945">
      <formula>-0.03</formula>
    </cfRule>
  </conditionalFormatting>
  <conditionalFormatting sqref="AF47:AH47">
    <cfRule type="cellIs" priority="338" operator="greaterThan" aboveAverage="0" equalAverage="0" bottom="0" percent="0" rank="0" text="" dxfId="2946">
      <formula>0.03</formula>
    </cfRule>
    <cfRule type="cellIs" priority="339" operator="lessThan" aboveAverage="0" equalAverage="0" bottom="0" percent="0" rank="0" text="" dxfId="2947">
      <formula>-0.03</formula>
    </cfRule>
  </conditionalFormatting>
  <conditionalFormatting sqref="AF51:AH51">
    <cfRule type="cellIs" priority="340" operator="greaterThan" aboveAverage="0" equalAverage="0" bottom="0" percent="0" rank="0" text="" dxfId="2948">
      <formula>0.03</formula>
    </cfRule>
    <cfRule type="cellIs" priority="341" operator="lessThan" aboveAverage="0" equalAverage="0" bottom="0" percent="0" rank="0" text="" dxfId="2949">
      <formula>-0.03</formula>
    </cfRule>
  </conditionalFormatting>
  <conditionalFormatting sqref="AF55:AH55">
    <cfRule type="cellIs" priority="342" operator="greaterThan" aboveAverage="0" equalAverage="0" bottom="0" percent="0" rank="0" text="" dxfId="2950">
      <formula>0.03</formula>
    </cfRule>
    <cfRule type="cellIs" priority="343" operator="lessThan" aboveAverage="0" equalAverage="0" bottom="0" percent="0" rank="0" text="" dxfId="2951">
      <formula>-0.03</formula>
    </cfRule>
  </conditionalFormatting>
  <conditionalFormatting sqref="AF59:AH59">
    <cfRule type="cellIs" priority="344" operator="greaterThan" aboveAverage="0" equalAverage="0" bottom="0" percent="0" rank="0" text="" dxfId="2952">
      <formula>0.03</formula>
    </cfRule>
    <cfRule type="cellIs" priority="345" operator="lessThan" aboveAverage="0" equalAverage="0" bottom="0" percent="0" rank="0" text="" dxfId="2953">
      <formula>-0.03</formula>
    </cfRule>
  </conditionalFormatting>
  <conditionalFormatting sqref="AF63:AH63">
    <cfRule type="cellIs" priority="346" operator="greaterThan" aboveAverage="0" equalAverage="0" bottom="0" percent="0" rank="0" text="" dxfId="2954">
      <formula>0.03</formula>
    </cfRule>
    <cfRule type="cellIs" priority="347" operator="lessThan" aboveAverage="0" equalAverage="0" bottom="0" percent="0" rank="0" text="" dxfId="2955">
      <formula>-0.03</formula>
    </cfRule>
  </conditionalFormatting>
  <conditionalFormatting sqref="AF67:AH67">
    <cfRule type="cellIs" priority="348" operator="greaterThan" aboveAverage="0" equalAverage="0" bottom="0" percent="0" rank="0" text="" dxfId="2956">
      <formula>0.03</formula>
    </cfRule>
    <cfRule type="cellIs" priority="349" operator="lessThan" aboveAverage="0" equalAverage="0" bottom="0" percent="0" rank="0" text="" dxfId="2957">
      <formula>-0.03</formula>
    </cfRule>
  </conditionalFormatting>
  <conditionalFormatting sqref="AF71:AH71">
    <cfRule type="cellIs" priority="350" operator="greaterThan" aboveAverage="0" equalAverage="0" bottom="0" percent="0" rank="0" text="" dxfId="2958">
      <formula>0.03</formula>
    </cfRule>
    <cfRule type="cellIs" priority="351" operator="lessThan" aboveAverage="0" equalAverage="0" bottom="0" percent="0" rank="0" text="" dxfId="2959">
      <formula>-0.03</formula>
    </cfRule>
  </conditionalFormatting>
  <conditionalFormatting sqref="AF75:AH75">
    <cfRule type="cellIs" priority="352" operator="greaterThan" aboveAverage="0" equalAverage="0" bottom="0" percent="0" rank="0" text="" dxfId="2960">
      <formula>0.03</formula>
    </cfRule>
    <cfRule type="cellIs" priority="353" operator="lessThan" aboveAverage="0" equalAverage="0" bottom="0" percent="0" rank="0" text="" dxfId="2961">
      <formula>-0.03</formula>
    </cfRule>
  </conditionalFormatting>
  <conditionalFormatting sqref="AF79:AH79">
    <cfRule type="cellIs" priority="354" operator="greaterThan" aboveAverage="0" equalAverage="0" bottom="0" percent="0" rank="0" text="" dxfId="2962">
      <formula>0.03</formula>
    </cfRule>
    <cfRule type="cellIs" priority="355" operator="lessThan" aboveAverage="0" equalAverage="0" bottom="0" percent="0" rank="0" text="" dxfId="2963">
      <formula>-0.03</formula>
    </cfRule>
  </conditionalFormatting>
  <conditionalFormatting sqref="AF83:AH83">
    <cfRule type="cellIs" priority="356" operator="greaterThan" aboveAverage="0" equalAverage="0" bottom="0" percent="0" rank="0" text="" dxfId="2964">
      <formula>0.03</formula>
    </cfRule>
    <cfRule type="cellIs" priority="357" operator="lessThan" aboveAverage="0" equalAverage="0" bottom="0" percent="0" rank="0" text="" dxfId="2965">
      <formula>-0.03</formula>
    </cfRule>
  </conditionalFormatting>
  <conditionalFormatting sqref="AF87:AH87">
    <cfRule type="cellIs" priority="358" operator="greaterThan" aboveAverage="0" equalAverage="0" bottom="0" percent="0" rank="0" text="" dxfId="2966">
      <formula>0.03</formula>
    </cfRule>
    <cfRule type="cellIs" priority="359" operator="lessThan" aboveAverage="0" equalAverage="0" bottom="0" percent="0" rank="0" text="" dxfId="2967">
      <formula>-0.03</formula>
    </cfRule>
  </conditionalFormatting>
  <conditionalFormatting sqref="AF91:AH91">
    <cfRule type="cellIs" priority="360" operator="greaterThan" aboveAverage="0" equalAverage="0" bottom="0" percent="0" rank="0" text="" dxfId="2968">
      <formula>0.03</formula>
    </cfRule>
    <cfRule type="cellIs" priority="361" operator="lessThan" aboveAverage="0" equalAverage="0" bottom="0" percent="0" rank="0" text="" dxfId="2969">
      <formula>-0.03</formula>
    </cfRule>
  </conditionalFormatting>
  <conditionalFormatting sqref="AF95:AH95">
    <cfRule type="cellIs" priority="362" operator="greaterThan" aboveAverage="0" equalAverage="0" bottom="0" percent="0" rank="0" text="" dxfId="2970">
      <formula>0.03</formula>
    </cfRule>
    <cfRule type="cellIs" priority="363" operator="lessThan" aboveAverage="0" equalAverage="0" bottom="0" percent="0" rank="0" text="" dxfId="2971">
      <formula>-0.03</formula>
    </cfRule>
  </conditionalFormatting>
  <conditionalFormatting sqref="AR3:AT82">
    <cfRule type="cellIs" priority="364" operator="greaterThan" aboveAverage="0" equalAverage="0" bottom="0" percent="0" rank="0" text="" dxfId="2972">
      <formula>0.03</formula>
    </cfRule>
    <cfRule type="cellIs" priority="365" operator="lessThan" aboveAverage="0" equalAverage="0" bottom="0" percent="0" rank="0" text="" dxfId="2973">
      <formula>-0.03</formula>
    </cfRule>
  </conditionalFormatting>
  <conditionalFormatting sqref="AR83:AT98">
    <cfRule type="cellIs" priority="366" operator="greaterThan" aboveAverage="0" equalAverage="0" bottom="0" percent="0" rank="0" text="" dxfId="2974">
      <formula>0.03</formula>
    </cfRule>
    <cfRule type="cellIs" priority="367" operator="lessThan" aboveAverage="0" equalAverage="0" bottom="0" percent="0" rank="0" text="" dxfId="2975">
      <formula>-0.03</formula>
    </cfRule>
  </conditionalFormatting>
  <conditionalFormatting sqref="AR99:AT105">
    <cfRule type="cellIs" priority="368" operator="greaterThan" aboveAverage="0" equalAverage="0" bottom="0" percent="0" rank="0" text="" dxfId="2976">
      <formula>0.03</formula>
    </cfRule>
    <cfRule type="cellIs" priority="369" operator="lessThan" aboveAverage="0" equalAverage="0" bottom="0" percent="0" rank="0" text="" dxfId="2977">
      <formula>-0.03</formula>
    </cfRule>
  </conditionalFormatting>
  <conditionalFormatting sqref="AR19:AT82">
    <cfRule type="cellIs" priority="370" operator="greaterThan" aboveAverage="0" equalAverage="0" bottom="0" percent="0" rank="0" text="" dxfId="2978">
      <formula>0.03</formula>
    </cfRule>
    <cfRule type="cellIs" priority="371" operator="lessThan" aboveAverage="0" equalAverage="0" bottom="0" percent="0" rank="0" text="" dxfId="2979">
      <formula>-0.03</formula>
    </cfRule>
  </conditionalFormatting>
  <conditionalFormatting sqref="AR83:AT98">
    <cfRule type="cellIs" priority="372" operator="greaterThan" aboveAverage="0" equalAverage="0" bottom="0" percent="0" rank="0" text="" dxfId="2980">
      <formula>0.03</formula>
    </cfRule>
    <cfRule type="cellIs" priority="373" operator="lessThan" aboveAverage="0" equalAverage="0" bottom="0" percent="0" rank="0" text="" dxfId="2981">
      <formula>-0.03</formula>
    </cfRule>
  </conditionalFormatting>
  <conditionalFormatting sqref="AR19:AT98">
    <cfRule type="cellIs" priority="374" operator="greaterThan" aboveAverage="0" equalAverage="0" bottom="0" percent="0" rank="0" text="" dxfId="2982">
      <formula>0.03</formula>
    </cfRule>
    <cfRule type="cellIs" priority="375" operator="lessThan" aboveAverage="0" equalAverage="0" bottom="0" percent="0" rank="0" text="" dxfId="2983">
      <formula>-0.03</formula>
    </cfRule>
  </conditionalFormatting>
  <conditionalFormatting sqref="AR19:AT19">
    <cfRule type="cellIs" priority="376" operator="greaterThan" aboveAverage="0" equalAverage="0" bottom="0" percent="0" rank="0" text="" dxfId="2984">
      <formula>0.03</formula>
    </cfRule>
    <cfRule type="cellIs" priority="377" operator="lessThan" aboveAverage="0" equalAverage="0" bottom="0" percent="0" rank="0" text="" dxfId="2985">
      <formula>-0.03</formula>
    </cfRule>
  </conditionalFormatting>
  <conditionalFormatting sqref="AR23:AT23">
    <cfRule type="cellIs" priority="378" operator="greaterThan" aboveAverage="0" equalAverage="0" bottom="0" percent="0" rank="0" text="" dxfId="2986">
      <formula>0.03</formula>
    </cfRule>
    <cfRule type="cellIs" priority="379" operator="lessThan" aboveAverage="0" equalAverage="0" bottom="0" percent="0" rank="0" text="" dxfId="2987">
      <formula>-0.03</formula>
    </cfRule>
  </conditionalFormatting>
  <conditionalFormatting sqref="AR27:AT27">
    <cfRule type="cellIs" priority="380" operator="greaterThan" aboveAverage="0" equalAverage="0" bottom="0" percent="0" rank="0" text="" dxfId="2988">
      <formula>0.03</formula>
    </cfRule>
    <cfRule type="cellIs" priority="381" operator="lessThan" aboveAverage="0" equalAverage="0" bottom="0" percent="0" rank="0" text="" dxfId="2989">
      <formula>-0.03</formula>
    </cfRule>
  </conditionalFormatting>
  <conditionalFormatting sqref="AR31:AT31">
    <cfRule type="cellIs" priority="382" operator="greaterThan" aboveAverage="0" equalAverage="0" bottom="0" percent="0" rank="0" text="" dxfId="2990">
      <formula>0.03</formula>
    </cfRule>
    <cfRule type="cellIs" priority="383" operator="lessThan" aboveAverage="0" equalAverage="0" bottom="0" percent="0" rank="0" text="" dxfId="2991">
      <formula>-0.03</formula>
    </cfRule>
  </conditionalFormatting>
  <conditionalFormatting sqref="AR35:AT35">
    <cfRule type="cellIs" priority="384" operator="greaterThan" aboveAverage="0" equalAverage="0" bottom="0" percent="0" rank="0" text="" dxfId="2992">
      <formula>0.03</formula>
    </cfRule>
    <cfRule type="cellIs" priority="385" operator="lessThan" aboveAverage="0" equalAverage="0" bottom="0" percent="0" rank="0" text="" dxfId="2993">
      <formula>-0.03</formula>
    </cfRule>
  </conditionalFormatting>
  <conditionalFormatting sqref="AR39:AT39">
    <cfRule type="cellIs" priority="386" operator="greaterThan" aboveAverage="0" equalAverage="0" bottom="0" percent="0" rank="0" text="" dxfId="2994">
      <formula>0.03</formula>
    </cfRule>
    <cfRule type="cellIs" priority="387" operator="lessThan" aboveAverage="0" equalAverage="0" bottom="0" percent="0" rank="0" text="" dxfId="2995">
      <formula>-0.03</formula>
    </cfRule>
  </conditionalFormatting>
  <conditionalFormatting sqref="AR43:AT43">
    <cfRule type="cellIs" priority="388" operator="greaterThan" aboveAverage="0" equalAverage="0" bottom="0" percent="0" rank="0" text="" dxfId="2996">
      <formula>0.03</formula>
    </cfRule>
    <cfRule type="cellIs" priority="389" operator="lessThan" aboveAverage="0" equalAverage="0" bottom="0" percent="0" rank="0" text="" dxfId="2997">
      <formula>-0.03</formula>
    </cfRule>
  </conditionalFormatting>
  <conditionalFormatting sqref="AR47:AT47">
    <cfRule type="cellIs" priority="390" operator="greaterThan" aboveAverage="0" equalAverage="0" bottom="0" percent="0" rank="0" text="" dxfId="2998">
      <formula>0.03</formula>
    </cfRule>
    <cfRule type="cellIs" priority="391" operator="lessThan" aboveAverage="0" equalAverage="0" bottom="0" percent="0" rank="0" text="" dxfId="2999">
      <formula>-0.03</formula>
    </cfRule>
  </conditionalFormatting>
  <conditionalFormatting sqref="AR51:AT51">
    <cfRule type="cellIs" priority="392" operator="greaterThan" aboveAverage="0" equalAverage="0" bottom="0" percent="0" rank="0" text="" dxfId="3000">
      <formula>0.03</formula>
    </cfRule>
    <cfRule type="cellIs" priority="393" operator="lessThan" aboveAverage="0" equalAverage="0" bottom="0" percent="0" rank="0" text="" dxfId="3001">
      <formula>-0.03</formula>
    </cfRule>
  </conditionalFormatting>
  <conditionalFormatting sqref="AR55:AT55">
    <cfRule type="cellIs" priority="394" operator="greaterThan" aboveAverage="0" equalAverage="0" bottom="0" percent="0" rank="0" text="" dxfId="3002">
      <formula>0.03</formula>
    </cfRule>
    <cfRule type="cellIs" priority="395" operator="lessThan" aboveAverage="0" equalAverage="0" bottom="0" percent="0" rank="0" text="" dxfId="3003">
      <formula>-0.03</formula>
    </cfRule>
  </conditionalFormatting>
  <conditionalFormatting sqref="AR59:AT59">
    <cfRule type="cellIs" priority="396" operator="greaterThan" aboveAverage="0" equalAverage="0" bottom="0" percent="0" rank="0" text="" dxfId="3004">
      <formula>0.03</formula>
    </cfRule>
    <cfRule type="cellIs" priority="397" operator="lessThan" aboveAverage="0" equalAverage="0" bottom="0" percent="0" rank="0" text="" dxfId="3005">
      <formula>-0.03</formula>
    </cfRule>
  </conditionalFormatting>
  <conditionalFormatting sqref="AR63:AT63">
    <cfRule type="cellIs" priority="398" operator="greaterThan" aboveAverage="0" equalAverage="0" bottom="0" percent="0" rank="0" text="" dxfId="3006">
      <formula>0.03</formula>
    </cfRule>
    <cfRule type="cellIs" priority="399" operator="lessThan" aboveAverage="0" equalAverage="0" bottom="0" percent="0" rank="0" text="" dxfId="3007">
      <formula>-0.03</formula>
    </cfRule>
  </conditionalFormatting>
  <conditionalFormatting sqref="AR67:AT67">
    <cfRule type="cellIs" priority="400" operator="greaterThan" aboveAverage="0" equalAverage="0" bottom="0" percent="0" rank="0" text="" dxfId="3008">
      <formula>0.03</formula>
    </cfRule>
    <cfRule type="cellIs" priority="401" operator="lessThan" aboveAverage="0" equalAverage="0" bottom="0" percent="0" rank="0" text="" dxfId="3009">
      <formula>-0.03</formula>
    </cfRule>
  </conditionalFormatting>
  <conditionalFormatting sqref="AR71:AT71">
    <cfRule type="cellIs" priority="402" operator="greaterThan" aboveAverage="0" equalAverage="0" bottom="0" percent="0" rank="0" text="" dxfId="3010">
      <formula>0.03</formula>
    </cfRule>
    <cfRule type="cellIs" priority="403" operator="lessThan" aboveAverage="0" equalAverage="0" bottom="0" percent="0" rank="0" text="" dxfId="3011">
      <formula>-0.03</formula>
    </cfRule>
  </conditionalFormatting>
  <conditionalFormatting sqref="AR75:AT75">
    <cfRule type="cellIs" priority="404" operator="greaterThan" aboveAverage="0" equalAverage="0" bottom="0" percent="0" rank="0" text="" dxfId="3012">
      <formula>0.03</formula>
    </cfRule>
    <cfRule type="cellIs" priority="405" operator="lessThan" aboveAverage="0" equalAverage="0" bottom="0" percent="0" rank="0" text="" dxfId="3013">
      <formula>-0.03</formula>
    </cfRule>
  </conditionalFormatting>
  <conditionalFormatting sqref="AR79:AT79">
    <cfRule type="cellIs" priority="406" operator="greaterThan" aboveAverage="0" equalAverage="0" bottom="0" percent="0" rank="0" text="" dxfId="3014">
      <formula>0.03</formula>
    </cfRule>
    <cfRule type="cellIs" priority="407" operator="lessThan" aboveAverage="0" equalAverage="0" bottom="0" percent="0" rank="0" text="" dxfId="3015">
      <formula>-0.03</formula>
    </cfRule>
  </conditionalFormatting>
  <conditionalFormatting sqref="AR83:AT83">
    <cfRule type="cellIs" priority="408" operator="greaterThan" aboveAverage="0" equalAverage="0" bottom="0" percent="0" rank="0" text="" dxfId="3016">
      <formula>0.03</formula>
    </cfRule>
    <cfRule type="cellIs" priority="409" operator="lessThan" aboveAverage="0" equalAverage="0" bottom="0" percent="0" rank="0" text="" dxfId="3017">
      <formula>-0.03</formula>
    </cfRule>
  </conditionalFormatting>
  <conditionalFormatting sqref="AR87:AT87">
    <cfRule type="cellIs" priority="410" operator="greaterThan" aboveAverage="0" equalAverage="0" bottom="0" percent="0" rank="0" text="" dxfId="3018">
      <formula>0.03</formula>
    </cfRule>
    <cfRule type="cellIs" priority="411" operator="lessThan" aboveAverage="0" equalAverage="0" bottom="0" percent="0" rank="0" text="" dxfId="3019">
      <formula>-0.03</formula>
    </cfRule>
  </conditionalFormatting>
  <conditionalFormatting sqref="AR91:AT91">
    <cfRule type="cellIs" priority="412" operator="greaterThan" aboveAverage="0" equalAverage="0" bottom="0" percent="0" rank="0" text="" dxfId="3020">
      <formula>0.03</formula>
    </cfRule>
    <cfRule type="cellIs" priority="413" operator="lessThan" aboveAverage="0" equalAverage="0" bottom="0" percent="0" rank="0" text="" dxfId="3021">
      <formula>-0.03</formula>
    </cfRule>
  </conditionalFormatting>
  <conditionalFormatting sqref="AR95:AT95">
    <cfRule type="cellIs" priority="414" operator="greaterThan" aboveAverage="0" equalAverage="0" bottom="0" percent="0" rank="0" text="" dxfId="3022">
      <formula>0.03</formula>
    </cfRule>
    <cfRule type="cellIs" priority="415" operator="lessThan" aboveAverage="0" equalAverage="0" bottom="0" percent="0" rank="0" text="" dxfId="3023">
      <formula>-0.03</formula>
    </cfRule>
  </conditionalFormatting>
  <conditionalFormatting sqref="BD3:BF82">
    <cfRule type="cellIs" priority="416" operator="greaterThan" aboveAverage="0" equalAverage="0" bottom="0" percent="0" rank="0" text="" dxfId="3024">
      <formula>0.03</formula>
    </cfRule>
    <cfRule type="cellIs" priority="417" operator="lessThan" aboveAverage="0" equalAverage="0" bottom="0" percent="0" rank="0" text="" dxfId="3025">
      <formula>-0.03</formula>
    </cfRule>
  </conditionalFormatting>
  <conditionalFormatting sqref="BD83:BF98">
    <cfRule type="cellIs" priority="418" operator="greaterThan" aboveAverage="0" equalAverage="0" bottom="0" percent="0" rank="0" text="" dxfId="3026">
      <formula>0.03</formula>
    </cfRule>
    <cfRule type="cellIs" priority="419" operator="lessThan" aboveAverage="0" equalAverage="0" bottom="0" percent="0" rank="0" text="" dxfId="3027">
      <formula>-0.03</formula>
    </cfRule>
  </conditionalFormatting>
  <conditionalFormatting sqref="BD99:BF105">
    <cfRule type="cellIs" priority="420" operator="greaterThan" aboveAverage="0" equalAverage="0" bottom="0" percent="0" rank="0" text="" dxfId="3028">
      <formula>0.03</formula>
    </cfRule>
    <cfRule type="cellIs" priority="421" operator="lessThan" aboveAverage="0" equalAverage="0" bottom="0" percent="0" rank="0" text="" dxfId="3029">
      <formula>-0.03</formula>
    </cfRule>
  </conditionalFormatting>
  <conditionalFormatting sqref="BD19:BF82">
    <cfRule type="cellIs" priority="422" operator="greaterThan" aboveAverage="0" equalAverage="0" bottom="0" percent="0" rank="0" text="" dxfId="3030">
      <formula>0.03</formula>
    </cfRule>
    <cfRule type="cellIs" priority="423" operator="lessThan" aboveAverage="0" equalAverage="0" bottom="0" percent="0" rank="0" text="" dxfId="3031">
      <formula>-0.03</formula>
    </cfRule>
  </conditionalFormatting>
  <conditionalFormatting sqref="BD83:BF98">
    <cfRule type="cellIs" priority="424" operator="greaterThan" aboveAverage="0" equalAverage="0" bottom="0" percent="0" rank="0" text="" dxfId="3032">
      <formula>0.03</formula>
    </cfRule>
    <cfRule type="cellIs" priority="425" operator="lessThan" aboveAverage="0" equalAverage="0" bottom="0" percent="0" rank="0" text="" dxfId="3033">
      <formula>-0.03</formula>
    </cfRule>
  </conditionalFormatting>
  <conditionalFormatting sqref="BD19:BF98">
    <cfRule type="cellIs" priority="426" operator="greaterThan" aboveAverage="0" equalAverage="0" bottom="0" percent="0" rank="0" text="" dxfId="3034">
      <formula>0.03</formula>
    </cfRule>
    <cfRule type="cellIs" priority="427" operator="lessThan" aboveAverage="0" equalAverage="0" bottom="0" percent="0" rank="0" text="" dxfId="3035">
      <formula>-0.03</formula>
    </cfRule>
  </conditionalFormatting>
  <conditionalFormatting sqref="BD19:BF19">
    <cfRule type="cellIs" priority="428" operator="greaterThan" aboveAverage="0" equalAverage="0" bottom="0" percent="0" rank="0" text="" dxfId="3036">
      <formula>0.03</formula>
    </cfRule>
    <cfRule type="cellIs" priority="429" operator="lessThan" aboveAverage="0" equalAverage="0" bottom="0" percent="0" rank="0" text="" dxfId="3037">
      <formula>-0.03</formula>
    </cfRule>
  </conditionalFormatting>
  <conditionalFormatting sqref="BD23:BF23">
    <cfRule type="cellIs" priority="430" operator="greaterThan" aboveAverage="0" equalAverage="0" bottom="0" percent="0" rank="0" text="" dxfId="3038">
      <formula>0.03</formula>
    </cfRule>
    <cfRule type="cellIs" priority="431" operator="lessThan" aboveAverage="0" equalAverage="0" bottom="0" percent="0" rank="0" text="" dxfId="3039">
      <formula>-0.03</formula>
    </cfRule>
  </conditionalFormatting>
  <conditionalFormatting sqref="BD27:BF27">
    <cfRule type="cellIs" priority="432" operator="greaterThan" aboveAverage="0" equalAverage="0" bottom="0" percent="0" rank="0" text="" dxfId="3040">
      <formula>0.03</formula>
    </cfRule>
    <cfRule type="cellIs" priority="433" operator="lessThan" aboveAverage="0" equalAverage="0" bottom="0" percent="0" rank="0" text="" dxfId="3041">
      <formula>-0.03</formula>
    </cfRule>
  </conditionalFormatting>
  <conditionalFormatting sqref="BD31:BF31">
    <cfRule type="cellIs" priority="434" operator="greaterThan" aboveAverage="0" equalAverage="0" bottom="0" percent="0" rank="0" text="" dxfId="3042">
      <formula>0.03</formula>
    </cfRule>
    <cfRule type="cellIs" priority="435" operator="lessThan" aboveAverage="0" equalAverage="0" bottom="0" percent="0" rank="0" text="" dxfId="3043">
      <formula>-0.03</formula>
    </cfRule>
  </conditionalFormatting>
  <conditionalFormatting sqref="BD35:BF35">
    <cfRule type="cellIs" priority="436" operator="greaterThan" aboveAverage="0" equalAverage="0" bottom="0" percent="0" rank="0" text="" dxfId="3044">
      <formula>0.03</formula>
    </cfRule>
    <cfRule type="cellIs" priority="437" operator="lessThan" aboveAverage="0" equalAverage="0" bottom="0" percent="0" rank="0" text="" dxfId="3045">
      <formula>-0.03</formula>
    </cfRule>
  </conditionalFormatting>
  <conditionalFormatting sqref="BD39:BF39">
    <cfRule type="cellIs" priority="438" operator="greaterThan" aboveAverage="0" equalAverage="0" bottom="0" percent="0" rank="0" text="" dxfId="3046">
      <formula>0.03</formula>
    </cfRule>
    <cfRule type="cellIs" priority="439" operator="lessThan" aboveAverage="0" equalAverage="0" bottom="0" percent="0" rank="0" text="" dxfId="3047">
      <formula>-0.03</formula>
    </cfRule>
  </conditionalFormatting>
  <conditionalFormatting sqref="BD43:BF43">
    <cfRule type="cellIs" priority="440" operator="greaterThan" aboveAverage="0" equalAverage="0" bottom="0" percent="0" rank="0" text="" dxfId="3048">
      <formula>0.03</formula>
    </cfRule>
    <cfRule type="cellIs" priority="441" operator="lessThan" aboveAverage="0" equalAverage="0" bottom="0" percent="0" rank="0" text="" dxfId="3049">
      <formula>-0.03</formula>
    </cfRule>
  </conditionalFormatting>
  <conditionalFormatting sqref="BD47:BF47">
    <cfRule type="cellIs" priority="442" operator="greaterThan" aboveAverage="0" equalAverage="0" bottom="0" percent="0" rank="0" text="" dxfId="3050">
      <formula>0.03</formula>
    </cfRule>
    <cfRule type="cellIs" priority="443" operator="lessThan" aboveAverage="0" equalAverage="0" bottom="0" percent="0" rank="0" text="" dxfId="3051">
      <formula>-0.03</formula>
    </cfRule>
  </conditionalFormatting>
  <conditionalFormatting sqref="BD51:BF51">
    <cfRule type="cellIs" priority="444" operator="greaterThan" aboveAverage="0" equalAverage="0" bottom="0" percent="0" rank="0" text="" dxfId="3052">
      <formula>0.03</formula>
    </cfRule>
    <cfRule type="cellIs" priority="445" operator="lessThan" aboveAverage="0" equalAverage="0" bottom="0" percent="0" rank="0" text="" dxfId="3053">
      <formula>-0.03</formula>
    </cfRule>
  </conditionalFormatting>
  <conditionalFormatting sqref="BD55:BF55">
    <cfRule type="cellIs" priority="446" operator="greaterThan" aboveAverage="0" equalAverage="0" bottom="0" percent="0" rank="0" text="" dxfId="3054">
      <formula>0.03</formula>
    </cfRule>
    <cfRule type="cellIs" priority="447" operator="lessThan" aboveAverage="0" equalAverage="0" bottom="0" percent="0" rank="0" text="" dxfId="3055">
      <formula>-0.03</formula>
    </cfRule>
  </conditionalFormatting>
  <conditionalFormatting sqref="BD59:BF59">
    <cfRule type="cellIs" priority="448" operator="greaterThan" aboveAverage="0" equalAverage="0" bottom="0" percent="0" rank="0" text="" dxfId="3056">
      <formula>0.03</formula>
    </cfRule>
    <cfRule type="cellIs" priority="449" operator="lessThan" aboveAverage="0" equalAverage="0" bottom="0" percent="0" rank="0" text="" dxfId="3057">
      <formula>-0.03</formula>
    </cfRule>
  </conditionalFormatting>
  <conditionalFormatting sqref="BD63:BF63">
    <cfRule type="cellIs" priority="450" operator="greaterThan" aboveAverage="0" equalAverage="0" bottom="0" percent="0" rank="0" text="" dxfId="3058">
      <formula>0.03</formula>
    </cfRule>
    <cfRule type="cellIs" priority="451" operator="lessThan" aboveAverage="0" equalAverage="0" bottom="0" percent="0" rank="0" text="" dxfId="3059">
      <formula>-0.03</formula>
    </cfRule>
  </conditionalFormatting>
  <conditionalFormatting sqref="BD67:BF67">
    <cfRule type="cellIs" priority="452" operator="greaterThan" aboveAverage="0" equalAverage="0" bottom="0" percent="0" rank="0" text="" dxfId="3060">
      <formula>0.03</formula>
    </cfRule>
    <cfRule type="cellIs" priority="453" operator="lessThan" aboveAverage="0" equalAverage="0" bottom="0" percent="0" rank="0" text="" dxfId="3061">
      <formula>-0.03</formula>
    </cfRule>
  </conditionalFormatting>
  <conditionalFormatting sqref="BD71:BF71">
    <cfRule type="cellIs" priority="454" operator="greaterThan" aboveAverage="0" equalAverage="0" bottom="0" percent="0" rank="0" text="" dxfId="3062">
      <formula>0.03</formula>
    </cfRule>
    <cfRule type="cellIs" priority="455" operator="lessThan" aboveAverage="0" equalAverage="0" bottom="0" percent="0" rank="0" text="" dxfId="3063">
      <formula>-0.03</formula>
    </cfRule>
  </conditionalFormatting>
  <conditionalFormatting sqref="BD75:BF75">
    <cfRule type="cellIs" priority="456" operator="greaterThan" aboveAverage="0" equalAverage="0" bottom="0" percent="0" rank="0" text="" dxfId="3064">
      <formula>0.03</formula>
    </cfRule>
    <cfRule type="cellIs" priority="457" operator="lessThan" aboveAverage="0" equalAverage="0" bottom="0" percent="0" rank="0" text="" dxfId="3065">
      <formula>-0.03</formula>
    </cfRule>
  </conditionalFormatting>
  <conditionalFormatting sqref="BD79:BF79">
    <cfRule type="cellIs" priority="458" operator="greaterThan" aboveAverage="0" equalAverage="0" bottom="0" percent="0" rank="0" text="" dxfId="3066">
      <formula>0.03</formula>
    </cfRule>
    <cfRule type="cellIs" priority="459" operator="lessThan" aboveAverage="0" equalAverage="0" bottom="0" percent="0" rank="0" text="" dxfId="3067">
      <formula>-0.03</formula>
    </cfRule>
  </conditionalFormatting>
  <conditionalFormatting sqref="BD83:BF83">
    <cfRule type="cellIs" priority="460" operator="greaterThan" aboveAverage="0" equalAverage="0" bottom="0" percent="0" rank="0" text="" dxfId="3068">
      <formula>0.03</formula>
    </cfRule>
    <cfRule type="cellIs" priority="461" operator="lessThan" aboveAverage="0" equalAverage="0" bottom="0" percent="0" rank="0" text="" dxfId="3069">
      <formula>-0.03</formula>
    </cfRule>
  </conditionalFormatting>
  <conditionalFormatting sqref="BD87:BF87">
    <cfRule type="cellIs" priority="462" operator="greaterThan" aboveAverage="0" equalAverage="0" bottom="0" percent="0" rank="0" text="" dxfId="3070">
      <formula>0.03</formula>
    </cfRule>
    <cfRule type="cellIs" priority="463" operator="lessThan" aboveAverage="0" equalAverage="0" bottom="0" percent="0" rank="0" text="" dxfId="3071">
      <formula>-0.03</formula>
    </cfRule>
  </conditionalFormatting>
  <conditionalFormatting sqref="BD91:BF91">
    <cfRule type="cellIs" priority="464" operator="greaterThan" aboveAverage="0" equalAverage="0" bottom="0" percent="0" rank="0" text="" dxfId="3072">
      <formula>0.03</formula>
    </cfRule>
    <cfRule type="cellIs" priority="465" operator="lessThan" aboveAverage="0" equalAverage="0" bottom="0" percent="0" rank="0" text="" dxfId="3073">
      <formula>-0.03</formula>
    </cfRule>
  </conditionalFormatting>
  <conditionalFormatting sqref="BD95:BF95">
    <cfRule type="cellIs" priority="466" operator="greaterThan" aboveAverage="0" equalAverage="0" bottom="0" percent="0" rank="0" text="" dxfId="3074">
      <formula>0.03</formula>
    </cfRule>
    <cfRule type="cellIs" priority="467" operator="lessThan" aboveAverage="0" equalAverage="0" bottom="0" percent="0" rank="0" text="" dxfId="3075">
      <formula>-0.03</formula>
    </cfRule>
  </conditionalFormatting>
  <conditionalFormatting sqref="BP3:BR82">
    <cfRule type="cellIs" priority="468" operator="greaterThan" aboveAverage="0" equalAverage="0" bottom="0" percent="0" rank="0" text="" dxfId="3076">
      <formula>0.03</formula>
    </cfRule>
    <cfRule type="cellIs" priority="469" operator="lessThan" aboveAverage="0" equalAverage="0" bottom="0" percent="0" rank="0" text="" dxfId="3077">
      <formula>-0.03</formula>
    </cfRule>
  </conditionalFormatting>
  <conditionalFormatting sqref="BP83:BR98">
    <cfRule type="cellIs" priority="470" operator="greaterThan" aboveAverage="0" equalAverage="0" bottom="0" percent="0" rank="0" text="" dxfId="3078">
      <formula>0.03</formula>
    </cfRule>
    <cfRule type="cellIs" priority="471" operator="lessThan" aboveAverage="0" equalAverage="0" bottom="0" percent="0" rank="0" text="" dxfId="3079">
      <formula>-0.03</formula>
    </cfRule>
  </conditionalFormatting>
  <conditionalFormatting sqref="BP99:BR105">
    <cfRule type="cellIs" priority="472" operator="greaterThan" aboveAverage="0" equalAverage="0" bottom="0" percent="0" rank="0" text="" dxfId="3080">
      <formula>0.03</formula>
    </cfRule>
    <cfRule type="cellIs" priority="473" operator="lessThan" aboveAverage="0" equalAverage="0" bottom="0" percent="0" rank="0" text="" dxfId="3081">
      <formula>-0.03</formula>
    </cfRule>
  </conditionalFormatting>
  <conditionalFormatting sqref="BP19:BR82">
    <cfRule type="cellIs" priority="474" operator="greaterThan" aboveAverage="0" equalAverage="0" bottom="0" percent="0" rank="0" text="" dxfId="3082">
      <formula>0.03</formula>
    </cfRule>
    <cfRule type="cellIs" priority="475" operator="lessThan" aboveAverage="0" equalAverage="0" bottom="0" percent="0" rank="0" text="" dxfId="3083">
      <formula>-0.03</formula>
    </cfRule>
  </conditionalFormatting>
  <conditionalFormatting sqref="BP83:BR98">
    <cfRule type="cellIs" priority="476" operator="greaterThan" aboveAverage="0" equalAverage="0" bottom="0" percent="0" rank="0" text="" dxfId="3084">
      <formula>0.03</formula>
    </cfRule>
    <cfRule type="cellIs" priority="477" operator="lessThan" aboveAverage="0" equalAverage="0" bottom="0" percent="0" rank="0" text="" dxfId="3085">
      <formula>-0.03</formula>
    </cfRule>
  </conditionalFormatting>
  <conditionalFormatting sqref="BP19:BR98">
    <cfRule type="cellIs" priority="478" operator="greaterThan" aboveAverage="0" equalAverage="0" bottom="0" percent="0" rank="0" text="" dxfId="3086">
      <formula>0.03</formula>
    </cfRule>
    <cfRule type="cellIs" priority="479" operator="lessThan" aboveAverage="0" equalAverage="0" bottom="0" percent="0" rank="0" text="" dxfId="3087">
      <formula>-0.03</formula>
    </cfRule>
  </conditionalFormatting>
  <conditionalFormatting sqref="BP19:BR19">
    <cfRule type="cellIs" priority="480" operator="greaterThan" aboveAverage="0" equalAverage="0" bottom="0" percent="0" rank="0" text="" dxfId="3088">
      <formula>0.03</formula>
    </cfRule>
    <cfRule type="cellIs" priority="481" operator="lessThan" aboveAverage="0" equalAverage="0" bottom="0" percent="0" rank="0" text="" dxfId="3089">
      <formula>-0.03</formula>
    </cfRule>
  </conditionalFormatting>
  <conditionalFormatting sqref="BP23:BR23">
    <cfRule type="cellIs" priority="482" operator="greaterThan" aboveAverage="0" equalAverage="0" bottom="0" percent="0" rank="0" text="" dxfId="3090">
      <formula>0.03</formula>
    </cfRule>
    <cfRule type="cellIs" priority="483" operator="lessThan" aboveAverage="0" equalAverage="0" bottom="0" percent="0" rank="0" text="" dxfId="3091">
      <formula>-0.03</formula>
    </cfRule>
  </conditionalFormatting>
  <conditionalFormatting sqref="BP27:BR27">
    <cfRule type="cellIs" priority="484" operator="greaterThan" aboveAverage="0" equalAverage="0" bottom="0" percent="0" rank="0" text="" dxfId="3092">
      <formula>0.03</formula>
    </cfRule>
    <cfRule type="cellIs" priority="485" operator="lessThan" aboveAverage="0" equalAverage="0" bottom="0" percent="0" rank="0" text="" dxfId="3093">
      <formula>-0.03</formula>
    </cfRule>
  </conditionalFormatting>
  <conditionalFormatting sqref="BP31:BR31">
    <cfRule type="cellIs" priority="486" operator="greaterThan" aboveAverage="0" equalAverage="0" bottom="0" percent="0" rank="0" text="" dxfId="3094">
      <formula>0.03</formula>
    </cfRule>
    <cfRule type="cellIs" priority="487" operator="lessThan" aboveAverage="0" equalAverage="0" bottom="0" percent="0" rank="0" text="" dxfId="3095">
      <formula>-0.03</formula>
    </cfRule>
  </conditionalFormatting>
  <conditionalFormatting sqref="BP35:BR35">
    <cfRule type="cellIs" priority="488" operator="greaterThan" aboveAverage="0" equalAverage="0" bottom="0" percent="0" rank="0" text="" dxfId="3096">
      <formula>0.03</formula>
    </cfRule>
    <cfRule type="cellIs" priority="489" operator="lessThan" aboveAverage="0" equalAverage="0" bottom="0" percent="0" rank="0" text="" dxfId="3097">
      <formula>-0.03</formula>
    </cfRule>
  </conditionalFormatting>
  <conditionalFormatting sqref="BP39:BR39">
    <cfRule type="cellIs" priority="490" operator="greaterThan" aboveAverage="0" equalAverage="0" bottom="0" percent="0" rank="0" text="" dxfId="3098">
      <formula>0.03</formula>
    </cfRule>
    <cfRule type="cellIs" priority="491" operator="lessThan" aboveAverage="0" equalAverage="0" bottom="0" percent="0" rank="0" text="" dxfId="3099">
      <formula>-0.03</formula>
    </cfRule>
  </conditionalFormatting>
  <conditionalFormatting sqref="BP43:BR43">
    <cfRule type="cellIs" priority="492" operator="greaterThan" aboveAverage="0" equalAverage="0" bottom="0" percent="0" rank="0" text="" dxfId="3100">
      <formula>0.03</formula>
    </cfRule>
    <cfRule type="cellIs" priority="493" operator="lessThan" aboveAverage="0" equalAverage="0" bottom="0" percent="0" rank="0" text="" dxfId="3101">
      <formula>-0.03</formula>
    </cfRule>
  </conditionalFormatting>
  <conditionalFormatting sqref="BP47:BR47">
    <cfRule type="cellIs" priority="494" operator="greaterThan" aboveAverage="0" equalAverage="0" bottom="0" percent="0" rank="0" text="" dxfId="3102">
      <formula>0.03</formula>
    </cfRule>
    <cfRule type="cellIs" priority="495" operator="lessThan" aboveAverage="0" equalAverage="0" bottom="0" percent="0" rank="0" text="" dxfId="3103">
      <formula>-0.03</formula>
    </cfRule>
  </conditionalFormatting>
  <conditionalFormatting sqref="BP51:BR51">
    <cfRule type="cellIs" priority="496" operator="greaterThan" aboveAverage="0" equalAverage="0" bottom="0" percent="0" rank="0" text="" dxfId="3104">
      <formula>0.03</formula>
    </cfRule>
    <cfRule type="cellIs" priority="497" operator="lessThan" aboveAverage="0" equalAverage="0" bottom="0" percent="0" rank="0" text="" dxfId="3105">
      <formula>-0.03</formula>
    </cfRule>
  </conditionalFormatting>
  <conditionalFormatting sqref="BP55:BR55">
    <cfRule type="cellIs" priority="498" operator="greaterThan" aboveAverage="0" equalAverage="0" bottom="0" percent="0" rank="0" text="" dxfId="3106">
      <formula>0.03</formula>
    </cfRule>
    <cfRule type="cellIs" priority="499" operator="lessThan" aboveAverage="0" equalAverage="0" bottom="0" percent="0" rank="0" text="" dxfId="3107">
      <formula>-0.03</formula>
    </cfRule>
  </conditionalFormatting>
  <conditionalFormatting sqref="BP59:BR59">
    <cfRule type="cellIs" priority="500" operator="greaterThan" aboveAverage="0" equalAverage="0" bottom="0" percent="0" rank="0" text="" dxfId="3108">
      <formula>0.03</formula>
    </cfRule>
    <cfRule type="cellIs" priority="501" operator="lessThan" aboveAverage="0" equalAverage="0" bottom="0" percent="0" rank="0" text="" dxfId="3109">
      <formula>-0.03</formula>
    </cfRule>
  </conditionalFormatting>
  <conditionalFormatting sqref="BP63:BR63">
    <cfRule type="cellIs" priority="502" operator="greaterThan" aboveAverage="0" equalAverage="0" bottom="0" percent="0" rank="0" text="" dxfId="3110">
      <formula>0.03</formula>
    </cfRule>
    <cfRule type="cellIs" priority="503" operator="lessThan" aboveAverage="0" equalAverage="0" bottom="0" percent="0" rank="0" text="" dxfId="3111">
      <formula>-0.03</formula>
    </cfRule>
  </conditionalFormatting>
  <conditionalFormatting sqref="BP67:BR67">
    <cfRule type="cellIs" priority="504" operator="greaterThan" aboveAverage="0" equalAverage="0" bottom="0" percent="0" rank="0" text="" dxfId="3112">
      <formula>0.03</formula>
    </cfRule>
    <cfRule type="cellIs" priority="505" operator="lessThan" aboveAverage="0" equalAverage="0" bottom="0" percent="0" rank="0" text="" dxfId="3113">
      <formula>-0.03</formula>
    </cfRule>
  </conditionalFormatting>
  <conditionalFormatting sqref="BP71:BR71">
    <cfRule type="cellIs" priority="506" operator="greaterThan" aboveAverage="0" equalAverage="0" bottom="0" percent="0" rank="0" text="" dxfId="3114">
      <formula>0.03</formula>
    </cfRule>
    <cfRule type="cellIs" priority="507" operator="lessThan" aboveAverage="0" equalAverage="0" bottom="0" percent="0" rank="0" text="" dxfId="3115">
      <formula>-0.03</formula>
    </cfRule>
  </conditionalFormatting>
  <conditionalFormatting sqref="BP75:BR75">
    <cfRule type="cellIs" priority="508" operator="greaterThan" aboveAverage="0" equalAverage="0" bottom="0" percent="0" rank="0" text="" dxfId="3116">
      <formula>0.03</formula>
    </cfRule>
    <cfRule type="cellIs" priority="509" operator="lessThan" aboveAverage="0" equalAverage="0" bottom="0" percent="0" rank="0" text="" dxfId="3117">
      <formula>-0.03</formula>
    </cfRule>
  </conditionalFormatting>
  <conditionalFormatting sqref="BP79:BR79">
    <cfRule type="cellIs" priority="510" operator="greaterThan" aboveAverage="0" equalAverage="0" bottom="0" percent="0" rank="0" text="" dxfId="3118">
      <formula>0.03</formula>
    </cfRule>
    <cfRule type="cellIs" priority="511" operator="lessThan" aboveAverage="0" equalAverage="0" bottom="0" percent="0" rank="0" text="" dxfId="3119">
      <formula>-0.03</formula>
    </cfRule>
  </conditionalFormatting>
  <conditionalFormatting sqref="BP83:BR83">
    <cfRule type="cellIs" priority="512" operator="greaterThan" aboveAverage="0" equalAverage="0" bottom="0" percent="0" rank="0" text="" dxfId="3120">
      <formula>0.03</formula>
    </cfRule>
    <cfRule type="cellIs" priority="513" operator="lessThan" aboveAverage="0" equalAverage="0" bottom="0" percent="0" rank="0" text="" dxfId="3121">
      <formula>-0.03</formula>
    </cfRule>
  </conditionalFormatting>
  <conditionalFormatting sqref="BP87:BR87">
    <cfRule type="cellIs" priority="514" operator="greaterThan" aboveAverage="0" equalAverage="0" bottom="0" percent="0" rank="0" text="" dxfId="3122">
      <formula>0.03</formula>
    </cfRule>
    <cfRule type="cellIs" priority="515" operator="lessThan" aboveAverage="0" equalAverage="0" bottom="0" percent="0" rank="0" text="" dxfId="3123">
      <formula>-0.03</formula>
    </cfRule>
  </conditionalFormatting>
  <conditionalFormatting sqref="BP91:BR91">
    <cfRule type="cellIs" priority="516" operator="greaterThan" aboveAverage="0" equalAverage="0" bottom="0" percent="0" rank="0" text="" dxfId="3124">
      <formula>0.03</formula>
    </cfRule>
    <cfRule type="cellIs" priority="517" operator="lessThan" aboveAverage="0" equalAverage="0" bottom="0" percent="0" rank="0" text="" dxfId="3125">
      <formula>-0.03</formula>
    </cfRule>
  </conditionalFormatting>
  <conditionalFormatting sqref="BP95:BR95">
    <cfRule type="cellIs" priority="518" operator="greaterThan" aboveAverage="0" equalAverage="0" bottom="0" percent="0" rank="0" text="" dxfId="3126">
      <formula>0.03</formula>
    </cfRule>
    <cfRule type="cellIs" priority="519" operator="lessThan" aboveAverage="0" equalAverage="0" bottom="0" percent="0" rank="0" text="" dxfId="3127">
      <formula>-0.03</formula>
    </cfRule>
  </conditionalFormatting>
  <conditionalFormatting sqref="BP3:BR82">
    <cfRule type="cellIs" priority="520" operator="greaterThan" aboveAverage="0" equalAverage="0" bottom="0" percent="0" rank="0" text="" dxfId="3128">
      <formula>0.03</formula>
    </cfRule>
    <cfRule type="cellIs" priority="521" operator="lessThan" aboveAverage="0" equalAverage="0" bottom="0" percent="0" rank="0" text="" dxfId="3129">
      <formula>-0.03</formula>
    </cfRule>
  </conditionalFormatting>
  <conditionalFormatting sqref="BP83:BR98">
    <cfRule type="cellIs" priority="522" operator="greaterThan" aboveAverage="0" equalAverage="0" bottom="0" percent="0" rank="0" text="" dxfId="3130">
      <formula>0.03</formula>
    </cfRule>
    <cfRule type="cellIs" priority="523" operator="lessThan" aboveAverage="0" equalAverage="0" bottom="0" percent="0" rank="0" text="" dxfId="3131">
      <formula>-0.03</formula>
    </cfRule>
  </conditionalFormatting>
  <conditionalFormatting sqref="BP99:BR105">
    <cfRule type="cellIs" priority="524" operator="greaterThan" aboveAverage="0" equalAverage="0" bottom="0" percent="0" rank="0" text="" dxfId="3132">
      <formula>0.03</formula>
    </cfRule>
    <cfRule type="cellIs" priority="525" operator="lessThan" aboveAverage="0" equalAverage="0" bottom="0" percent="0" rank="0" text="" dxfId="3133">
      <formula>-0.03</formula>
    </cfRule>
  </conditionalFormatting>
  <conditionalFormatting sqref="BP19:BR82">
    <cfRule type="cellIs" priority="526" operator="greaterThan" aboveAverage="0" equalAverage="0" bottom="0" percent="0" rank="0" text="" dxfId="3134">
      <formula>0.03</formula>
    </cfRule>
    <cfRule type="cellIs" priority="527" operator="lessThan" aboveAverage="0" equalAverage="0" bottom="0" percent="0" rank="0" text="" dxfId="3135">
      <formula>-0.03</formula>
    </cfRule>
  </conditionalFormatting>
  <conditionalFormatting sqref="BP83:BR98">
    <cfRule type="cellIs" priority="528" operator="greaterThan" aboveAverage="0" equalAverage="0" bottom="0" percent="0" rank="0" text="" dxfId="3136">
      <formula>0.03</formula>
    </cfRule>
    <cfRule type="cellIs" priority="529" operator="lessThan" aboveAverage="0" equalAverage="0" bottom="0" percent="0" rank="0" text="" dxfId="3137">
      <formula>-0.03</formula>
    </cfRule>
  </conditionalFormatting>
  <conditionalFormatting sqref="BP19:BR98">
    <cfRule type="cellIs" priority="530" operator="greaterThan" aboveAverage="0" equalAverage="0" bottom="0" percent="0" rank="0" text="" dxfId="3138">
      <formula>0.03</formula>
    </cfRule>
    <cfRule type="cellIs" priority="531" operator="lessThan" aboveAverage="0" equalAverage="0" bottom="0" percent="0" rank="0" text="" dxfId="3139">
      <formula>-0.03</formula>
    </cfRule>
  </conditionalFormatting>
  <conditionalFormatting sqref="BP19:BR19">
    <cfRule type="cellIs" priority="532" operator="greaterThan" aboveAverage="0" equalAverage="0" bottom="0" percent="0" rank="0" text="" dxfId="3140">
      <formula>0.03</formula>
    </cfRule>
    <cfRule type="cellIs" priority="533" operator="lessThan" aboveAverage="0" equalAverage="0" bottom="0" percent="0" rank="0" text="" dxfId="3141">
      <formula>-0.03</formula>
    </cfRule>
  </conditionalFormatting>
  <conditionalFormatting sqref="BP23:BR23">
    <cfRule type="cellIs" priority="534" operator="greaterThan" aboveAverage="0" equalAverage="0" bottom="0" percent="0" rank="0" text="" dxfId="3142">
      <formula>0.03</formula>
    </cfRule>
    <cfRule type="cellIs" priority="535" operator="lessThan" aboveAverage="0" equalAverage="0" bottom="0" percent="0" rank="0" text="" dxfId="3143">
      <formula>-0.03</formula>
    </cfRule>
  </conditionalFormatting>
  <conditionalFormatting sqref="BP27:BR27">
    <cfRule type="cellIs" priority="536" operator="greaterThan" aboveAverage="0" equalAverage="0" bottom="0" percent="0" rank="0" text="" dxfId="3144">
      <formula>0.03</formula>
    </cfRule>
    <cfRule type="cellIs" priority="537" operator="lessThan" aboveAverage="0" equalAverage="0" bottom="0" percent="0" rank="0" text="" dxfId="3145">
      <formula>-0.03</formula>
    </cfRule>
  </conditionalFormatting>
  <conditionalFormatting sqref="BP31:BR31">
    <cfRule type="cellIs" priority="538" operator="greaterThan" aboveAverage="0" equalAverage="0" bottom="0" percent="0" rank="0" text="" dxfId="3146">
      <formula>0.03</formula>
    </cfRule>
    <cfRule type="cellIs" priority="539" operator="lessThan" aboveAverage="0" equalAverage="0" bottom="0" percent="0" rank="0" text="" dxfId="3147">
      <formula>-0.03</formula>
    </cfRule>
  </conditionalFormatting>
  <conditionalFormatting sqref="BP35:BR35">
    <cfRule type="cellIs" priority="540" operator="greaterThan" aboveAverage="0" equalAverage="0" bottom="0" percent="0" rank="0" text="" dxfId="3148">
      <formula>0.03</formula>
    </cfRule>
    <cfRule type="cellIs" priority="541" operator="lessThan" aboveAverage="0" equalAverage="0" bottom="0" percent="0" rank="0" text="" dxfId="3149">
      <formula>-0.03</formula>
    </cfRule>
  </conditionalFormatting>
  <conditionalFormatting sqref="BP39:BR39">
    <cfRule type="cellIs" priority="542" operator="greaterThan" aboveAverage="0" equalAverage="0" bottom="0" percent="0" rank="0" text="" dxfId="3150">
      <formula>0.03</formula>
    </cfRule>
    <cfRule type="cellIs" priority="543" operator="lessThan" aboveAverage="0" equalAverage="0" bottom="0" percent="0" rank="0" text="" dxfId="3151">
      <formula>-0.03</formula>
    </cfRule>
  </conditionalFormatting>
  <conditionalFormatting sqref="BP43:BR43">
    <cfRule type="cellIs" priority="544" operator="greaterThan" aboveAverage="0" equalAverage="0" bottom="0" percent="0" rank="0" text="" dxfId="3152">
      <formula>0.03</formula>
    </cfRule>
    <cfRule type="cellIs" priority="545" operator="lessThan" aboveAverage="0" equalAverage="0" bottom="0" percent="0" rank="0" text="" dxfId="3153">
      <formula>-0.03</formula>
    </cfRule>
  </conditionalFormatting>
  <conditionalFormatting sqref="BP47:BR47">
    <cfRule type="cellIs" priority="546" operator="greaterThan" aboveAverage="0" equalAverage="0" bottom="0" percent="0" rank="0" text="" dxfId="3154">
      <formula>0.03</formula>
    </cfRule>
    <cfRule type="cellIs" priority="547" operator="lessThan" aboveAverage="0" equalAverage="0" bottom="0" percent="0" rank="0" text="" dxfId="3155">
      <formula>-0.03</formula>
    </cfRule>
  </conditionalFormatting>
  <conditionalFormatting sqref="BP51:BR51">
    <cfRule type="cellIs" priority="548" operator="greaterThan" aboveAverage="0" equalAverage="0" bottom="0" percent="0" rank="0" text="" dxfId="3156">
      <formula>0.03</formula>
    </cfRule>
    <cfRule type="cellIs" priority="549" operator="lessThan" aboveAverage="0" equalAverage="0" bottom="0" percent="0" rank="0" text="" dxfId="3157">
      <formula>-0.03</formula>
    </cfRule>
  </conditionalFormatting>
  <conditionalFormatting sqref="BP55:BR55">
    <cfRule type="cellIs" priority="550" operator="greaterThan" aboveAverage="0" equalAverage="0" bottom="0" percent="0" rank="0" text="" dxfId="3158">
      <formula>0.03</formula>
    </cfRule>
    <cfRule type="cellIs" priority="551" operator="lessThan" aboveAverage="0" equalAverage="0" bottom="0" percent="0" rank="0" text="" dxfId="3159">
      <formula>-0.03</formula>
    </cfRule>
  </conditionalFormatting>
  <conditionalFormatting sqref="BP59:BR59">
    <cfRule type="cellIs" priority="552" operator="greaterThan" aboveAverage="0" equalAverage="0" bottom="0" percent="0" rank="0" text="" dxfId="3160">
      <formula>0.03</formula>
    </cfRule>
    <cfRule type="cellIs" priority="553" operator="lessThan" aboveAverage="0" equalAverage="0" bottom="0" percent="0" rank="0" text="" dxfId="3161">
      <formula>-0.03</formula>
    </cfRule>
  </conditionalFormatting>
  <conditionalFormatting sqref="BP63:BR63">
    <cfRule type="cellIs" priority="554" operator="greaterThan" aboveAverage="0" equalAverage="0" bottom="0" percent="0" rank="0" text="" dxfId="3162">
      <formula>0.03</formula>
    </cfRule>
    <cfRule type="cellIs" priority="555" operator="lessThan" aboveAverage="0" equalAverage="0" bottom="0" percent="0" rank="0" text="" dxfId="3163">
      <formula>-0.03</formula>
    </cfRule>
  </conditionalFormatting>
  <conditionalFormatting sqref="BP67:BR67">
    <cfRule type="cellIs" priority="556" operator="greaterThan" aboveAverage="0" equalAverage="0" bottom="0" percent="0" rank="0" text="" dxfId="3164">
      <formula>0.03</formula>
    </cfRule>
    <cfRule type="cellIs" priority="557" operator="lessThan" aboveAverage="0" equalAverage="0" bottom="0" percent="0" rank="0" text="" dxfId="3165">
      <formula>-0.03</formula>
    </cfRule>
  </conditionalFormatting>
  <conditionalFormatting sqref="BP71:BR71">
    <cfRule type="cellIs" priority="558" operator="greaterThan" aboveAverage="0" equalAverage="0" bottom="0" percent="0" rank="0" text="" dxfId="3166">
      <formula>0.03</formula>
    </cfRule>
    <cfRule type="cellIs" priority="559" operator="lessThan" aboveAverage="0" equalAverage="0" bottom="0" percent="0" rank="0" text="" dxfId="3167">
      <formula>-0.03</formula>
    </cfRule>
  </conditionalFormatting>
  <conditionalFormatting sqref="BP75:BR75">
    <cfRule type="cellIs" priority="560" operator="greaterThan" aboveAverage="0" equalAverage="0" bottom="0" percent="0" rank="0" text="" dxfId="3168">
      <formula>0.03</formula>
    </cfRule>
    <cfRule type="cellIs" priority="561" operator="lessThan" aboveAverage="0" equalAverage="0" bottom="0" percent="0" rank="0" text="" dxfId="3169">
      <formula>-0.03</formula>
    </cfRule>
  </conditionalFormatting>
  <conditionalFormatting sqref="BP79:BR79">
    <cfRule type="cellIs" priority="562" operator="greaterThan" aboveAverage="0" equalAverage="0" bottom="0" percent="0" rank="0" text="" dxfId="3170">
      <formula>0.03</formula>
    </cfRule>
    <cfRule type="cellIs" priority="563" operator="lessThan" aboveAverage="0" equalAverage="0" bottom="0" percent="0" rank="0" text="" dxfId="3171">
      <formula>-0.03</formula>
    </cfRule>
  </conditionalFormatting>
  <conditionalFormatting sqref="BP83:BR83">
    <cfRule type="cellIs" priority="564" operator="greaterThan" aboveAverage="0" equalAverage="0" bottom="0" percent="0" rank="0" text="" dxfId="3172">
      <formula>0.03</formula>
    </cfRule>
    <cfRule type="cellIs" priority="565" operator="lessThan" aboveAverage="0" equalAverage="0" bottom="0" percent="0" rank="0" text="" dxfId="3173">
      <formula>-0.03</formula>
    </cfRule>
  </conditionalFormatting>
  <conditionalFormatting sqref="BP87:BR87">
    <cfRule type="cellIs" priority="566" operator="greaterThan" aboveAverage="0" equalAverage="0" bottom="0" percent="0" rank="0" text="" dxfId="3174">
      <formula>0.03</formula>
    </cfRule>
    <cfRule type="cellIs" priority="567" operator="lessThan" aboveAverage="0" equalAverage="0" bottom="0" percent="0" rank="0" text="" dxfId="3175">
      <formula>-0.03</formula>
    </cfRule>
  </conditionalFormatting>
  <conditionalFormatting sqref="BP91:BR91">
    <cfRule type="cellIs" priority="568" operator="greaterThan" aboveAverage="0" equalAverage="0" bottom="0" percent="0" rank="0" text="" dxfId="3176">
      <formula>0.03</formula>
    </cfRule>
    <cfRule type="cellIs" priority="569" operator="lessThan" aboveAverage="0" equalAverage="0" bottom="0" percent="0" rank="0" text="" dxfId="3177">
      <formula>-0.03</formula>
    </cfRule>
  </conditionalFormatting>
  <conditionalFormatting sqref="BP95:BR95">
    <cfRule type="cellIs" priority="570" operator="greaterThan" aboveAverage="0" equalAverage="0" bottom="0" percent="0" rank="0" text="" dxfId="3178">
      <formula>0.03</formula>
    </cfRule>
    <cfRule type="cellIs" priority="571" operator="lessThan" aboveAverage="0" equalAverage="0" bottom="0" percent="0" rank="0" text="" dxfId="3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BH19" activeCellId="0" sqref="BH19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  <c r="BG3" s="85"/>
      <c r="BH3" s="86"/>
      <c r="BI3" s="87"/>
      <c r="BJ3" s="87"/>
      <c r="BK3" s="87"/>
      <c r="BL3" s="87"/>
      <c r="BM3" s="87"/>
      <c r="BN3" s="88"/>
      <c r="BO3" s="89"/>
      <c r="BP3" s="90"/>
      <c r="BQ3" s="91"/>
      <c r="BR3" s="92"/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  <c r="BG4" s="85"/>
      <c r="BH4" s="96"/>
      <c r="BI4" s="97"/>
      <c r="BJ4" s="97"/>
      <c r="BK4" s="97"/>
      <c r="BL4" s="97"/>
      <c r="BM4" s="97"/>
      <c r="BN4" s="98"/>
      <c r="BO4" s="89"/>
      <c r="BP4" s="99"/>
      <c r="BQ4" s="100"/>
      <c r="BR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  <c r="BG5" s="85"/>
      <c r="BH5" s="96"/>
      <c r="BI5" s="97"/>
      <c r="BJ5" s="97"/>
      <c r="BK5" s="97"/>
      <c r="BL5" s="97"/>
      <c r="BM5" s="97"/>
      <c r="BN5" s="98"/>
      <c r="BO5" s="89"/>
      <c r="BP5" s="99"/>
      <c r="BQ5" s="100"/>
      <c r="BR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  <c r="BG6" s="85"/>
      <c r="BH6" s="105"/>
      <c r="BI6" s="106"/>
      <c r="BJ6" s="106"/>
      <c r="BK6" s="106"/>
      <c r="BL6" s="106"/>
      <c r="BM6" s="106"/>
      <c r="BN6" s="107"/>
      <c r="BO6" s="89"/>
      <c r="BP6" s="108"/>
      <c r="BQ6" s="109"/>
      <c r="BR6" s="110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  <c r="BG7" s="85"/>
      <c r="BH7" s="86"/>
      <c r="BI7" s="87"/>
      <c r="BJ7" s="87"/>
      <c r="BK7" s="87"/>
      <c r="BL7" s="87"/>
      <c r="BM7" s="87"/>
      <c r="BN7" s="88"/>
      <c r="BO7" s="89"/>
      <c r="BP7" s="90"/>
      <c r="BQ7" s="91"/>
      <c r="BR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  <c r="BG8" s="85"/>
      <c r="BH8" s="96"/>
      <c r="BI8" s="97"/>
      <c r="BJ8" s="97"/>
      <c r="BK8" s="97"/>
      <c r="BL8" s="97"/>
      <c r="BM8" s="97"/>
      <c r="BN8" s="98"/>
      <c r="BO8" s="89"/>
      <c r="BP8" s="99"/>
      <c r="BQ8" s="100"/>
      <c r="BR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  <c r="BG9" s="85"/>
      <c r="BH9" s="96"/>
      <c r="BI9" s="97"/>
      <c r="BJ9" s="97"/>
      <c r="BK9" s="97"/>
      <c r="BL9" s="97"/>
      <c r="BM9" s="97"/>
      <c r="BN9" s="98"/>
      <c r="BO9" s="89"/>
      <c r="BP9" s="99"/>
      <c r="BQ9" s="111"/>
      <c r="BR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  <c r="BG10" s="85"/>
      <c r="BH10" s="105"/>
      <c r="BI10" s="106"/>
      <c r="BJ10" s="106"/>
      <c r="BK10" s="106"/>
      <c r="BL10" s="106"/>
      <c r="BM10" s="106"/>
      <c r="BN10" s="107"/>
      <c r="BO10" s="89"/>
      <c r="BP10" s="108"/>
      <c r="BQ10" s="109"/>
      <c r="BR10" s="110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  <c r="BG11" s="85"/>
      <c r="BH11" s="86"/>
      <c r="BI11" s="87"/>
      <c r="BJ11" s="87"/>
      <c r="BK11" s="87"/>
      <c r="BL11" s="87"/>
      <c r="BM11" s="87"/>
      <c r="BN11" s="88"/>
      <c r="BO11" s="89"/>
      <c r="BP11" s="90"/>
      <c r="BQ11" s="91"/>
      <c r="BR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  <c r="BG12" s="85"/>
      <c r="BH12" s="96"/>
      <c r="BI12" s="97"/>
      <c r="BJ12" s="97"/>
      <c r="BK12" s="97"/>
      <c r="BL12" s="97"/>
      <c r="BM12" s="97"/>
      <c r="BN12" s="98"/>
      <c r="BO12" s="89"/>
      <c r="BP12" s="99"/>
      <c r="BQ12" s="100"/>
      <c r="BR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  <c r="BG13" s="85"/>
      <c r="BH13" s="96"/>
      <c r="BI13" s="97"/>
      <c r="BJ13" s="97"/>
      <c r="BK13" s="97"/>
      <c r="BL13" s="97"/>
      <c r="BM13" s="97"/>
      <c r="BN13" s="98"/>
      <c r="BO13" s="89"/>
      <c r="BP13" s="99"/>
      <c r="BQ13" s="100"/>
      <c r="BR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  <c r="BG14" s="85"/>
      <c r="BH14" s="105"/>
      <c r="BI14" s="106"/>
      <c r="BJ14" s="106"/>
      <c r="BK14" s="106"/>
      <c r="BL14" s="106"/>
      <c r="BM14" s="106"/>
      <c r="BN14" s="107"/>
      <c r="BO14" s="89"/>
      <c r="BP14" s="108"/>
      <c r="BQ14" s="109"/>
      <c r="BR14" s="110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  <c r="BG15" s="85"/>
      <c r="BH15" s="86"/>
      <c r="BI15" s="87"/>
      <c r="BJ15" s="87"/>
      <c r="BK15" s="87"/>
      <c r="BL15" s="87"/>
      <c r="BM15" s="87"/>
      <c r="BN15" s="88"/>
      <c r="BO15" s="89"/>
      <c r="BP15" s="90"/>
      <c r="BQ15" s="91"/>
      <c r="BR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  <c r="BG16" s="85"/>
      <c r="BH16" s="96"/>
      <c r="BI16" s="97"/>
      <c r="BJ16" s="97"/>
      <c r="BK16" s="97"/>
      <c r="BL16" s="97"/>
      <c r="BM16" s="97"/>
      <c r="BN16" s="98"/>
      <c r="BO16" s="89"/>
      <c r="BP16" s="99"/>
      <c r="BQ16" s="100"/>
      <c r="BR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  <c r="BG17" s="85"/>
      <c r="BH17" s="96"/>
      <c r="BI17" s="97"/>
      <c r="BJ17" s="97"/>
      <c r="BK17" s="97"/>
      <c r="BL17" s="97"/>
      <c r="BM17" s="97"/>
      <c r="BN17" s="98"/>
      <c r="BO17" s="89"/>
      <c r="BP17" s="99"/>
      <c r="BQ17" s="100"/>
      <c r="BR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  <c r="BG18" s="85"/>
      <c r="BH18" s="105"/>
      <c r="BI18" s="106"/>
      <c r="BJ18" s="106"/>
      <c r="BK18" s="106"/>
      <c r="BL18" s="106"/>
      <c r="BM18" s="106"/>
      <c r="BN18" s="107"/>
      <c r="BO18" s="89"/>
      <c r="BP18" s="108"/>
      <c r="BQ18" s="109"/>
      <c r="BR18" s="110"/>
    </row>
    <row r="19" customFormat="false" ht="12" hidden="false" customHeight="false" outlineLevel="0" collapsed="false">
      <c r="A19" s="69" t="s">
        <v>12</v>
      </c>
      <c r="B19" s="69" t="s">
        <v>4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18037.48</v>
      </c>
      <c r="I19" s="72" t="n">
        <v>38.89</v>
      </c>
      <c r="J19" s="50" t="n">
        <f aca="false">H19/3600</f>
        <v>5.01041111111111</v>
      </c>
      <c r="L19" s="71" t="n">
        <v>5271.7624</v>
      </c>
      <c r="M19" s="72" t="n">
        <v>41.9061</v>
      </c>
      <c r="N19" s="72" t="n">
        <v>43.53</v>
      </c>
      <c r="O19" s="72" t="n">
        <v>45.0205</v>
      </c>
      <c r="P19" s="72" t="n">
        <v>18129.25</v>
      </c>
      <c r="Q19" s="72" t="n">
        <v>38.06</v>
      </c>
      <c r="R19" s="50" t="n">
        <f aca="false">P19/3600</f>
        <v>5.03590277777778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271.1328</v>
      </c>
      <c r="Y19" s="72" t="n">
        <v>41.9066</v>
      </c>
      <c r="Z19" s="72" t="n">
        <v>43.5296</v>
      </c>
      <c r="AA19" s="72" t="n">
        <v>45.0216</v>
      </c>
      <c r="AB19" s="72" t="n">
        <v>18029.04</v>
      </c>
      <c r="AC19" s="72" t="n">
        <v>37.58</v>
      </c>
      <c r="AD19" s="50" t="n">
        <f aca="false">AB19/3600</f>
        <v>5.00806666666667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5271.5296</v>
      </c>
      <c r="AK19" s="72" t="n">
        <v>41.9063</v>
      </c>
      <c r="AL19" s="72" t="n">
        <v>43.5305</v>
      </c>
      <c r="AM19" s="72" t="n">
        <v>45.0255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5272.1264</v>
      </c>
      <c r="AW19" s="72" t="n">
        <v>41.9063</v>
      </c>
      <c r="AX19" s="72" t="n">
        <v>43.5305</v>
      </c>
      <c r="AY19" s="72" t="n">
        <v>45.0255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5270.7264</v>
      </c>
      <c r="BI19" s="72" t="n">
        <v>41.9066</v>
      </c>
      <c r="BJ19" s="72" t="n">
        <v>43.5296</v>
      </c>
      <c r="BK19" s="72" t="n">
        <v>45.0216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68" t="s">
        <v>4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716.69</v>
      </c>
      <c r="I20" s="74" t="n">
        <v>34.73</v>
      </c>
      <c r="J20" s="55" t="n">
        <f aca="false">H20/3600</f>
        <v>4.36574722222222</v>
      </c>
      <c r="L20" s="73" t="n">
        <v>2439.7008</v>
      </c>
      <c r="M20" s="74" t="n">
        <v>39.8828</v>
      </c>
      <c r="N20" s="74" t="n">
        <v>41.8863</v>
      </c>
      <c r="O20" s="74" t="n">
        <v>42.9903</v>
      </c>
      <c r="P20" s="74" t="n">
        <v>15798.81</v>
      </c>
      <c r="Q20" s="74" t="n">
        <v>34.36</v>
      </c>
      <c r="R20" s="55" t="n">
        <f aca="false">P20/3600</f>
        <v>4.38855833333333</v>
      </c>
      <c r="S20" s="52"/>
      <c r="T20" s="57"/>
      <c r="U20" s="58"/>
      <c r="V20" s="59"/>
      <c r="X20" s="73" t="n">
        <v>2439.7936</v>
      </c>
      <c r="Y20" s="74" t="n">
        <v>39.8817</v>
      </c>
      <c r="Z20" s="74" t="n">
        <v>41.8827</v>
      </c>
      <c r="AA20" s="74" t="n">
        <v>42.9916</v>
      </c>
      <c r="AB20" s="74" t="n">
        <v>15634.71</v>
      </c>
      <c r="AC20" s="74" t="n">
        <v>32.46</v>
      </c>
      <c r="AD20" s="55" t="n">
        <f aca="false">AB20/3600</f>
        <v>4.342975</v>
      </c>
      <c r="AE20" s="52"/>
      <c r="AF20" s="57"/>
      <c r="AG20" s="58"/>
      <c r="AH20" s="59"/>
      <c r="AJ20" s="73" t="n">
        <v>2438.572</v>
      </c>
      <c r="AK20" s="74" t="n">
        <v>39.8816</v>
      </c>
      <c r="AL20" s="74" t="n">
        <v>41.8831</v>
      </c>
      <c r="AM20" s="74" t="n">
        <v>42.9842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438.704</v>
      </c>
      <c r="AW20" s="74" t="n">
        <v>39.8816</v>
      </c>
      <c r="AX20" s="74" t="n">
        <v>41.8831</v>
      </c>
      <c r="AY20" s="74" t="n">
        <v>42.9842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439.7232</v>
      </c>
      <c r="BI20" s="74" t="n">
        <v>39.8817</v>
      </c>
      <c r="BJ20" s="74" t="n">
        <v>41.8827</v>
      </c>
      <c r="BK20" s="74" t="n">
        <v>42.9916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847.42</v>
      </c>
      <c r="I21" s="74" t="n">
        <v>31.69</v>
      </c>
      <c r="J21" s="55" t="n">
        <f aca="false">H21/3600</f>
        <v>3.84650555555556</v>
      </c>
      <c r="L21" s="73" t="n">
        <v>1171.1312</v>
      </c>
      <c r="M21" s="74" t="n">
        <v>37.3084</v>
      </c>
      <c r="N21" s="74" t="n">
        <v>40.6235</v>
      </c>
      <c r="O21" s="74" t="n">
        <v>41.6862</v>
      </c>
      <c r="P21" s="74" t="n">
        <v>13861.23</v>
      </c>
      <c r="Q21" s="74" t="n">
        <v>31.67</v>
      </c>
      <c r="R21" s="55" t="n">
        <f aca="false">P21/3600</f>
        <v>3.85034166666667</v>
      </c>
      <c r="S21" s="52"/>
      <c r="T21" s="57"/>
      <c r="U21" s="58"/>
      <c r="V21" s="59"/>
      <c r="X21" s="73" t="n">
        <v>1170.212</v>
      </c>
      <c r="Y21" s="74" t="n">
        <v>37.3073</v>
      </c>
      <c r="Z21" s="74" t="n">
        <v>40.6157</v>
      </c>
      <c r="AA21" s="74" t="n">
        <v>41.7086</v>
      </c>
      <c r="AB21" s="74" t="n">
        <v>13778.25</v>
      </c>
      <c r="AC21" s="74" t="n">
        <v>31.28</v>
      </c>
      <c r="AD21" s="55" t="n">
        <f aca="false">AB21/3600</f>
        <v>3.82729166666667</v>
      </c>
      <c r="AE21" s="52"/>
      <c r="AF21" s="57"/>
      <c r="AG21" s="58"/>
      <c r="AH21" s="59"/>
      <c r="AJ21" s="73" t="n">
        <v>1170.4768</v>
      </c>
      <c r="AK21" s="74" t="n">
        <v>37.3084</v>
      </c>
      <c r="AL21" s="74" t="n">
        <v>40.615</v>
      </c>
      <c r="AM21" s="74" t="n">
        <v>41.7055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170.4912</v>
      </c>
      <c r="AW21" s="74" t="n">
        <v>37.3084</v>
      </c>
      <c r="AX21" s="74" t="n">
        <v>40.615</v>
      </c>
      <c r="AY21" s="74" t="n">
        <v>41.7055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170.2048</v>
      </c>
      <c r="BI21" s="74" t="n">
        <v>37.3073</v>
      </c>
      <c r="BJ21" s="74" t="n">
        <v>40.6157</v>
      </c>
      <c r="BK21" s="74" t="n">
        <v>41.7086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2418.15</v>
      </c>
      <c r="I22" s="76" t="n">
        <v>27.23</v>
      </c>
      <c r="J22" s="62" t="n">
        <f aca="false">H22/3600</f>
        <v>3.44948611111111</v>
      </c>
      <c r="L22" s="75" t="n">
        <v>571.6584</v>
      </c>
      <c r="M22" s="76" t="n">
        <v>34.6965</v>
      </c>
      <c r="N22" s="76" t="n">
        <v>39.7151</v>
      </c>
      <c r="O22" s="76" t="n">
        <v>40.917</v>
      </c>
      <c r="P22" s="76" t="n">
        <v>12478.13</v>
      </c>
      <c r="Q22" s="76" t="n">
        <v>26.48</v>
      </c>
      <c r="R22" s="62" t="n">
        <f aca="false">P22/3600</f>
        <v>3.46614722222222</v>
      </c>
      <c r="S22" s="52"/>
      <c r="T22" s="64"/>
      <c r="U22" s="65"/>
      <c r="V22" s="66"/>
      <c r="X22" s="75" t="n">
        <v>570.9744</v>
      </c>
      <c r="Y22" s="76" t="n">
        <v>34.7</v>
      </c>
      <c r="Z22" s="76" t="n">
        <v>39.707</v>
      </c>
      <c r="AA22" s="76" t="n">
        <v>40.9086</v>
      </c>
      <c r="AB22" s="76" t="n">
        <v>12342.58</v>
      </c>
      <c r="AC22" s="76" t="n">
        <v>26.45</v>
      </c>
      <c r="AD22" s="62" t="n">
        <f aca="false">AB22/3600</f>
        <v>3.42849444444444</v>
      </c>
      <c r="AE22" s="52"/>
      <c r="AF22" s="64"/>
      <c r="AG22" s="65"/>
      <c r="AH22" s="66"/>
      <c r="AJ22" s="75" t="n">
        <v>571.8264</v>
      </c>
      <c r="AK22" s="76" t="n">
        <v>34.7027</v>
      </c>
      <c r="AL22" s="76" t="n">
        <v>39.7052</v>
      </c>
      <c r="AM22" s="76" t="n">
        <v>40.9136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71.8216</v>
      </c>
      <c r="AW22" s="76" t="n">
        <v>34.7027</v>
      </c>
      <c r="AX22" s="76" t="n">
        <v>39.7052</v>
      </c>
      <c r="AY22" s="76" t="n">
        <v>40.9136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70.9664</v>
      </c>
      <c r="BI22" s="76" t="n">
        <v>34.7</v>
      </c>
      <c r="BJ22" s="76" t="n">
        <v>39.707</v>
      </c>
      <c r="BK22" s="76" t="n">
        <v>40.9086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68"/>
      <c r="B23" s="69" t="s">
        <v>4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6722.17</v>
      </c>
      <c r="I23" s="72" t="n">
        <v>38.4</v>
      </c>
      <c r="J23" s="50" t="n">
        <f aca="false">H23/3600</f>
        <v>4.64504722222222</v>
      </c>
      <c r="L23" s="71" t="n">
        <v>8232.1336</v>
      </c>
      <c r="M23" s="72" t="n">
        <v>39.9854</v>
      </c>
      <c r="N23" s="72" t="n">
        <v>42.0986</v>
      </c>
      <c r="O23" s="72" t="n">
        <v>43.2493</v>
      </c>
      <c r="P23" s="72" t="n">
        <v>16791.87</v>
      </c>
      <c r="Q23" s="72" t="n">
        <v>38.88</v>
      </c>
      <c r="R23" s="50" t="n">
        <f aca="false">P23/3600</f>
        <v>4.66440833333333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232.6928</v>
      </c>
      <c r="Y23" s="72" t="n">
        <v>39.9847</v>
      </c>
      <c r="Z23" s="72" t="n">
        <v>42.1019</v>
      </c>
      <c r="AA23" s="72" t="n">
        <v>43.2489</v>
      </c>
      <c r="AB23" s="72" t="n">
        <v>16703.5</v>
      </c>
      <c r="AC23" s="72" t="n">
        <v>38.41</v>
      </c>
      <c r="AD23" s="50" t="n">
        <f aca="false">AB23/3600</f>
        <v>4.63986111111111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8232.2376</v>
      </c>
      <c r="AK23" s="72" t="n">
        <v>39.9844</v>
      </c>
      <c r="AL23" s="72" t="n">
        <v>42.1056</v>
      </c>
      <c r="AM23" s="72" t="n">
        <v>43.2495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8233.7648</v>
      </c>
      <c r="AW23" s="72" t="n">
        <v>39.9844</v>
      </c>
      <c r="AX23" s="72" t="n">
        <v>42.1056</v>
      </c>
      <c r="AY23" s="72" t="n">
        <v>43.2495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8231.6688</v>
      </c>
      <c r="BI23" s="72" t="n">
        <v>39.9847</v>
      </c>
      <c r="BJ23" s="72" t="n">
        <v>42.1019</v>
      </c>
      <c r="BK23" s="72" t="n">
        <v>43.2489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838.99</v>
      </c>
      <c r="I24" s="74" t="n">
        <v>33.37</v>
      </c>
      <c r="J24" s="55" t="n">
        <f aca="false">H24/3600</f>
        <v>3.84416388888889</v>
      </c>
      <c r="L24" s="73" t="n">
        <v>3221.8456</v>
      </c>
      <c r="M24" s="74" t="n">
        <v>37.0924</v>
      </c>
      <c r="N24" s="74" t="n">
        <v>39.9648</v>
      </c>
      <c r="O24" s="74" t="n">
        <v>40.9434</v>
      </c>
      <c r="P24" s="74" t="n">
        <v>14014.71</v>
      </c>
      <c r="Q24" s="74" t="n">
        <v>35.13</v>
      </c>
      <c r="R24" s="55" t="n">
        <f aca="false">P24/3600</f>
        <v>3.892975</v>
      </c>
      <c r="S24" s="52"/>
      <c r="T24" s="57"/>
      <c r="U24" s="58"/>
      <c r="V24" s="59"/>
      <c r="X24" s="73" t="n">
        <v>3219.0592</v>
      </c>
      <c r="Y24" s="74" t="n">
        <v>37.0928</v>
      </c>
      <c r="Z24" s="74" t="n">
        <v>39.9606</v>
      </c>
      <c r="AA24" s="74" t="n">
        <v>40.9487</v>
      </c>
      <c r="AB24" s="74" t="n">
        <v>13812.55</v>
      </c>
      <c r="AC24" s="74" t="n">
        <v>33.01</v>
      </c>
      <c r="AD24" s="55" t="n">
        <f aca="false">AB24/3600</f>
        <v>3.83681944444444</v>
      </c>
      <c r="AE24" s="52"/>
      <c r="AF24" s="57"/>
      <c r="AG24" s="58"/>
      <c r="AH24" s="59"/>
      <c r="AJ24" s="73" t="n">
        <v>3220.2664</v>
      </c>
      <c r="AK24" s="74" t="n">
        <v>37.0908</v>
      </c>
      <c r="AL24" s="74" t="n">
        <v>39.962</v>
      </c>
      <c r="AM24" s="74" t="n">
        <v>40.946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220.7888</v>
      </c>
      <c r="AW24" s="74" t="n">
        <v>37.0908</v>
      </c>
      <c r="AX24" s="74" t="n">
        <v>39.962</v>
      </c>
      <c r="AY24" s="74" t="n">
        <v>40.946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218.6936</v>
      </c>
      <c r="BI24" s="74" t="n">
        <v>37.0928</v>
      </c>
      <c r="BJ24" s="74" t="n">
        <v>39.9606</v>
      </c>
      <c r="BK24" s="74" t="n">
        <v>40.9487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071.99</v>
      </c>
      <c r="I25" s="74" t="n">
        <v>27.33</v>
      </c>
      <c r="J25" s="55" t="n">
        <f aca="false">H25/3600</f>
        <v>3.35333055555556</v>
      </c>
      <c r="L25" s="73" t="n">
        <v>1350.0408</v>
      </c>
      <c r="M25" s="74" t="n">
        <v>34.3019</v>
      </c>
      <c r="N25" s="74" t="n">
        <v>38.3325</v>
      </c>
      <c r="O25" s="74" t="n">
        <v>39.5484</v>
      </c>
      <c r="P25" s="74" t="n">
        <v>12170.23</v>
      </c>
      <c r="Q25" s="74" t="n">
        <v>29.82</v>
      </c>
      <c r="R25" s="55" t="n">
        <f aca="false">P25/3600</f>
        <v>3.38061944444444</v>
      </c>
      <c r="S25" s="52"/>
      <c r="T25" s="57"/>
      <c r="U25" s="58"/>
      <c r="V25" s="59"/>
      <c r="X25" s="73" t="n">
        <v>1348.8352</v>
      </c>
      <c r="Y25" s="74" t="n">
        <v>34.3027</v>
      </c>
      <c r="Z25" s="74" t="n">
        <v>38.3412</v>
      </c>
      <c r="AA25" s="74" t="n">
        <v>39.5434</v>
      </c>
      <c r="AB25" s="74" t="n">
        <v>12087.97</v>
      </c>
      <c r="AC25" s="74" t="n">
        <v>29.28</v>
      </c>
      <c r="AD25" s="55" t="n">
        <f aca="false">AB25/3600</f>
        <v>3.35776944444444</v>
      </c>
      <c r="AE25" s="52"/>
      <c r="AF25" s="57"/>
      <c r="AG25" s="58"/>
      <c r="AH25" s="59"/>
      <c r="AJ25" s="73" t="n">
        <v>1349.028</v>
      </c>
      <c r="AK25" s="74" t="n">
        <v>34.2999</v>
      </c>
      <c r="AL25" s="74" t="n">
        <v>38.3309</v>
      </c>
      <c r="AM25" s="74" t="n">
        <v>39.5468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349.2408</v>
      </c>
      <c r="AW25" s="74" t="n">
        <v>34.2999</v>
      </c>
      <c r="AX25" s="74" t="n">
        <v>38.3309</v>
      </c>
      <c r="AY25" s="74" t="n">
        <v>39.5468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348.7024</v>
      </c>
      <c r="BI25" s="74" t="n">
        <v>34.3027</v>
      </c>
      <c r="BJ25" s="74" t="n">
        <v>38.3412</v>
      </c>
      <c r="BK25" s="74" t="n">
        <v>39.5434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1014.72</v>
      </c>
      <c r="I26" s="76" t="n">
        <v>25.48</v>
      </c>
      <c r="J26" s="62" t="n">
        <f aca="false">H26/3600</f>
        <v>3.05964444444444</v>
      </c>
      <c r="L26" s="75" t="n">
        <v>582.3952</v>
      </c>
      <c r="M26" s="76" t="n">
        <v>31.7139</v>
      </c>
      <c r="N26" s="76" t="n">
        <v>37.2312</v>
      </c>
      <c r="O26" s="76" t="n">
        <v>38.774</v>
      </c>
      <c r="P26" s="76" t="n">
        <v>11121.27</v>
      </c>
      <c r="Q26" s="76" t="n">
        <v>27.94</v>
      </c>
      <c r="R26" s="62" t="n">
        <f aca="false">P26/3600</f>
        <v>3.08924166666667</v>
      </c>
      <c r="S26" s="52"/>
      <c r="T26" s="64"/>
      <c r="U26" s="65"/>
      <c r="V26" s="66"/>
      <c r="X26" s="75" t="n">
        <v>583.3344</v>
      </c>
      <c r="Y26" s="76" t="n">
        <v>31.7164</v>
      </c>
      <c r="Z26" s="76" t="n">
        <v>37.2336</v>
      </c>
      <c r="AA26" s="76" t="n">
        <v>38.7789</v>
      </c>
      <c r="AB26" s="76" t="n">
        <v>10975.55</v>
      </c>
      <c r="AC26" s="76" t="n">
        <v>27.27</v>
      </c>
      <c r="AD26" s="62" t="n">
        <f aca="false">AB26/3600</f>
        <v>3.04876388888889</v>
      </c>
      <c r="AE26" s="52"/>
      <c r="AF26" s="64"/>
      <c r="AG26" s="65"/>
      <c r="AH26" s="66"/>
      <c r="AJ26" s="75" t="n">
        <v>582.048</v>
      </c>
      <c r="AK26" s="76" t="n">
        <v>31.7116</v>
      </c>
      <c r="AL26" s="76" t="n">
        <v>37.2246</v>
      </c>
      <c r="AM26" s="76" t="n">
        <v>38.7622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582.1376</v>
      </c>
      <c r="AW26" s="76" t="n">
        <v>31.7116</v>
      </c>
      <c r="AX26" s="76" t="n">
        <v>37.2246</v>
      </c>
      <c r="AY26" s="76" t="n">
        <v>38.7622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583.2504</v>
      </c>
      <c r="BI26" s="76" t="n">
        <v>31.7164</v>
      </c>
      <c r="BJ26" s="76" t="n">
        <v>37.2336</v>
      </c>
      <c r="BK26" s="76" t="n">
        <v>38.7789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35952.3</v>
      </c>
      <c r="I27" s="72" t="n">
        <v>77.32</v>
      </c>
      <c r="J27" s="50" t="n">
        <f aca="false">H27/3600</f>
        <v>9.98675</v>
      </c>
      <c r="L27" s="71" t="n">
        <v>21791.3528</v>
      </c>
      <c r="M27" s="72" t="n">
        <v>38.729</v>
      </c>
      <c r="N27" s="72" t="n">
        <v>40.1305</v>
      </c>
      <c r="O27" s="72" t="n">
        <v>43.4216</v>
      </c>
      <c r="P27" s="72" t="n">
        <v>35845.64</v>
      </c>
      <c r="Q27" s="72" t="n">
        <v>80.29</v>
      </c>
      <c r="R27" s="50" t="n">
        <f aca="false">P27/3600</f>
        <v>9.95712222222222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1788.5696</v>
      </c>
      <c r="Y27" s="72" t="n">
        <v>38.7286</v>
      </c>
      <c r="Z27" s="72" t="n">
        <v>40.1293</v>
      </c>
      <c r="AA27" s="72" t="n">
        <v>43.4204</v>
      </c>
      <c r="AB27" s="72" t="n">
        <v>35712</v>
      </c>
      <c r="AC27" s="72" t="n">
        <v>83.67</v>
      </c>
      <c r="AD27" s="50" t="n">
        <f aca="false">AB27/3600</f>
        <v>9.92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21789.4376</v>
      </c>
      <c r="AK27" s="72" t="n">
        <v>38.7291</v>
      </c>
      <c r="AL27" s="72" t="n">
        <v>40.1289</v>
      </c>
      <c r="AM27" s="72" t="n">
        <v>43.4199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21786.5088</v>
      </c>
      <c r="AW27" s="72" t="n">
        <v>38.7291</v>
      </c>
      <c r="AX27" s="72" t="n">
        <v>40.1289</v>
      </c>
      <c r="AY27" s="72" t="n">
        <v>43.4199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21790.3016</v>
      </c>
      <c r="BI27" s="72" t="n">
        <v>38.7286</v>
      </c>
      <c r="BJ27" s="72" t="n">
        <v>40.1293</v>
      </c>
      <c r="BK27" s="72" t="n">
        <v>43.4204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017.27</v>
      </c>
      <c r="I28" s="74" t="n">
        <v>60.99</v>
      </c>
      <c r="J28" s="55" t="n">
        <f aca="false">H28/3600</f>
        <v>7.782575</v>
      </c>
      <c r="L28" s="73" t="n">
        <v>5970.1256</v>
      </c>
      <c r="M28" s="74" t="n">
        <v>36.79</v>
      </c>
      <c r="N28" s="74" t="n">
        <v>38.9584</v>
      </c>
      <c r="O28" s="74" t="n">
        <v>41.4788</v>
      </c>
      <c r="P28" s="74" t="n">
        <v>28171.95</v>
      </c>
      <c r="Q28" s="74" t="n">
        <v>61.48</v>
      </c>
      <c r="R28" s="55" t="n">
        <f aca="false">P28/3600</f>
        <v>7.82554166666667</v>
      </c>
      <c r="S28" s="52"/>
      <c r="T28" s="57"/>
      <c r="U28" s="58"/>
      <c r="V28" s="59"/>
      <c r="X28" s="73" t="n">
        <v>5966.316</v>
      </c>
      <c r="Y28" s="74" t="n">
        <v>36.7895</v>
      </c>
      <c r="Z28" s="74" t="n">
        <v>38.9565</v>
      </c>
      <c r="AA28" s="74" t="n">
        <v>41.4792</v>
      </c>
      <c r="AB28" s="74" t="n">
        <v>27939.37</v>
      </c>
      <c r="AC28" s="74" t="n">
        <v>57.39</v>
      </c>
      <c r="AD28" s="55" t="n">
        <f aca="false">AB28/3600</f>
        <v>7.76093611111111</v>
      </c>
      <c r="AE28" s="52"/>
      <c r="AF28" s="57"/>
      <c r="AG28" s="58"/>
      <c r="AH28" s="59"/>
      <c r="AJ28" s="73" t="n">
        <v>5965.1776</v>
      </c>
      <c r="AK28" s="74" t="n">
        <v>36.7895</v>
      </c>
      <c r="AL28" s="74" t="n">
        <v>38.9595</v>
      </c>
      <c r="AM28" s="74" t="n">
        <v>41.4793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964.9936</v>
      </c>
      <c r="AW28" s="74" t="n">
        <v>36.7895</v>
      </c>
      <c r="AX28" s="74" t="n">
        <v>38.9595</v>
      </c>
      <c r="AY28" s="74" t="n">
        <v>41.4793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966.4112</v>
      </c>
      <c r="BI28" s="74" t="n">
        <v>36.7895</v>
      </c>
      <c r="BJ28" s="74" t="n">
        <v>38.9565</v>
      </c>
      <c r="BK28" s="74" t="n">
        <v>41.4792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625.12</v>
      </c>
      <c r="I29" s="74" t="n">
        <v>56.9</v>
      </c>
      <c r="J29" s="55" t="n">
        <f aca="false">H29/3600</f>
        <v>6.84031111111111</v>
      </c>
      <c r="L29" s="73" t="n">
        <v>2649.2408</v>
      </c>
      <c r="M29" s="74" t="n">
        <v>34.6713</v>
      </c>
      <c r="N29" s="74" t="n">
        <v>38.0417</v>
      </c>
      <c r="O29" s="74" t="n">
        <v>39.8839</v>
      </c>
      <c r="P29" s="74" t="n">
        <v>24898.34</v>
      </c>
      <c r="Q29" s="74" t="n">
        <v>57.94</v>
      </c>
      <c r="R29" s="55" t="n">
        <f aca="false">P29/3600</f>
        <v>6.91620555555556</v>
      </c>
      <c r="S29" s="52"/>
      <c r="T29" s="57"/>
      <c r="U29" s="58"/>
      <c r="V29" s="59"/>
      <c r="X29" s="73" t="n">
        <v>2648.8912</v>
      </c>
      <c r="Y29" s="74" t="n">
        <v>34.6694</v>
      </c>
      <c r="Z29" s="74" t="n">
        <v>38.0375</v>
      </c>
      <c r="AA29" s="74" t="n">
        <v>39.8893</v>
      </c>
      <c r="AB29" s="74" t="n">
        <v>24588.73</v>
      </c>
      <c r="AC29" s="74" t="n">
        <v>53.6</v>
      </c>
      <c r="AD29" s="55" t="n">
        <f aca="false">AB29/3600</f>
        <v>6.83020277777778</v>
      </c>
      <c r="AE29" s="52"/>
      <c r="AF29" s="57"/>
      <c r="AG29" s="58"/>
      <c r="AH29" s="59"/>
      <c r="AJ29" s="73" t="n">
        <v>2647.752</v>
      </c>
      <c r="AK29" s="74" t="n">
        <v>34.6713</v>
      </c>
      <c r="AL29" s="74" t="n">
        <v>38.0367</v>
      </c>
      <c r="AM29" s="74" t="n">
        <v>39.8862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47.6088</v>
      </c>
      <c r="AW29" s="74" t="n">
        <v>34.6713</v>
      </c>
      <c r="AX29" s="74" t="n">
        <v>38.0367</v>
      </c>
      <c r="AY29" s="74" t="n">
        <v>39.8862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48.9784</v>
      </c>
      <c r="BI29" s="74" t="n">
        <v>34.6694</v>
      </c>
      <c r="BJ29" s="74" t="n">
        <v>38.0375</v>
      </c>
      <c r="BK29" s="74" t="n">
        <v>39.8893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2622.37</v>
      </c>
      <c r="I30" s="76" t="n">
        <v>51.46</v>
      </c>
      <c r="J30" s="62" t="n">
        <f aca="false">H30/3600</f>
        <v>6.28399166666667</v>
      </c>
      <c r="L30" s="75" t="n">
        <v>1302.8264</v>
      </c>
      <c r="M30" s="76" t="n">
        <v>32.3934</v>
      </c>
      <c r="N30" s="76" t="n">
        <v>37.3046</v>
      </c>
      <c r="O30" s="76" t="n">
        <v>38.7213</v>
      </c>
      <c r="P30" s="76" t="n">
        <v>23332.88</v>
      </c>
      <c r="Q30" s="76" t="n">
        <v>52.67</v>
      </c>
      <c r="R30" s="62" t="n">
        <f aca="false">P30/3600</f>
        <v>6.48135555555556</v>
      </c>
      <c r="S30" s="52"/>
      <c r="T30" s="64"/>
      <c r="U30" s="65"/>
      <c r="V30" s="66"/>
      <c r="X30" s="75" t="n">
        <v>1303.3216</v>
      </c>
      <c r="Y30" s="76" t="n">
        <v>32.3911</v>
      </c>
      <c r="Z30" s="76" t="n">
        <v>37.3066</v>
      </c>
      <c r="AA30" s="76" t="n">
        <v>38.7209</v>
      </c>
      <c r="AB30" s="76" t="n">
        <v>22656.02</v>
      </c>
      <c r="AC30" s="76" t="n">
        <v>49.22</v>
      </c>
      <c r="AD30" s="62" t="n">
        <f aca="false">AB30/3600</f>
        <v>6.29333888888889</v>
      </c>
      <c r="AE30" s="52"/>
      <c r="AF30" s="64"/>
      <c r="AG30" s="65"/>
      <c r="AH30" s="66"/>
      <c r="AJ30" s="75" t="n">
        <v>1303.1728</v>
      </c>
      <c r="AK30" s="76" t="n">
        <v>32.3929</v>
      </c>
      <c r="AL30" s="76" t="n">
        <v>37.3008</v>
      </c>
      <c r="AM30" s="76" t="n">
        <v>38.7232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03.112</v>
      </c>
      <c r="AW30" s="76" t="n">
        <v>32.3929</v>
      </c>
      <c r="AX30" s="76" t="n">
        <v>37.3008</v>
      </c>
      <c r="AY30" s="76" t="n">
        <v>38.7232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03.4048</v>
      </c>
      <c r="BI30" s="76" t="n">
        <v>32.3911</v>
      </c>
      <c r="BJ30" s="76" t="n">
        <v>37.3066</v>
      </c>
      <c r="BK30" s="76" t="n">
        <v>38.7209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3665.09</v>
      </c>
      <c r="I31" s="72" t="n">
        <v>87.34</v>
      </c>
      <c r="J31" s="50" t="n">
        <f aca="false">H31/3600</f>
        <v>12.1291916666667</v>
      </c>
      <c r="L31" s="71" t="n">
        <v>20565.3008</v>
      </c>
      <c r="M31" s="72" t="n">
        <v>39.5207</v>
      </c>
      <c r="N31" s="72" t="n">
        <v>43.8702</v>
      </c>
      <c r="O31" s="72" t="n">
        <v>45.1894</v>
      </c>
      <c r="P31" s="72" t="n">
        <v>43777.9</v>
      </c>
      <c r="Q31" s="72" t="n">
        <v>89.34</v>
      </c>
      <c r="R31" s="50" t="n">
        <f aca="false">P31/3600</f>
        <v>12.160527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0556.1904</v>
      </c>
      <c r="Y31" s="72" t="n">
        <v>39.521</v>
      </c>
      <c r="Z31" s="72" t="n">
        <v>43.8734</v>
      </c>
      <c r="AA31" s="72" t="n">
        <v>45.1909</v>
      </c>
      <c r="AB31" s="72" t="n">
        <v>43720.02</v>
      </c>
      <c r="AC31" s="72" t="n">
        <v>88.24</v>
      </c>
      <c r="AD31" s="50" t="n">
        <f aca="false">AB31/3600</f>
        <v>12.14445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20553.8984</v>
      </c>
      <c r="AK31" s="72" t="n">
        <v>39.5205</v>
      </c>
      <c r="AL31" s="72" t="n">
        <v>43.8711</v>
      </c>
      <c r="AM31" s="72" t="n">
        <v>45.1911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20553.4864</v>
      </c>
      <c r="AW31" s="72" t="n">
        <v>39.5205</v>
      </c>
      <c r="AX31" s="72" t="n">
        <v>43.8711</v>
      </c>
      <c r="AY31" s="72" t="n">
        <v>45.1911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20555.9752</v>
      </c>
      <c r="BI31" s="72" t="n">
        <v>39.521</v>
      </c>
      <c r="BJ31" s="72" t="n">
        <v>43.8734</v>
      </c>
      <c r="BK31" s="72" t="n">
        <v>45.1909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883.15</v>
      </c>
      <c r="I32" s="74" t="n">
        <v>73.74</v>
      </c>
      <c r="J32" s="55" t="n">
        <f aca="false">H32/3600</f>
        <v>9.96754166666667</v>
      </c>
      <c r="L32" s="73" t="n">
        <v>6959.0624</v>
      </c>
      <c r="M32" s="74" t="n">
        <v>37.625</v>
      </c>
      <c r="N32" s="74" t="n">
        <v>42.4977</v>
      </c>
      <c r="O32" s="74" t="n">
        <v>43.0565</v>
      </c>
      <c r="P32" s="74" t="n">
        <v>35821.52</v>
      </c>
      <c r="Q32" s="74" t="n">
        <v>71.61</v>
      </c>
      <c r="R32" s="55" t="n">
        <f aca="false">P32/3600</f>
        <v>9.95042222222222</v>
      </c>
      <c r="S32" s="52"/>
      <c r="T32" s="57"/>
      <c r="U32" s="58"/>
      <c r="V32" s="59"/>
      <c r="X32" s="73" t="n">
        <v>6955.9264</v>
      </c>
      <c r="Y32" s="74" t="n">
        <v>37.6241</v>
      </c>
      <c r="Z32" s="74" t="n">
        <v>42.4976</v>
      </c>
      <c r="AA32" s="74" t="n">
        <v>43.0581</v>
      </c>
      <c r="AB32" s="74" t="n">
        <v>35765.21</v>
      </c>
      <c r="AC32" s="74" t="n">
        <v>73.4</v>
      </c>
      <c r="AD32" s="55" t="n">
        <f aca="false">AB32/3600</f>
        <v>9.93478055555556</v>
      </c>
      <c r="AE32" s="52"/>
      <c r="AF32" s="57"/>
      <c r="AG32" s="58"/>
      <c r="AH32" s="59"/>
      <c r="AJ32" s="73" t="n">
        <v>6957.9704</v>
      </c>
      <c r="AK32" s="74" t="n">
        <v>37.6244</v>
      </c>
      <c r="AL32" s="74" t="n">
        <v>42.4959</v>
      </c>
      <c r="AM32" s="74" t="n">
        <v>43.0512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6957.7544</v>
      </c>
      <c r="AW32" s="74" t="n">
        <v>37.6244</v>
      </c>
      <c r="AX32" s="74" t="n">
        <v>42.4959</v>
      </c>
      <c r="AY32" s="74" t="n">
        <v>43.0512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6955.9232</v>
      </c>
      <c r="BI32" s="74" t="n">
        <v>37.6241</v>
      </c>
      <c r="BJ32" s="74" t="n">
        <v>42.4976</v>
      </c>
      <c r="BK32" s="74" t="n">
        <v>43.0581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915.95</v>
      </c>
      <c r="I33" s="74" t="n">
        <v>66.73</v>
      </c>
      <c r="J33" s="55" t="n">
        <f aca="false">H33/3600</f>
        <v>8.58776388888889</v>
      </c>
      <c r="L33" s="73" t="n">
        <v>3190.5536</v>
      </c>
      <c r="M33" s="74" t="n">
        <v>35.6633</v>
      </c>
      <c r="N33" s="74" t="n">
        <v>41.229</v>
      </c>
      <c r="O33" s="74" t="n">
        <v>41.1956</v>
      </c>
      <c r="P33" s="74" t="n">
        <v>30902.02</v>
      </c>
      <c r="Q33" s="74" t="n">
        <v>68.18</v>
      </c>
      <c r="R33" s="55" t="n">
        <f aca="false">P33/3600</f>
        <v>8.58389444444445</v>
      </c>
      <c r="S33" s="52"/>
      <c r="T33" s="57"/>
      <c r="U33" s="58"/>
      <c r="V33" s="59"/>
      <c r="X33" s="73" t="n">
        <v>3189.7984</v>
      </c>
      <c r="Y33" s="74" t="n">
        <v>35.6653</v>
      </c>
      <c r="Z33" s="74" t="n">
        <v>41.2248</v>
      </c>
      <c r="AA33" s="74" t="n">
        <v>41.2041</v>
      </c>
      <c r="AB33" s="74" t="n">
        <v>30958.05</v>
      </c>
      <c r="AC33" s="74" t="n">
        <v>64.25</v>
      </c>
      <c r="AD33" s="55" t="n">
        <f aca="false">AB33/3600</f>
        <v>8.59945833333333</v>
      </c>
      <c r="AE33" s="52"/>
      <c r="AF33" s="57"/>
      <c r="AG33" s="58"/>
      <c r="AH33" s="59"/>
      <c r="AJ33" s="73" t="n">
        <v>3189.704</v>
      </c>
      <c r="AK33" s="74" t="n">
        <v>35.6628</v>
      </c>
      <c r="AL33" s="74" t="n">
        <v>41.2262</v>
      </c>
      <c r="AM33" s="74" t="n">
        <v>41.2039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3189.5072</v>
      </c>
      <c r="AW33" s="74" t="n">
        <v>35.6628</v>
      </c>
      <c r="AX33" s="74" t="n">
        <v>41.2262</v>
      </c>
      <c r="AY33" s="74" t="n">
        <v>41.2039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3189.8072</v>
      </c>
      <c r="BI33" s="74" t="n">
        <v>35.6653</v>
      </c>
      <c r="BJ33" s="74" t="n">
        <v>41.2248</v>
      </c>
      <c r="BK33" s="74" t="n">
        <v>41.2041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27464.3</v>
      </c>
      <c r="I34" s="76" t="n">
        <v>64.63</v>
      </c>
      <c r="J34" s="62" t="n">
        <f aca="false">H34/3600</f>
        <v>7.62897222222222</v>
      </c>
      <c r="L34" s="75" t="n">
        <v>1622.836</v>
      </c>
      <c r="M34" s="76" t="n">
        <v>33.591</v>
      </c>
      <c r="N34" s="76" t="n">
        <v>40.2078</v>
      </c>
      <c r="O34" s="76" t="n">
        <v>39.7862</v>
      </c>
      <c r="P34" s="76" t="n">
        <v>27766.32</v>
      </c>
      <c r="Q34" s="76" t="n">
        <v>65.29</v>
      </c>
      <c r="R34" s="62" t="n">
        <f aca="false">P34/3600</f>
        <v>7.71286666666667</v>
      </c>
      <c r="S34" s="52"/>
      <c r="T34" s="64"/>
      <c r="U34" s="65"/>
      <c r="V34" s="66"/>
      <c r="X34" s="75" t="n">
        <v>1621.036</v>
      </c>
      <c r="Y34" s="76" t="n">
        <v>33.5893</v>
      </c>
      <c r="Z34" s="76" t="n">
        <v>40.216</v>
      </c>
      <c r="AA34" s="76" t="n">
        <v>39.7992</v>
      </c>
      <c r="AB34" s="76" t="n">
        <v>27497.95</v>
      </c>
      <c r="AC34" s="76" t="n">
        <v>64.59</v>
      </c>
      <c r="AD34" s="62" t="n">
        <f aca="false">AB34/3600</f>
        <v>7.63831944444445</v>
      </c>
      <c r="AE34" s="52"/>
      <c r="AF34" s="64"/>
      <c r="AG34" s="65"/>
      <c r="AH34" s="66"/>
      <c r="AJ34" s="75" t="n">
        <v>1623.3488</v>
      </c>
      <c r="AK34" s="76" t="n">
        <v>33.5899</v>
      </c>
      <c r="AL34" s="76" t="n">
        <v>40.2189</v>
      </c>
      <c r="AM34" s="76" t="n">
        <v>39.7842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623.2536</v>
      </c>
      <c r="AW34" s="76" t="n">
        <v>33.5899</v>
      </c>
      <c r="AX34" s="76" t="n">
        <v>40.2189</v>
      </c>
      <c r="AY34" s="76" t="n">
        <v>39.7842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621.0712</v>
      </c>
      <c r="BI34" s="76" t="n">
        <v>33.5893</v>
      </c>
      <c r="BJ34" s="76" t="n">
        <v>40.216</v>
      </c>
      <c r="BK34" s="76" t="n">
        <v>39.7992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68"/>
      <c r="B35" s="69" t="s">
        <v>50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48467.44</v>
      </c>
      <c r="I35" s="72" t="n">
        <v>124.85</v>
      </c>
      <c r="J35" s="50" t="n">
        <f aca="false">H35/3600</f>
        <v>13.4631777777778</v>
      </c>
      <c r="L35" s="71" t="n">
        <v>62490.4792</v>
      </c>
      <c r="M35" s="72" t="n">
        <v>38.3982</v>
      </c>
      <c r="N35" s="72" t="n">
        <v>41.9465</v>
      </c>
      <c r="O35" s="72" t="n">
        <v>44.1423</v>
      </c>
      <c r="P35" s="72" t="n">
        <v>48931.12</v>
      </c>
      <c r="Q35" s="72" t="n">
        <v>128.05</v>
      </c>
      <c r="R35" s="50" t="n">
        <f aca="false">P35/3600</f>
        <v>13.5919777777778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62482.2632</v>
      </c>
      <c r="Y35" s="72" t="n">
        <v>38.3986</v>
      </c>
      <c r="Z35" s="72" t="n">
        <v>41.9448</v>
      </c>
      <c r="AA35" s="72" t="n">
        <v>44.1449</v>
      </c>
      <c r="AB35" s="72" t="n">
        <v>48677.68</v>
      </c>
      <c r="AC35" s="72" t="n">
        <v>134.21</v>
      </c>
      <c r="AD35" s="50" t="n">
        <f aca="false">AB35/3600</f>
        <v>13.5215777777778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62485.3712</v>
      </c>
      <c r="AK35" s="72" t="n">
        <v>38.3983</v>
      </c>
      <c r="AL35" s="72" t="n">
        <v>41.9438</v>
      </c>
      <c r="AM35" s="72" t="n">
        <v>44.1469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62478.1144</v>
      </c>
      <c r="AW35" s="72" t="n">
        <v>38.3983</v>
      </c>
      <c r="AX35" s="72" t="n">
        <v>41.9438</v>
      </c>
      <c r="AY35" s="72" t="n">
        <v>44.1469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62485.952</v>
      </c>
      <c r="BI35" s="72" t="n">
        <v>38.3986</v>
      </c>
      <c r="BJ35" s="72" t="n">
        <v>41.9448</v>
      </c>
      <c r="BK35" s="72" t="n">
        <v>44.1449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3573.42</v>
      </c>
      <c r="I36" s="74" t="n">
        <v>85.15</v>
      </c>
      <c r="J36" s="55" t="n">
        <f aca="false">H36/3600</f>
        <v>9.32595</v>
      </c>
      <c r="L36" s="73" t="n">
        <v>9102.4848</v>
      </c>
      <c r="M36" s="74" t="n">
        <v>35.2908</v>
      </c>
      <c r="N36" s="74" t="n">
        <v>40.6214</v>
      </c>
      <c r="O36" s="74" t="n">
        <v>43.0347</v>
      </c>
      <c r="P36" s="74" t="n">
        <v>33784.34</v>
      </c>
      <c r="Q36" s="74" t="n">
        <v>79.6</v>
      </c>
      <c r="R36" s="55" t="n">
        <f aca="false">P36/3600</f>
        <v>9.38453888888889</v>
      </c>
      <c r="S36" s="52"/>
      <c r="T36" s="57"/>
      <c r="U36" s="58"/>
      <c r="V36" s="59"/>
      <c r="X36" s="73" t="n">
        <v>9101.512</v>
      </c>
      <c r="Y36" s="74" t="n">
        <v>35.2906</v>
      </c>
      <c r="Z36" s="74" t="n">
        <v>40.6191</v>
      </c>
      <c r="AA36" s="74" t="n">
        <v>43.0204</v>
      </c>
      <c r="AB36" s="74" t="n">
        <v>33481.27</v>
      </c>
      <c r="AC36" s="74" t="n">
        <v>81.99</v>
      </c>
      <c r="AD36" s="55" t="n">
        <f aca="false">AB36/3600</f>
        <v>9.30035277777778</v>
      </c>
      <c r="AE36" s="52"/>
      <c r="AF36" s="57"/>
      <c r="AG36" s="58"/>
      <c r="AH36" s="59"/>
      <c r="AJ36" s="73" t="n">
        <v>9101.8344</v>
      </c>
      <c r="AK36" s="74" t="n">
        <v>35.29</v>
      </c>
      <c r="AL36" s="74" t="n">
        <v>40.6204</v>
      </c>
      <c r="AM36" s="74" t="n">
        <v>43.0314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9100.2968</v>
      </c>
      <c r="AW36" s="74" t="n">
        <v>35.29</v>
      </c>
      <c r="AX36" s="74" t="n">
        <v>40.6204</v>
      </c>
      <c r="AY36" s="74" t="n">
        <v>43.0314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9102.464</v>
      </c>
      <c r="BI36" s="74" t="n">
        <v>35.2906</v>
      </c>
      <c r="BJ36" s="74" t="n">
        <v>40.6191</v>
      </c>
      <c r="BK36" s="74" t="n">
        <v>43.0204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742.14</v>
      </c>
      <c r="I37" s="74" t="n">
        <v>62.85</v>
      </c>
      <c r="J37" s="55" t="n">
        <f aca="false">H37/3600</f>
        <v>7.70615</v>
      </c>
      <c r="L37" s="73" t="n">
        <v>2249.2832</v>
      </c>
      <c r="M37" s="74" t="n">
        <v>33.621</v>
      </c>
      <c r="N37" s="74" t="n">
        <v>39.438</v>
      </c>
      <c r="O37" s="74" t="n">
        <v>42.0514</v>
      </c>
      <c r="P37" s="74" t="n">
        <v>27891.54</v>
      </c>
      <c r="Q37" s="74" t="n">
        <v>64.06</v>
      </c>
      <c r="R37" s="55" t="n">
        <f aca="false">P37/3600</f>
        <v>7.74765</v>
      </c>
      <c r="S37" s="52"/>
      <c r="T37" s="57"/>
      <c r="U37" s="58"/>
      <c r="V37" s="59"/>
      <c r="X37" s="73" t="n">
        <v>2245.6696</v>
      </c>
      <c r="Y37" s="74" t="n">
        <v>33.6208</v>
      </c>
      <c r="Z37" s="74" t="n">
        <v>39.43</v>
      </c>
      <c r="AA37" s="74" t="n">
        <v>42.0564</v>
      </c>
      <c r="AB37" s="74" t="n">
        <v>27652.15</v>
      </c>
      <c r="AC37" s="74" t="n">
        <v>66.49</v>
      </c>
      <c r="AD37" s="55" t="n">
        <f aca="false">AB37/3600</f>
        <v>7.68115277777778</v>
      </c>
      <c r="AE37" s="52"/>
      <c r="AF37" s="57"/>
      <c r="AG37" s="58"/>
      <c r="AH37" s="59"/>
      <c r="AJ37" s="73" t="n">
        <v>2246.9272</v>
      </c>
      <c r="AK37" s="74" t="n">
        <v>33.6207</v>
      </c>
      <c r="AL37" s="74" t="n">
        <v>39.4321</v>
      </c>
      <c r="AM37" s="74" t="n">
        <v>42.0765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246.7648</v>
      </c>
      <c r="AW37" s="74" t="n">
        <v>33.6207</v>
      </c>
      <c r="AX37" s="74" t="n">
        <v>39.4321</v>
      </c>
      <c r="AY37" s="74" t="n">
        <v>42.0765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245.82</v>
      </c>
      <c r="BI37" s="74" t="n">
        <v>33.6208</v>
      </c>
      <c r="BJ37" s="74" t="n">
        <v>39.43</v>
      </c>
      <c r="BK37" s="74" t="n">
        <v>42.0564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5458.84</v>
      </c>
      <c r="I38" s="76" t="n">
        <v>59.85</v>
      </c>
      <c r="J38" s="62" t="n">
        <f aca="false">H38/3600</f>
        <v>7.0719</v>
      </c>
      <c r="L38" s="75" t="n">
        <v>823.5696</v>
      </c>
      <c r="M38" s="76" t="n">
        <v>31.6185</v>
      </c>
      <c r="N38" s="76" t="n">
        <v>38.505</v>
      </c>
      <c r="O38" s="76" t="n">
        <v>41.2957</v>
      </c>
      <c r="P38" s="76" t="n">
        <v>25514.93</v>
      </c>
      <c r="Q38" s="76" t="n">
        <v>60.42</v>
      </c>
      <c r="R38" s="62" t="n">
        <f aca="false">P38/3600</f>
        <v>7.08748055555556</v>
      </c>
      <c r="S38" s="52"/>
      <c r="T38" s="64"/>
      <c r="U38" s="65"/>
      <c r="V38" s="66"/>
      <c r="X38" s="75" t="n">
        <v>822.4496</v>
      </c>
      <c r="Y38" s="76" t="n">
        <v>31.6161</v>
      </c>
      <c r="Z38" s="76" t="n">
        <v>38.5215</v>
      </c>
      <c r="AA38" s="76" t="n">
        <v>41.282</v>
      </c>
      <c r="AB38" s="76" t="n">
        <v>25304.97</v>
      </c>
      <c r="AC38" s="76" t="n">
        <v>57.81</v>
      </c>
      <c r="AD38" s="62" t="n">
        <f aca="false">AB38/3600</f>
        <v>7.02915833333333</v>
      </c>
      <c r="AE38" s="52"/>
      <c r="AF38" s="64"/>
      <c r="AG38" s="65"/>
      <c r="AH38" s="66"/>
      <c r="AJ38" s="75" t="n">
        <v>823.7232</v>
      </c>
      <c r="AK38" s="76" t="n">
        <v>31.6196</v>
      </c>
      <c r="AL38" s="76" t="n">
        <v>38.5333</v>
      </c>
      <c r="AM38" s="76" t="n">
        <v>41.2994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823.5928</v>
      </c>
      <c r="AW38" s="76" t="n">
        <v>31.6196</v>
      </c>
      <c r="AX38" s="76" t="n">
        <v>38.5333</v>
      </c>
      <c r="AY38" s="76" t="n">
        <v>41.2994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822.5504</v>
      </c>
      <c r="BI38" s="76" t="n">
        <v>31.6161</v>
      </c>
      <c r="BJ38" s="76" t="n">
        <v>38.5215</v>
      </c>
      <c r="BK38" s="76" t="n">
        <v>41.282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69" t="s">
        <v>13</v>
      </c>
      <c r="B39" s="69" t="s">
        <v>5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7378.85</v>
      </c>
      <c r="I39" s="72" t="n">
        <v>15.92</v>
      </c>
      <c r="J39" s="50" t="n">
        <f aca="false">H39/3600</f>
        <v>2.04968055555556</v>
      </c>
      <c r="L39" s="71" t="n">
        <v>3882.1152</v>
      </c>
      <c r="M39" s="72" t="n">
        <v>40.3545</v>
      </c>
      <c r="N39" s="72" t="n">
        <v>42.9094</v>
      </c>
      <c r="O39" s="72" t="n">
        <v>43.4966</v>
      </c>
      <c r="P39" s="72" t="n">
        <v>7362.1</v>
      </c>
      <c r="Q39" s="72" t="n">
        <v>15.37</v>
      </c>
      <c r="R39" s="50" t="n">
        <f aca="false">P39/3600</f>
        <v>2.04502777777778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881.6888</v>
      </c>
      <c r="Y39" s="72" t="n">
        <v>40.3521</v>
      </c>
      <c r="Z39" s="72" t="n">
        <v>42.8985</v>
      </c>
      <c r="AA39" s="72" t="n">
        <v>43.4959</v>
      </c>
      <c r="AB39" s="72" t="n">
        <v>7374.65</v>
      </c>
      <c r="AC39" s="72" t="n">
        <v>15.37</v>
      </c>
      <c r="AD39" s="50" t="n">
        <f aca="false">AB39/3600</f>
        <v>2.04851388888889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883.2224</v>
      </c>
      <c r="AK39" s="72" t="n">
        <v>40.3545</v>
      </c>
      <c r="AL39" s="72" t="n">
        <v>42.8974</v>
      </c>
      <c r="AM39" s="72" t="n">
        <v>43.4877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882.8864</v>
      </c>
      <c r="AW39" s="72" t="n">
        <v>40.3545</v>
      </c>
      <c r="AX39" s="72" t="n">
        <v>42.8974</v>
      </c>
      <c r="AY39" s="72" t="n">
        <v>43.4877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881.8952</v>
      </c>
      <c r="BI39" s="72" t="n">
        <v>40.3521</v>
      </c>
      <c r="BJ39" s="72" t="n">
        <v>42.8985</v>
      </c>
      <c r="BK39" s="72" t="n">
        <v>43.4959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68" t="s">
        <v>52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62.17</v>
      </c>
      <c r="I40" s="74" t="n">
        <v>13.25</v>
      </c>
      <c r="J40" s="55" t="n">
        <f aca="false">H40/3600</f>
        <v>1.76726944444444</v>
      </c>
      <c r="L40" s="73" t="n">
        <v>1799.6408</v>
      </c>
      <c r="M40" s="74" t="n">
        <v>37.1442</v>
      </c>
      <c r="N40" s="74" t="n">
        <v>40.3427</v>
      </c>
      <c r="O40" s="74" t="n">
        <v>40.6498</v>
      </c>
      <c r="P40" s="74" t="n">
        <v>6405.05</v>
      </c>
      <c r="Q40" s="74" t="n">
        <v>13.39</v>
      </c>
      <c r="R40" s="55" t="n">
        <f aca="false">P40/3600</f>
        <v>1.77918055555556</v>
      </c>
      <c r="S40" s="52"/>
      <c r="T40" s="57"/>
      <c r="U40" s="58"/>
      <c r="V40" s="59"/>
      <c r="X40" s="73" t="n">
        <v>1798.6704</v>
      </c>
      <c r="Y40" s="74" t="n">
        <v>37.137</v>
      </c>
      <c r="Z40" s="74" t="n">
        <v>40.3105</v>
      </c>
      <c r="AA40" s="74" t="n">
        <v>40.64</v>
      </c>
      <c r="AB40" s="74" t="n">
        <v>6414.76</v>
      </c>
      <c r="AC40" s="74" t="n">
        <v>13.04</v>
      </c>
      <c r="AD40" s="55" t="n">
        <f aca="false">AB40/3600</f>
        <v>1.78187777777778</v>
      </c>
      <c r="AE40" s="52"/>
      <c r="AF40" s="57"/>
      <c r="AG40" s="58"/>
      <c r="AH40" s="59"/>
      <c r="AJ40" s="73" t="n">
        <v>1796.9664</v>
      </c>
      <c r="AK40" s="74" t="n">
        <v>37.1357</v>
      </c>
      <c r="AL40" s="74" t="n">
        <v>40.3432</v>
      </c>
      <c r="AM40" s="74" t="n">
        <v>40.6533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796.6432</v>
      </c>
      <c r="AW40" s="74" t="n">
        <v>37.1357</v>
      </c>
      <c r="AX40" s="74" t="n">
        <v>40.3432</v>
      </c>
      <c r="AY40" s="74" t="n">
        <v>40.6533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798.9264</v>
      </c>
      <c r="BI40" s="74" t="n">
        <v>37.137</v>
      </c>
      <c r="BJ40" s="74" t="n">
        <v>40.3105</v>
      </c>
      <c r="BK40" s="74" t="n">
        <v>40.64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503.19</v>
      </c>
      <c r="I41" s="74" t="n">
        <v>11.77</v>
      </c>
      <c r="J41" s="55" t="n">
        <f aca="false">H41/3600</f>
        <v>1.52866388888889</v>
      </c>
      <c r="L41" s="73" t="n">
        <v>855.3912</v>
      </c>
      <c r="M41" s="74" t="n">
        <v>34.306</v>
      </c>
      <c r="N41" s="74" t="n">
        <v>38.3213</v>
      </c>
      <c r="O41" s="74" t="n">
        <v>38.47</v>
      </c>
      <c r="P41" s="74" t="n">
        <v>5525.45</v>
      </c>
      <c r="Q41" s="74" t="n">
        <v>11.89</v>
      </c>
      <c r="R41" s="55" t="n">
        <f aca="false">P41/3600</f>
        <v>1.53484722222222</v>
      </c>
      <c r="S41" s="52"/>
      <c r="T41" s="57"/>
      <c r="U41" s="58"/>
      <c r="V41" s="59"/>
      <c r="X41" s="73" t="n">
        <v>855.096</v>
      </c>
      <c r="Y41" s="74" t="n">
        <v>34.3004</v>
      </c>
      <c r="Z41" s="74" t="n">
        <v>38.3182</v>
      </c>
      <c r="AA41" s="74" t="n">
        <v>38.4455</v>
      </c>
      <c r="AB41" s="74" t="n">
        <v>5498.2</v>
      </c>
      <c r="AC41" s="74" t="n">
        <v>11.53</v>
      </c>
      <c r="AD41" s="55" t="n">
        <f aca="false">AB41/3600</f>
        <v>1.52727777777778</v>
      </c>
      <c r="AE41" s="52"/>
      <c r="AF41" s="57"/>
      <c r="AG41" s="58"/>
      <c r="AH41" s="59"/>
      <c r="AJ41" s="73" t="n">
        <v>855.792</v>
      </c>
      <c r="AK41" s="74" t="n">
        <v>34.302</v>
      </c>
      <c r="AL41" s="74" t="n">
        <v>38.3321</v>
      </c>
      <c r="AM41" s="74" t="n">
        <v>38.4422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55.6088</v>
      </c>
      <c r="AW41" s="74" t="n">
        <v>34.302</v>
      </c>
      <c r="AX41" s="74" t="n">
        <v>38.3321</v>
      </c>
      <c r="AY41" s="74" t="n">
        <v>38.4422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55.2656</v>
      </c>
      <c r="BI41" s="74" t="n">
        <v>34.3004</v>
      </c>
      <c r="BJ41" s="74" t="n">
        <v>38.3182</v>
      </c>
      <c r="BK41" s="74" t="n">
        <v>38.4455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4894.1</v>
      </c>
      <c r="I42" s="76" t="n">
        <v>9.87</v>
      </c>
      <c r="J42" s="62" t="n">
        <f aca="false">H42/3600</f>
        <v>1.35947222222222</v>
      </c>
      <c r="L42" s="75" t="n">
        <v>438.4544</v>
      </c>
      <c r="M42" s="76" t="n">
        <v>31.8655</v>
      </c>
      <c r="N42" s="76" t="n">
        <v>36.8033</v>
      </c>
      <c r="O42" s="76" t="n">
        <v>36.7933</v>
      </c>
      <c r="P42" s="76" t="n">
        <v>4871.3</v>
      </c>
      <c r="Q42" s="76" t="n">
        <v>10.2</v>
      </c>
      <c r="R42" s="62" t="n">
        <f aca="false">P42/3600</f>
        <v>1.35313888888889</v>
      </c>
      <c r="S42" s="52"/>
      <c r="T42" s="64"/>
      <c r="U42" s="65"/>
      <c r="V42" s="66"/>
      <c r="X42" s="75" t="n">
        <v>437.6024</v>
      </c>
      <c r="Y42" s="76" t="n">
        <v>31.8633</v>
      </c>
      <c r="Z42" s="76" t="n">
        <v>36.7797</v>
      </c>
      <c r="AA42" s="76" t="n">
        <v>36.81</v>
      </c>
      <c r="AB42" s="76" t="n">
        <v>4854.54</v>
      </c>
      <c r="AC42" s="76" t="n">
        <v>9.61</v>
      </c>
      <c r="AD42" s="62" t="n">
        <f aca="false">AB42/3600</f>
        <v>1.34848333333333</v>
      </c>
      <c r="AE42" s="52"/>
      <c r="AF42" s="64"/>
      <c r="AG42" s="65"/>
      <c r="AH42" s="66"/>
      <c r="AJ42" s="75" t="n">
        <v>438.1712</v>
      </c>
      <c r="AK42" s="76" t="n">
        <v>31.8585</v>
      </c>
      <c r="AL42" s="76" t="n">
        <v>36.8476</v>
      </c>
      <c r="AM42" s="76" t="n">
        <v>36.7786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37.9848</v>
      </c>
      <c r="AW42" s="76" t="n">
        <v>31.8585</v>
      </c>
      <c r="AX42" s="76" t="n">
        <v>36.8476</v>
      </c>
      <c r="AY42" s="76" t="n">
        <v>36.7786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37.7904</v>
      </c>
      <c r="BI42" s="76" t="n">
        <v>31.8633</v>
      </c>
      <c r="BJ42" s="76" t="n">
        <v>36.7797</v>
      </c>
      <c r="BK42" s="76" t="n">
        <v>36.81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8490.9</v>
      </c>
      <c r="I43" s="72" t="n">
        <v>18.68</v>
      </c>
      <c r="J43" s="50" t="n">
        <f aca="false">H43/3600</f>
        <v>2.35858333333333</v>
      </c>
      <c r="L43" s="71" t="n">
        <v>4486.3</v>
      </c>
      <c r="M43" s="72" t="n">
        <v>40.23</v>
      </c>
      <c r="N43" s="72" t="n">
        <v>43.2785</v>
      </c>
      <c r="O43" s="72" t="n">
        <v>44.7146</v>
      </c>
      <c r="P43" s="72" t="n">
        <v>8491.78</v>
      </c>
      <c r="Q43" s="72" t="n">
        <v>18.48</v>
      </c>
      <c r="R43" s="50" t="n">
        <f aca="false">P43/3600</f>
        <v>2.35882777777778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483.9288</v>
      </c>
      <c r="Y43" s="72" t="n">
        <v>40.2289</v>
      </c>
      <c r="Z43" s="72" t="n">
        <v>43.2778</v>
      </c>
      <c r="AA43" s="72" t="n">
        <v>44.7218</v>
      </c>
      <c r="AB43" s="72" t="n">
        <v>8589.54</v>
      </c>
      <c r="AC43" s="72" t="n">
        <v>18.49</v>
      </c>
      <c r="AD43" s="50" t="n">
        <f aca="false">AB43/3600</f>
        <v>2.38598333333333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4483.6752</v>
      </c>
      <c r="AK43" s="72" t="n">
        <v>40.2288</v>
      </c>
      <c r="AL43" s="72" t="n">
        <v>43.2812</v>
      </c>
      <c r="AM43" s="72" t="n">
        <v>44.7179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4483.7208</v>
      </c>
      <c r="AW43" s="72" t="n">
        <v>40.2288</v>
      </c>
      <c r="AX43" s="72" t="n">
        <v>43.2812</v>
      </c>
      <c r="AY43" s="72" t="n">
        <v>44.7179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4483.7672</v>
      </c>
      <c r="BI43" s="72" t="n">
        <v>40.2289</v>
      </c>
      <c r="BJ43" s="72" t="n">
        <v>43.2778</v>
      </c>
      <c r="BK43" s="72" t="n">
        <v>44.7218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204.77</v>
      </c>
      <c r="I44" s="74" t="n">
        <v>15.66</v>
      </c>
      <c r="J44" s="55" t="n">
        <f aca="false">H44/3600</f>
        <v>2.001325</v>
      </c>
      <c r="L44" s="73" t="n">
        <v>1951.3496</v>
      </c>
      <c r="M44" s="74" t="n">
        <v>37.3674</v>
      </c>
      <c r="N44" s="74" t="n">
        <v>41.2053</v>
      </c>
      <c r="O44" s="74" t="n">
        <v>42.3339</v>
      </c>
      <c r="P44" s="74" t="n">
        <v>7229.14</v>
      </c>
      <c r="Q44" s="74" t="n">
        <v>15.09</v>
      </c>
      <c r="R44" s="55" t="n">
        <f aca="false">P44/3600</f>
        <v>2.00809444444444</v>
      </c>
      <c r="S44" s="52"/>
      <c r="T44" s="57"/>
      <c r="U44" s="58"/>
      <c r="V44" s="59"/>
      <c r="X44" s="73" t="n">
        <v>1950.6664</v>
      </c>
      <c r="Y44" s="74" t="n">
        <v>37.3684</v>
      </c>
      <c r="Z44" s="74" t="n">
        <v>41.2006</v>
      </c>
      <c r="AA44" s="74" t="n">
        <v>42.3251</v>
      </c>
      <c r="AB44" s="74" t="n">
        <v>7168.6</v>
      </c>
      <c r="AC44" s="74" t="n">
        <v>15.19</v>
      </c>
      <c r="AD44" s="55" t="n">
        <f aca="false">AB44/3600</f>
        <v>1.99127777777778</v>
      </c>
      <c r="AE44" s="52"/>
      <c r="AF44" s="57"/>
      <c r="AG44" s="58"/>
      <c r="AH44" s="59"/>
      <c r="AJ44" s="73" t="n">
        <v>1950.9984</v>
      </c>
      <c r="AK44" s="74" t="n">
        <v>37.3705</v>
      </c>
      <c r="AL44" s="74" t="n">
        <v>41.1859</v>
      </c>
      <c r="AM44" s="74" t="n">
        <v>42.3285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950.9064</v>
      </c>
      <c r="AW44" s="74" t="n">
        <v>37.3705</v>
      </c>
      <c r="AX44" s="74" t="n">
        <v>41.1859</v>
      </c>
      <c r="AY44" s="74" t="n">
        <v>42.3285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950.7408</v>
      </c>
      <c r="BI44" s="74" t="n">
        <v>37.3684</v>
      </c>
      <c r="BJ44" s="74" t="n">
        <v>41.2006</v>
      </c>
      <c r="BK44" s="74" t="n">
        <v>42.3251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49.83</v>
      </c>
      <c r="I45" s="74" t="n">
        <v>12.88</v>
      </c>
      <c r="J45" s="55" t="n">
        <f aca="false">H45/3600</f>
        <v>1.76384166666667</v>
      </c>
      <c r="L45" s="73" t="n">
        <v>928.3536</v>
      </c>
      <c r="M45" s="74" t="n">
        <v>34.4553</v>
      </c>
      <c r="N45" s="74" t="n">
        <v>39.4585</v>
      </c>
      <c r="O45" s="74" t="n">
        <v>40.4106</v>
      </c>
      <c r="P45" s="74" t="n">
        <v>6369.85</v>
      </c>
      <c r="Q45" s="74" t="n">
        <v>13.26</v>
      </c>
      <c r="R45" s="55" t="n">
        <f aca="false">P45/3600</f>
        <v>1.76940277777778</v>
      </c>
      <c r="S45" s="52"/>
      <c r="T45" s="57"/>
      <c r="U45" s="58"/>
      <c r="V45" s="59"/>
      <c r="X45" s="73" t="n">
        <v>929.192</v>
      </c>
      <c r="Y45" s="74" t="n">
        <v>34.4601</v>
      </c>
      <c r="Z45" s="74" t="n">
        <v>39.4715</v>
      </c>
      <c r="AA45" s="74" t="n">
        <v>40.4026</v>
      </c>
      <c r="AB45" s="74" t="n">
        <v>6321.55</v>
      </c>
      <c r="AC45" s="74" t="n">
        <v>13.41</v>
      </c>
      <c r="AD45" s="55" t="n">
        <f aca="false">AB45/3600</f>
        <v>1.75598611111111</v>
      </c>
      <c r="AE45" s="52"/>
      <c r="AF45" s="57"/>
      <c r="AG45" s="58"/>
      <c r="AH45" s="59"/>
      <c r="AJ45" s="73" t="n">
        <v>928.6384</v>
      </c>
      <c r="AK45" s="74" t="n">
        <v>34.454</v>
      </c>
      <c r="AL45" s="74" t="n">
        <v>39.4602</v>
      </c>
      <c r="AM45" s="74" t="n">
        <v>40.419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928.5272</v>
      </c>
      <c r="AW45" s="74" t="n">
        <v>34.454</v>
      </c>
      <c r="AX45" s="74" t="n">
        <v>39.4602</v>
      </c>
      <c r="AY45" s="74" t="n">
        <v>40.419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929.2616</v>
      </c>
      <c r="BI45" s="74" t="n">
        <v>34.4601</v>
      </c>
      <c r="BJ45" s="74" t="n">
        <v>39.4715</v>
      </c>
      <c r="BK45" s="74" t="n">
        <v>40.4026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252.13</v>
      </c>
      <c r="I46" s="76" t="n">
        <v>15.38</v>
      </c>
      <c r="J46" s="62" t="n">
        <f aca="false">H46/3600</f>
        <v>1.73670277777778</v>
      </c>
      <c r="L46" s="75" t="n">
        <v>468.4032</v>
      </c>
      <c r="M46" s="76" t="n">
        <v>31.6199</v>
      </c>
      <c r="N46" s="76" t="n">
        <v>38.1321</v>
      </c>
      <c r="O46" s="76" t="n">
        <v>38.9604</v>
      </c>
      <c r="P46" s="76" t="n">
        <v>5712.83</v>
      </c>
      <c r="Q46" s="76" t="n">
        <v>11.53</v>
      </c>
      <c r="R46" s="62" t="n">
        <f aca="false">P46/3600</f>
        <v>1.58689722222222</v>
      </c>
      <c r="S46" s="52"/>
      <c r="T46" s="64"/>
      <c r="U46" s="65"/>
      <c r="V46" s="66"/>
      <c r="X46" s="75" t="n">
        <v>468.6728</v>
      </c>
      <c r="Y46" s="76" t="n">
        <v>31.6102</v>
      </c>
      <c r="Z46" s="76" t="n">
        <v>38.102</v>
      </c>
      <c r="AA46" s="76" t="n">
        <v>39.0321</v>
      </c>
      <c r="AB46" s="76" t="n">
        <v>5720.07</v>
      </c>
      <c r="AC46" s="76" t="n">
        <v>11.49</v>
      </c>
      <c r="AD46" s="62" t="n">
        <f aca="false">AB46/3600</f>
        <v>1.58890833333333</v>
      </c>
      <c r="AE46" s="52"/>
      <c r="AF46" s="64"/>
      <c r="AG46" s="65"/>
      <c r="AH46" s="66"/>
      <c r="AJ46" s="75" t="n">
        <v>468.4832</v>
      </c>
      <c r="AK46" s="76" t="n">
        <v>31.6224</v>
      </c>
      <c r="AL46" s="76" t="n">
        <v>38.1268</v>
      </c>
      <c r="AM46" s="76" t="n">
        <v>39.0242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68.4</v>
      </c>
      <c r="AW46" s="76" t="n">
        <v>31.6224</v>
      </c>
      <c r="AX46" s="76" t="n">
        <v>38.1268</v>
      </c>
      <c r="AY46" s="76" t="n">
        <v>39.0242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68.7424</v>
      </c>
      <c r="BI46" s="76" t="n">
        <v>31.6102</v>
      </c>
      <c r="BJ46" s="76" t="n">
        <v>38.102</v>
      </c>
      <c r="BK46" s="76" t="n">
        <v>39.0321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68"/>
      <c r="B47" s="69" t="s">
        <v>54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8371.45</v>
      </c>
      <c r="I47" s="72" t="n">
        <v>19.59</v>
      </c>
      <c r="J47" s="50" t="n">
        <f aca="false">H47/3600</f>
        <v>2.32540277777778</v>
      </c>
      <c r="L47" s="71" t="n">
        <v>9253.208</v>
      </c>
      <c r="M47" s="72" t="n">
        <v>38.2833</v>
      </c>
      <c r="N47" s="72" t="n">
        <v>41.1102</v>
      </c>
      <c r="O47" s="72" t="n">
        <v>42.0768</v>
      </c>
      <c r="P47" s="72" t="n">
        <v>8374.59</v>
      </c>
      <c r="Q47" s="72" t="n">
        <v>20.6</v>
      </c>
      <c r="R47" s="50" t="n">
        <f aca="false">P47/3600</f>
        <v>2.326275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9250.5888</v>
      </c>
      <c r="Y47" s="72" t="n">
        <v>38.285</v>
      </c>
      <c r="Z47" s="72" t="n">
        <v>41.1025</v>
      </c>
      <c r="AA47" s="72" t="n">
        <v>42.0687</v>
      </c>
      <c r="AB47" s="72" t="n">
        <v>8361.89</v>
      </c>
      <c r="AC47" s="72" t="n">
        <v>19.63</v>
      </c>
      <c r="AD47" s="50" t="n">
        <f aca="false">AB47/3600</f>
        <v>2.32274722222222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9253.1496</v>
      </c>
      <c r="AK47" s="72" t="n">
        <v>38.284</v>
      </c>
      <c r="AL47" s="72" t="n">
        <v>41.1104</v>
      </c>
      <c r="AM47" s="72" t="n">
        <v>42.0728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9252.8696</v>
      </c>
      <c r="AW47" s="72" t="n">
        <v>38.284</v>
      </c>
      <c r="AX47" s="72" t="n">
        <v>41.1104</v>
      </c>
      <c r="AY47" s="72" t="n">
        <v>42.0728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9250.7688</v>
      </c>
      <c r="BI47" s="72" t="n">
        <v>38.285</v>
      </c>
      <c r="BJ47" s="72" t="n">
        <v>41.1025</v>
      </c>
      <c r="BK47" s="72" t="n">
        <v>42.0687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840.77</v>
      </c>
      <c r="I48" s="74" t="n">
        <v>15.84</v>
      </c>
      <c r="J48" s="55" t="n">
        <f aca="false">H48/3600</f>
        <v>1.90021388888889</v>
      </c>
      <c r="L48" s="73" t="n">
        <v>3692.8264</v>
      </c>
      <c r="M48" s="74" t="n">
        <v>34.4141</v>
      </c>
      <c r="N48" s="74" t="n">
        <v>38.4119</v>
      </c>
      <c r="O48" s="74" t="n">
        <v>39.2683</v>
      </c>
      <c r="P48" s="74" t="n">
        <v>6796.8</v>
      </c>
      <c r="Q48" s="74" t="n">
        <v>15.68</v>
      </c>
      <c r="R48" s="55" t="n">
        <f aca="false">P48/3600</f>
        <v>1.888</v>
      </c>
      <c r="S48" s="52"/>
      <c r="T48" s="57"/>
      <c r="U48" s="58"/>
      <c r="V48" s="59"/>
      <c r="X48" s="73" t="n">
        <v>3692.3904</v>
      </c>
      <c r="Y48" s="74" t="n">
        <v>34.4118</v>
      </c>
      <c r="Z48" s="74" t="n">
        <v>38.4063</v>
      </c>
      <c r="AA48" s="74" t="n">
        <v>39.2773</v>
      </c>
      <c r="AB48" s="74" t="n">
        <v>6829.01</v>
      </c>
      <c r="AC48" s="74" t="n">
        <v>16.99</v>
      </c>
      <c r="AD48" s="55" t="n">
        <f aca="false">AB48/3600</f>
        <v>1.89694722222222</v>
      </c>
      <c r="AE48" s="52"/>
      <c r="AF48" s="57"/>
      <c r="AG48" s="58"/>
      <c r="AH48" s="59"/>
      <c r="AJ48" s="73" t="n">
        <v>3689.744</v>
      </c>
      <c r="AK48" s="74" t="n">
        <v>34.4111</v>
      </c>
      <c r="AL48" s="74" t="n">
        <v>38.4091</v>
      </c>
      <c r="AM48" s="74" t="n">
        <v>39.2782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689.2312</v>
      </c>
      <c r="AW48" s="74" t="n">
        <v>34.4111</v>
      </c>
      <c r="AX48" s="74" t="n">
        <v>38.4091</v>
      </c>
      <c r="AY48" s="74" t="n">
        <v>39.2782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692.744</v>
      </c>
      <c r="BI48" s="74" t="n">
        <v>34.4118</v>
      </c>
      <c r="BJ48" s="74" t="n">
        <v>38.4063</v>
      </c>
      <c r="BK48" s="74" t="n">
        <v>39.2773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29.58</v>
      </c>
      <c r="I49" s="74" t="n">
        <v>12.49</v>
      </c>
      <c r="J49" s="55" t="n">
        <f aca="false">H49/3600</f>
        <v>1.59155</v>
      </c>
      <c r="L49" s="73" t="n">
        <v>1556.2816</v>
      </c>
      <c r="M49" s="74" t="n">
        <v>31.0729</v>
      </c>
      <c r="N49" s="74" t="n">
        <v>36.4697</v>
      </c>
      <c r="O49" s="74" t="n">
        <v>37.2874</v>
      </c>
      <c r="P49" s="74" t="n">
        <v>5739.56</v>
      </c>
      <c r="Q49" s="74" t="n">
        <v>13.48</v>
      </c>
      <c r="R49" s="55" t="n">
        <f aca="false">P49/3600</f>
        <v>1.59432222222222</v>
      </c>
      <c r="S49" s="52"/>
      <c r="T49" s="57"/>
      <c r="U49" s="58"/>
      <c r="V49" s="59"/>
      <c r="X49" s="73" t="n">
        <v>1554.2472</v>
      </c>
      <c r="Y49" s="74" t="n">
        <v>31.0714</v>
      </c>
      <c r="Z49" s="74" t="n">
        <v>36.4645</v>
      </c>
      <c r="AA49" s="74" t="n">
        <v>37.2749</v>
      </c>
      <c r="AB49" s="74" t="n">
        <v>5722.7</v>
      </c>
      <c r="AC49" s="74" t="n">
        <v>13.27</v>
      </c>
      <c r="AD49" s="55" t="n">
        <f aca="false">AB49/3600</f>
        <v>1.58963888888889</v>
      </c>
      <c r="AE49" s="52"/>
      <c r="AF49" s="57"/>
      <c r="AG49" s="58"/>
      <c r="AH49" s="59"/>
      <c r="AJ49" s="73" t="n">
        <v>1556.4272</v>
      </c>
      <c r="AK49" s="74" t="n">
        <v>31.0721</v>
      </c>
      <c r="AL49" s="74" t="n">
        <v>36.4853</v>
      </c>
      <c r="AM49" s="74" t="n">
        <v>37.288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556.1456</v>
      </c>
      <c r="AW49" s="74" t="n">
        <v>31.0721</v>
      </c>
      <c r="AX49" s="74" t="n">
        <v>36.4853</v>
      </c>
      <c r="AY49" s="74" t="n">
        <v>37.288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554.4832</v>
      </c>
      <c r="BI49" s="74" t="n">
        <v>31.0714</v>
      </c>
      <c r="BJ49" s="74" t="n">
        <v>36.4645</v>
      </c>
      <c r="BK49" s="74" t="n">
        <v>37.2749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4926.49</v>
      </c>
      <c r="I50" s="76" t="n">
        <v>11.07</v>
      </c>
      <c r="J50" s="62" t="n">
        <f aca="false">H50/3600</f>
        <v>1.36846944444444</v>
      </c>
      <c r="L50" s="75" t="n">
        <v>658.3432</v>
      </c>
      <c r="M50" s="76" t="n">
        <v>27.9347</v>
      </c>
      <c r="N50" s="76" t="n">
        <v>35.1463</v>
      </c>
      <c r="O50" s="76" t="n">
        <v>35.9007</v>
      </c>
      <c r="P50" s="76" t="n">
        <v>4979.38</v>
      </c>
      <c r="Q50" s="76" t="n">
        <v>11.03</v>
      </c>
      <c r="R50" s="62" t="n">
        <f aca="false">P50/3600</f>
        <v>1.38316111111111</v>
      </c>
      <c r="S50" s="52"/>
      <c r="T50" s="64"/>
      <c r="U50" s="65"/>
      <c r="V50" s="66"/>
      <c r="X50" s="75" t="n">
        <v>657.8048</v>
      </c>
      <c r="Y50" s="76" t="n">
        <v>27.9378</v>
      </c>
      <c r="Z50" s="76" t="n">
        <v>35.1511</v>
      </c>
      <c r="AA50" s="76" t="n">
        <v>35.9062</v>
      </c>
      <c r="AB50" s="76" t="n">
        <v>4932.24</v>
      </c>
      <c r="AC50" s="76" t="n">
        <v>10.36</v>
      </c>
      <c r="AD50" s="62" t="n">
        <f aca="false">AB50/3600</f>
        <v>1.37006666666667</v>
      </c>
      <c r="AE50" s="52"/>
      <c r="AF50" s="64"/>
      <c r="AG50" s="65"/>
      <c r="AH50" s="66"/>
      <c r="AJ50" s="75" t="n">
        <v>659.2</v>
      </c>
      <c r="AK50" s="76" t="n">
        <v>27.9427</v>
      </c>
      <c r="AL50" s="76" t="n">
        <v>35.1407</v>
      </c>
      <c r="AM50" s="76" t="n">
        <v>35.9038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59.052</v>
      </c>
      <c r="AW50" s="76" t="n">
        <v>27.9427</v>
      </c>
      <c r="AX50" s="76" t="n">
        <v>35.1407</v>
      </c>
      <c r="AY50" s="76" t="n">
        <v>35.9038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57.976</v>
      </c>
      <c r="BI50" s="76" t="n">
        <v>27.9378</v>
      </c>
      <c r="BJ50" s="76" t="n">
        <v>35.1511</v>
      </c>
      <c r="BK50" s="76" t="n">
        <v>35.9062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68"/>
      <c r="B51" s="69" t="s">
        <v>55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390.23</v>
      </c>
      <c r="I51" s="72" t="n">
        <v>12.81</v>
      </c>
      <c r="J51" s="50" t="n">
        <f aca="false">H51/3600</f>
        <v>1.77506388888889</v>
      </c>
      <c r="L51" s="71" t="n">
        <v>6066.32</v>
      </c>
      <c r="M51" s="72" t="n">
        <v>40.0879</v>
      </c>
      <c r="N51" s="72" t="n">
        <v>41.5679</v>
      </c>
      <c r="O51" s="72" t="n">
        <v>42.9479</v>
      </c>
      <c r="P51" s="72" t="n">
        <v>6458.85</v>
      </c>
      <c r="Q51" s="72" t="n">
        <v>12.98</v>
      </c>
      <c r="R51" s="50" t="n">
        <f aca="false">P51/3600</f>
        <v>1.794125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6065.4344</v>
      </c>
      <c r="Y51" s="72" t="n">
        <v>40.0887</v>
      </c>
      <c r="Z51" s="72" t="n">
        <v>41.5699</v>
      </c>
      <c r="AA51" s="72" t="n">
        <v>42.9496</v>
      </c>
      <c r="AB51" s="72" t="n">
        <v>6396.14</v>
      </c>
      <c r="AC51" s="72" t="n">
        <v>12.96</v>
      </c>
      <c r="AD51" s="50" t="n">
        <f aca="false">AB51/3600</f>
        <v>1.77670555555556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6063.7248</v>
      </c>
      <c r="AK51" s="72" t="n">
        <v>40.0862</v>
      </c>
      <c r="AL51" s="72" t="n">
        <v>41.5649</v>
      </c>
      <c r="AM51" s="72" t="n">
        <v>42.9524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6063.0688</v>
      </c>
      <c r="AW51" s="72" t="n">
        <v>40.0862</v>
      </c>
      <c r="AX51" s="72" t="n">
        <v>41.5649</v>
      </c>
      <c r="AY51" s="72" t="n">
        <v>42.9524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6065.9064</v>
      </c>
      <c r="BI51" s="72" t="n">
        <v>40.0887</v>
      </c>
      <c r="BJ51" s="72" t="n">
        <v>41.5699</v>
      </c>
      <c r="BK51" s="72" t="n">
        <v>42.9496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427.42</v>
      </c>
      <c r="I52" s="74" t="n">
        <v>10.59</v>
      </c>
      <c r="J52" s="55" t="n">
        <f aca="false">H52/3600</f>
        <v>1.50761666666667</v>
      </c>
      <c r="L52" s="73" t="n">
        <v>2363.5216</v>
      </c>
      <c r="M52" s="74" t="n">
        <v>36.2589</v>
      </c>
      <c r="N52" s="74" t="n">
        <v>38.9276</v>
      </c>
      <c r="O52" s="74" t="n">
        <v>40.5563</v>
      </c>
      <c r="P52" s="74" t="n">
        <v>5476.81</v>
      </c>
      <c r="Q52" s="74" t="n">
        <v>10.81</v>
      </c>
      <c r="R52" s="55" t="n">
        <f aca="false">P52/3600</f>
        <v>1.52133611111111</v>
      </c>
      <c r="S52" s="52"/>
      <c r="T52" s="57"/>
      <c r="U52" s="58"/>
      <c r="V52" s="59"/>
      <c r="X52" s="73" t="n">
        <v>2361.3096</v>
      </c>
      <c r="Y52" s="74" t="n">
        <v>36.2586</v>
      </c>
      <c r="Z52" s="74" t="n">
        <v>38.9353</v>
      </c>
      <c r="AA52" s="74" t="n">
        <v>40.578</v>
      </c>
      <c r="AB52" s="74" t="n">
        <v>5389.7</v>
      </c>
      <c r="AC52" s="74" t="n">
        <v>10.5</v>
      </c>
      <c r="AD52" s="55" t="n">
        <f aca="false">AB52/3600</f>
        <v>1.49713888888889</v>
      </c>
      <c r="AE52" s="52"/>
      <c r="AF52" s="57"/>
      <c r="AG52" s="58"/>
      <c r="AH52" s="59"/>
      <c r="AJ52" s="73" t="n">
        <v>2362.2368</v>
      </c>
      <c r="AK52" s="74" t="n">
        <v>36.2576</v>
      </c>
      <c r="AL52" s="74" t="n">
        <v>38.9232</v>
      </c>
      <c r="AM52" s="74" t="n">
        <v>40.5609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361.7992</v>
      </c>
      <c r="AW52" s="74" t="n">
        <v>36.2576</v>
      </c>
      <c r="AX52" s="74" t="n">
        <v>38.9232</v>
      </c>
      <c r="AY52" s="74" t="n">
        <v>40.5609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361.6392</v>
      </c>
      <c r="BI52" s="74" t="n">
        <v>36.2586</v>
      </c>
      <c r="BJ52" s="74" t="n">
        <v>38.9353</v>
      </c>
      <c r="BK52" s="74" t="n">
        <v>40.578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93.73</v>
      </c>
      <c r="I53" s="74" t="n">
        <v>8.99</v>
      </c>
      <c r="J53" s="55" t="n">
        <f aca="false">H53/3600</f>
        <v>1.27603611111111</v>
      </c>
      <c r="L53" s="73" t="n">
        <v>1018.4976</v>
      </c>
      <c r="M53" s="74" t="n">
        <v>33.083</v>
      </c>
      <c r="N53" s="74" t="n">
        <v>37.0308</v>
      </c>
      <c r="O53" s="74" t="n">
        <v>38.7753</v>
      </c>
      <c r="P53" s="74" t="n">
        <v>4612.34</v>
      </c>
      <c r="Q53" s="74" t="n">
        <v>9.38</v>
      </c>
      <c r="R53" s="55" t="n">
        <f aca="false">P53/3600</f>
        <v>1.28120555555556</v>
      </c>
      <c r="S53" s="52"/>
      <c r="T53" s="57"/>
      <c r="U53" s="58"/>
      <c r="V53" s="59"/>
      <c r="X53" s="73" t="n">
        <v>1017.6696</v>
      </c>
      <c r="Y53" s="74" t="n">
        <v>33.0836</v>
      </c>
      <c r="Z53" s="74" t="n">
        <v>37.0348</v>
      </c>
      <c r="AA53" s="74" t="n">
        <v>38.7866</v>
      </c>
      <c r="AB53" s="74" t="n">
        <v>4588.49</v>
      </c>
      <c r="AC53" s="74" t="n">
        <v>9.12</v>
      </c>
      <c r="AD53" s="55" t="n">
        <f aca="false">AB53/3600</f>
        <v>1.27458055555556</v>
      </c>
      <c r="AE53" s="52"/>
      <c r="AF53" s="57"/>
      <c r="AG53" s="58"/>
      <c r="AH53" s="59"/>
      <c r="AJ53" s="73" t="n">
        <v>1017.9192</v>
      </c>
      <c r="AK53" s="74" t="n">
        <v>33.0838</v>
      </c>
      <c r="AL53" s="74" t="n">
        <v>37.0332</v>
      </c>
      <c r="AM53" s="74" t="n">
        <v>38.7906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1017.712</v>
      </c>
      <c r="AW53" s="74" t="n">
        <v>33.0838</v>
      </c>
      <c r="AX53" s="74" t="n">
        <v>37.0332</v>
      </c>
      <c r="AY53" s="74" t="n">
        <v>38.7906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1017.8392</v>
      </c>
      <c r="BI53" s="74" t="n">
        <v>33.0836</v>
      </c>
      <c r="BJ53" s="74" t="n">
        <v>37.0348</v>
      </c>
      <c r="BK53" s="74" t="n">
        <v>38.7866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3910.48</v>
      </c>
      <c r="I54" s="76" t="n">
        <v>7.79</v>
      </c>
      <c r="J54" s="62" t="n">
        <f aca="false">H54/3600</f>
        <v>1.08624444444444</v>
      </c>
      <c r="L54" s="75" t="n">
        <v>461.872</v>
      </c>
      <c r="M54" s="76" t="n">
        <v>30.2526</v>
      </c>
      <c r="N54" s="76" t="n">
        <v>35.7645</v>
      </c>
      <c r="O54" s="76" t="n">
        <v>37.4891</v>
      </c>
      <c r="P54" s="76" t="n">
        <v>3922.19</v>
      </c>
      <c r="Q54" s="76" t="n">
        <v>8</v>
      </c>
      <c r="R54" s="62" t="n">
        <f aca="false">P54/3600</f>
        <v>1.08949722222222</v>
      </c>
      <c r="S54" s="52"/>
      <c r="T54" s="64"/>
      <c r="U54" s="65"/>
      <c r="V54" s="66"/>
      <c r="X54" s="75" t="n">
        <v>462.1152</v>
      </c>
      <c r="Y54" s="76" t="n">
        <v>30.253</v>
      </c>
      <c r="Z54" s="76" t="n">
        <v>35.7558</v>
      </c>
      <c r="AA54" s="76" t="n">
        <v>37.4952</v>
      </c>
      <c r="AB54" s="76" t="n">
        <v>3919.58</v>
      </c>
      <c r="AC54" s="76" t="n">
        <v>7.85</v>
      </c>
      <c r="AD54" s="62" t="n">
        <f aca="false">AB54/3600</f>
        <v>1.08877222222222</v>
      </c>
      <c r="AE54" s="52"/>
      <c r="AF54" s="64"/>
      <c r="AG54" s="65"/>
      <c r="AH54" s="66"/>
      <c r="AJ54" s="75" t="n">
        <v>461.172</v>
      </c>
      <c r="AK54" s="76" t="n">
        <v>30.2504</v>
      </c>
      <c r="AL54" s="76" t="n">
        <v>35.7427</v>
      </c>
      <c r="AM54" s="76" t="n">
        <v>37.4903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1.0488</v>
      </c>
      <c r="AW54" s="76" t="n">
        <v>30.2504</v>
      </c>
      <c r="AX54" s="76" t="n">
        <v>35.7427</v>
      </c>
      <c r="AY54" s="76" t="n">
        <v>37.4903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2.2368</v>
      </c>
      <c r="BI54" s="76" t="n">
        <v>30.253</v>
      </c>
      <c r="BJ54" s="76" t="n">
        <v>35.7558</v>
      </c>
      <c r="BK54" s="76" t="n">
        <v>37.4952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69" t="s">
        <v>14</v>
      </c>
      <c r="B55" s="69" t="s">
        <v>5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047.44</v>
      </c>
      <c r="I55" s="72" t="n">
        <v>4.29</v>
      </c>
      <c r="J55" s="50" t="n">
        <f aca="false">H55/3600</f>
        <v>0.568733333333333</v>
      </c>
      <c r="L55" s="71" t="n">
        <v>1777.5848</v>
      </c>
      <c r="M55" s="72" t="n">
        <v>41.0814</v>
      </c>
      <c r="N55" s="72" t="n">
        <v>43.8014</v>
      </c>
      <c r="O55" s="72" t="n">
        <v>43.1833</v>
      </c>
      <c r="P55" s="72" t="n">
        <v>2043.03</v>
      </c>
      <c r="Q55" s="72" t="n">
        <v>4.45</v>
      </c>
      <c r="R55" s="50" t="n">
        <f aca="false">P55/3600</f>
        <v>0.567508333333333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77.0856</v>
      </c>
      <c r="Y55" s="72" t="n">
        <v>41.0789</v>
      </c>
      <c r="Z55" s="72" t="n">
        <v>43.8043</v>
      </c>
      <c r="AA55" s="72" t="n">
        <v>43.1852</v>
      </c>
      <c r="AB55" s="72" t="n">
        <v>2030.64</v>
      </c>
      <c r="AC55" s="72" t="n">
        <v>4.19</v>
      </c>
      <c r="AD55" s="50" t="n">
        <f aca="false">AB55/3600</f>
        <v>0.564066666666667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777.7712</v>
      </c>
      <c r="AK55" s="72" t="n">
        <v>41.0832</v>
      </c>
      <c r="AL55" s="72" t="n">
        <v>43.7972</v>
      </c>
      <c r="AM55" s="72" t="n">
        <v>43.1832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777.58</v>
      </c>
      <c r="AW55" s="72" t="n">
        <v>41.0832</v>
      </c>
      <c r="AX55" s="72" t="n">
        <v>43.7972</v>
      </c>
      <c r="AY55" s="72" t="n">
        <v>43.1832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777.1984</v>
      </c>
      <c r="BI55" s="72" t="n">
        <v>41.0789</v>
      </c>
      <c r="BJ55" s="72" t="n">
        <v>43.8043</v>
      </c>
      <c r="BK55" s="72" t="n">
        <v>43.1852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68" t="s">
        <v>57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84.85</v>
      </c>
      <c r="I56" s="74" t="n">
        <v>3.55</v>
      </c>
      <c r="J56" s="55" t="n">
        <f aca="false">H56/3600</f>
        <v>0.495791666666667</v>
      </c>
      <c r="L56" s="73" t="n">
        <v>878.5072</v>
      </c>
      <c r="M56" s="74" t="n">
        <v>37.1479</v>
      </c>
      <c r="N56" s="74" t="n">
        <v>41.0135</v>
      </c>
      <c r="O56" s="74" t="n">
        <v>39.9572</v>
      </c>
      <c r="P56" s="74" t="n">
        <v>1782.66</v>
      </c>
      <c r="Q56" s="74" t="n">
        <v>3.5</v>
      </c>
      <c r="R56" s="55" t="n">
        <f aca="false">P56/3600</f>
        <v>0.495183333333333</v>
      </c>
      <c r="S56" s="52"/>
      <c r="T56" s="57"/>
      <c r="U56" s="58"/>
      <c r="V56" s="59"/>
      <c r="X56" s="73" t="n">
        <v>877.8472</v>
      </c>
      <c r="Y56" s="74" t="n">
        <v>37.141</v>
      </c>
      <c r="Z56" s="74" t="n">
        <v>41.0076</v>
      </c>
      <c r="AA56" s="74" t="n">
        <v>39.9458</v>
      </c>
      <c r="AB56" s="74" t="n">
        <v>1837.57</v>
      </c>
      <c r="AC56" s="74" t="n">
        <v>3.99</v>
      </c>
      <c r="AD56" s="55" t="n">
        <f aca="false">AB56/3600</f>
        <v>0.510436111111111</v>
      </c>
      <c r="AE56" s="52"/>
      <c r="AF56" s="57"/>
      <c r="AG56" s="58"/>
      <c r="AH56" s="59"/>
      <c r="AJ56" s="73" t="n">
        <v>878.4536</v>
      </c>
      <c r="AK56" s="74" t="n">
        <v>37.1465</v>
      </c>
      <c r="AL56" s="74" t="n">
        <v>41.0069</v>
      </c>
      <c r="AM56" s="74" t="n">
        <v>39.9521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878.3056</v>
      </c>
      <c r="AW56" s="74" t="n">
        <v>37.1465</v>
      </c>
      <c r="AX56" s="74" t="n">
        <v>41.0069</v>
      </c>
      <c r="AY56" s="74" t="n">
        <v>39.9521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877.9808</v>
      </c>
      <c r="BI56" s="74" t="n">
        <v>37.141</v>
      </c>
      <c r="BJ56" s="74" t="n">
        <v>41.0076</v>
      </c>
      <c r="BK56" s="74" t="n">
        <v>39.9458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52.34</v>
      </c>
      <c r="I57" s="74" t="n">
        <v>2.98</v>
      </c>
      <c r="J57" s="55" t="n">
        <f aca="false">H57/3600</f>
        <v>0.431205555555556</v>
      </c>
      <c r="L57" s="73" t="n">
        <v>427.424</v>
      </c>
      <c r="M57" s="74" t="n">
        <v>33.6579</v>
      </c>
      <c r="N57" s="74" t="n">
        <v>38.9519</v>
      </c>
      <c r="O57" s="74" t="n">
        <v>37.6108</v>
      </c>
      <c r="P57" s="74" t="n">
        <v>1569.72</v>
      </c>
      <c r="Q57" s="74" t="n">
        <v>3.15</v>
      </c>
      <c r="R57" s="55" t="n">
        <f aca="false">P57/3600</f>
        <v>0.436033333333333</v>
      </c>
      <c r="S57" s="52"/>
      <c r="T57" s="57"/>
      <c r="U57" s="58"/>
      <c r="V57" s="59"/>
      <c r="X57" s="73" t="n">
        <v>427.1968</v>
      </c>
      <c r="Y57" s="74" t="n">
        <v>33.6542</v>
      </c>
      <c r="Z57" s="74" t="n">
        <v>38.9683</v>
      </c>
      <c r="AA57" s="74" t="n">
        <v>37.5849</v>
      </c>
      <c r="AB57" s="74" t="n">
        <v>1548.83</v>
      </c>
      <c r="AC57" s="74" t="n">
        <v>2.92</v>
      </c>
      <c r="AD57" s="55" t="n">
        <f aca="false">AB57/3600</f>
        <v>0.430230555555556</v>
      </c>
      <c r="AE57" s="52"/>
      <c r="AF57" s="57"/>
      <c r="AG57" s="58"/>
      <c r="AH57" s="59"/>
      <c r="AJ57" s="73" t="n">
        <v>426.9728</v>
      </c>
      <c r="AK57" s="74" t="n">
        <v>33.6512</v>
      </c>
      <c r="AL57" s="74" t="n">
        <v>38.9527</v>
      </c>
      <c r="AM57" s="74" t="n">
        <v>37.603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426.7984</v>
      </c>
      <c r="AW57" s="74" t="n">
        <v>33.6512</v>
      </c>
      <c r="AX57" s="74" t="n">
        <v>38.9527</v>
      </c>
      <c r="AY57" s="74" t="n">
        <v>37.603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427.336</v>
      </c>
      <c r="BI57" s="74" t="n">
        <v>33.6542</v>
      </c>
      <c r="BJ57" s="74" t="n">
        <v>38.9683</v>
      </c>
      <c r="BK57" s="74" t="n">
        <v>37.5849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367.62</v>
      </c>
      <c r="I58" s="76" t="n">
        <v>2.51</v>
      </c>
      <c r="J58" s="62" t="n">
        <f aca="false">H58/3600</f>
        <v>0.379894444444444</v>
      </c>
      <c r="L58" s="75" t="n">
        <v>216.6344</v>
      </c>
      <c r="M58" s="76" t="n">
        <v>30.7165</v>
      </c>
      <c r="N58" s="76" t="n">
        <v>37.5545</v>
      </c>
      <c r="O58" s="76" t="n">
        <v>35.9594</v>
      </c>
      <c r="P58" s="76" t="n">
        <v>1373.29</v>
      </c>
      <c r="Q58" s="76" t="n">
        <v>2.63</v>
      </c>
      <c r="R58" s="62" t="n">
        <f aca="false">P58/3600</f>
        <v>0.381469444444444</v>
      </c>
      <c r="S58" s="52"/>
      <c r="T58" s="64"/>
      <c r="U58" s="65"/>
      <c r="V58" s="66"/>
      <c r="X58" s="75" t="n">
        <v>216.1272</v>
      </c>
      <c r="Y58" s="76" t="n">
        <v>30.7273</v>
      </c>
      <c r="Z58" s="76" t="n">
        <v>37.5335</v>
      </c>
      <c r="AA58" s="76" t="n">
        <v>35.9313</v>
      </c>
      <c r="AB58" s="76" t="n">
        <v>1364.13</v>
      </c>
      <c r="AC58" s="76" t="n">
        <v>2.48</v>
      </c>
      <c r="AD58" s="62" t="n">
        <f aca="false">AB58/3600</f>
        <v>0.378925</v>
      </c>
      <c r="AE58" s="52"/>
      <c r="AF58" s="64"/>
      <c r="AG58" s="65"/>
      <c r="AH58" s="66"/>
      <c r="AJ58" s="75" t="n">
        <v>216.368</v>
      </c>
      <c r="AK58" s="76" t="n">
        <v>30.7218</v>
      </c>
      <c r="AL58" s="76" t="n">
        <v>37.5361</v>
      </c>
      <c r="AM58" s="76" t="n">
        <v>35.9721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216.232</v>
      </c>
      <c r="AW58" s="76" t="n">
        <v>30.7218</v>
      </c>
      <c r="AX58" s="76" t="n">
        <v>37.5361</v>
      </c>
      <c r="AY58" s="76" t="n">
        <v>35.9721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216.2648</v>
      </c>
      <c r="BI58" s="76" t="n">
        <v>30.7273</v>
      </c>
      <c r="BJ58" s="76" t="n">
        <v>37.5335</v>
      </c>
      <c r="BK58" s="76" t="n">
        <v>35.9313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68"/>
      <c r="B59" s="69" t="s">
        <v>58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222.29</v>
      </c>
      <c r="I59" s="72" t="n">
        <v>5.3</v>
      </c>
      <c r="J59" s="50" t="n">
        <f aca="false">H59/3600</f>
        <v>0.617302777777778</v>
      </c>
      <c r="L59" s="71" t="n">
        <v>2740.8512</v>
      </c>
      <c r="M59" s="72" t="n">
        <v>38.3196</v>
      </c>
      <c r="N59" s="72" t="n">
        <v>42.7538</v>
      </c>
      <c r="O59" s="72" t="n">
        <v>43.8578</v>
      </c>
      <c r="P59" s="72" t="n">
        <v>2231.76</v>
      </c>
      <c r="Q59" s="72" t="n">
        <v>5.53</v>
      </c>
      <c r="R59" s="50" t="n">
        <f aca="false">P59/3600</f>
        <v>0.619933333333333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740.2696</v>
      </c>
      <c r="Y59" s="72" t="n">
        <v>38.3151</v>
      </c>
      <c r="Z59" s="72" t="n">
        <v>42.7584</v>
      </c>
      <c r="AA59" s="72" t="n">
        <v>43.8579</v>
      </c>
      <c r="AB59" s="72" t="n">
        <v>2201.52</v>
      </c>
      <c r="AC59" s="72" t="n">
        <v>5.28</v>
      </c>
      <c r="AD59" s="50" t="n">
        <f aca="false">AB59/3600</f>
        <v>0.611533333333333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2739.7584</v>
      </c>
      <c r="AK59" s="72" t="n">
        <v>38.317</v>
      </c>
      <c r="AL59" s="72" t="n">
        <v>42.7616</v>
      </c>
      <c r="AM59" s="72" t="n">
        <v>43.8549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2739.6504</v>
      </c>
      <c r="AW59" s="72" t="n">
        <v>38.317</v>
      </c>
      <c r="AX59" s="72" t="n">
        <v>42.7616</v>
      </c>
      <c r="AY59" s="72" t="n">
        <v>43.8549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2740.2984</v>
      </c>
      <c r="BI59" s="72" t="n">
        <v>38.3151</v>
      </c>
      <c r="BJ59" s="72" t="n">
        <v>42.7584</v>
      </c>
      <c r="BK59" s="72" t="n">
        <v>43.8579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72.83</v>
      </c>
      <c r="I60" s="74" t="n">
        <v>4</v>
      </c>
      <c r="J60" s="55" t="n">
        <f aca="false">H60/3600</f>
        <v>0.492452777777778</v>
      </c>
      <c r="L60" s="73" t="n">
        <v>907.156</v>
      </c>
      <c r="M60" s="74" t="n">
        <v>34.2914</v>
      </c>
      <c r="N60" s="74" t="n">
        <v>40.7728</v>
      </c>
      <c r="O60" s="74" t="n">
        <v>41.8142</v>
      </c>
      <c r="P60" s="74" t="n">
        <v>1783.02</v>
      </c>
      <c r="Q60" s="74" t="n">
        <v>4.08</v>
      </c>
      <c r="R60" s="55" t="n">
        <f aca="false">P60/3600</f>
        <v>0.495283333333333</v>
      </c>
      <c r="S60" s="52"/>
      <c r="T60" s="57"/>
      <c r="U60" s="58"/>
      <c r="V60" s="59"/>
      <c r="X60" s="73" t="n">
        <v>907.6296</v>
      </c>
      <c r="Y60" s="74" t="n">
        <v>34.2939</v>
      </c>
      <c r="Z60" s="74" t="n">
        <v>40.7865</v>
      </c>
      <c r="AA60" s="74" t="n">
        <v>41.799</v>
      </c>
      <c r="AB60" s="74" t="n">
        <v>1765.02</v>
      </c>
      <c r="AC60" s="74" t="n">
        <v>3.88</v>
      </c>
      <c r="AD60" s="55" t="n">
        <f aca="false">AB60/3600</f>
        <v>0.490283333333333</v>
      </c>
      <c r="AE60" s="52"/>
      <c r="AF60" s="57"/>
      <c r="AG60" s="58"/>
      <c r="AH60" s="59"/>
      <c r="AJ60" s="73" t="n">
        <v>907.8184</v>
      </c>
      <c r="AK60" s="74" t="n">
        <v>34.2957</v>
      </c>
      <c r="AL60" s="74" t="n">
        <v>40.7846</v>
      </c>
      <c r="AM60" s="74" t="n">
        <v>41.8713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907.7624</v>
      </c>
      <c r="AW60" s="74" t="n">
        <v>34.2957</v>
      </c>
      <c r="AX60" s="74" t="n">
        <v>40.7846</v>
      </c>
      <c r="AY60" s="74" t="n">
        <v>41.8713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907.648</v>
      </c>
      <c r="BI60" s="74" t="n">
        <v>34.2939</v>
      </c>
      <c r="BJ60" s="74" t="n">
        <v>40.7865</v>
      </c>
      <c r="BK60" s="74" t="n">
        <v>41.799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1.79</v>
      </c>
      <c r="I61" s="74" t="n">
        <v>3.08</v>
      </c>
      <c r="J61" s="55" t="n">
        <f aca="false">H61/3600</f>
        <v>0.408830555555556</v>
      </c>
      <c r="L61" s="73" t="n">
        <v>333.424</v>
      </c>
      <c r="M61" s="74" t="n">
        <v>31.2538</v>
      </c>
      <c r="N61" s="74" t="n">
        <v>39.3601</v>
      </c>
      <c r="O61" s="74" t="n">
        <v>40.3099</v>
      </c>
      <c r="P61" s="74" t="n">
        <v>1474.36</v>
      </c>
      <c r="Q61" s="74" t="n">
        <v>3.06</v>
      </c>
      <c r="R61" s="55" t="n">
        <f aca="false">P61/3600</f>
        <v>0.409544444444444</v>
      </c>
      <c r="S61" s="52"/>
      <c r="T61" s="57"/>
      <c r="U61" s="58"/>
      <c r="V61" s="59"/>
      <c r="X61" s="73" t="n">
        <v>333.7696</v>
      </c>
      <c r="Y61" s="74" t="n">
        <v>31.2527</v>
      </c>
      <c r="Z61" s="74" t="n">
        <v>39.3722</v>
      </c>
      <c r="AA61" s="74" t="n">
        <v>40.2754</v>
      </c>
      <c r="AB61" s="74" t="n">
        <v>1470.82</v>
      </c>
      <c r="AC61" s="74" t="n">
        <v>3.04</v>
      </c>
      <c r="AD61" s="55" t="n">
        <f aca="false">AB61/3600</f>
        <v>0.408561111111111</v>
      </c>
      <c r="AE61" s="52"/>
      <c r="AF61" s="57"/>
      <c r="AG61" s="58"/>
      <c r="AH61" s="59"/>
      <c r="AJ61" s="73" t="n">
        <v>333.4688</v>
      </c>
      <c r="AK61" s="74" t="n">
        <v>31.2471</v>
      </c>
      <c r="AL61" s="74" t="n">
        <v>39.39</v>
      </c>
      <c r="AM61" s="74" t="n">
        <v>40.2893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333.3848</v>
      </c>
      <c r="AW61" s="74" t="n">
        <v>31.2471</v>
      </c>
      <c r="AX61" s="74" t="n">
        <v>39.39</v>
      </c>
      <c r="AY61" s="74" t="n">
        <v>40.2893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333.8408</v>
      </c>
      <c r="BI61" s="74" t="n">
        <v>31.2527</v>
      </c>
      <c r="BJ61" s="74" t="n">
        <v>39.3722</v>
      </c>
      <c r="BK61" s="74" t="n">
        <v>40.2754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292.91</v>
      </c>
      <c r="I62" s="76" t="n">
        <v>2.37</v>
      </c>
      <c r="J62" s="62" t="n">
        <f aca="false">H62/3600</f>
        <v>0.359141666666667</v>
      </c>
      <c r="L62" s="75" t="n">
        <v>132.1264</v>
      </c>
      <c r="M62" s="76" t="n">
        <v>28.4369</v>
      </c>
      <c r="N62" s="76" t="n">
        <v>38.3674</v>
      </c>
      <c r="O62" s="76" t="n">
        <v>39.264</v>
      </c>
      <c r="P62" s="76" t="n">
        <v>1307.86</v>
      </c>
      <c r="Q62" s="76" t="n">
        <v>2.6</v>
      </c>
      <c r="R62" s="62" t="n">
        <f aca="false">P62/3600</f>
        <v>0.363294444444444</v>
      </c>
      <c r="S62" s="52"/>
      <c r="T62" s="64"/>
      <c r="U62" s="65"/>
      <c r="V62" s="66"/>
      <c r="X62" s="75" t="n">
        <v>131.8432</v>
      </c>
      <c r="Y62" s="76" t="n">
        <v>28.4376</v>
      </c>
      <c r="Z62" s="76" t="n">
        <v>38.3657</v>
      </c>
      <c r="AA62" s="76" t="n">
        <v>39.3386</v>
      </c>
      <c r="AB62" s="76" t="n">
        <v>1293.81</v>
      </c>
      <c r="AC62" s="76" t="n">
        <v>2.42</v>
      </c>
      <c r="AD62" s="62" t="n">
        <f aca="false">AB62/3600</f>
        <v>0.359391666666667</v>
      </c>
      <c r="AE62" s="52"/>
      <c r="AF62" s="64"/>
      <c r="AG62" s="65"/>
      <c r="AH62" s="66"/>
      <c r="AJ62" s="75" t="n">
        <v>132.1504</v>
      </c>
      <c r="AK62" s="76" t="n">
        <v>28.4355</v>
      </c>
      <c r="AL62" s="76" t="n">
        <v>38.3466</v>
      </c>
      <c r="AM62" s="76" t="n">
        <v>39.3149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31.8176</v>
      </c>
      <c r="AW62" s="76" t="n">
        <v>28.4355</v>
      </c>
      <c r="AX62" s="76" t="n">
        <v>38.3466</v>
      </c>
      <c r="AY62" s="76" t="n">
        <v>39.3149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32.1744</v>
      </c>
      <c r="BI62" s="76" t="n">
        <v>28.4376</v>
      </c>
      <c r="BJ62" s="76" t="n">
        <v>38.3657</v>
      </c>
      <c r="BK62" s="76" t="n">
        <v>39.3386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68"/>
      <c r="B63" s="69" t="s">
        <v>5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1870.44</v>
      </c>
      <c r="I63" s="72" t="n">
        <v>4.31</v>
      </c>
      <c r="J63" s="50" t="n">
        <f aca="false">H63/3600</f>
        <v>0.519566666666667</v>
      </c>
      <c r="L63" s="71" t="n">
        <v>2135.6032</v>
      </c>
      <c r="M63" s="72" t="n">
        <v>38.0153</v>
      </c>
      <c r="N63" s="72" t="n">
        <v>40.7877</v>
      </c>
      <c r="O63" s="72" t="n">
        <v>41.5301</v>
      </c>
      <c r="P63" s="72" t="n">
        <v>1913.29</v>
      </c>
      <c r="Q63" s="72" t="n">
        <v>5.11</v>
      </c>
      <c r="R63" s="50" t="n">
        <f aca="false">P63/3600</f>
        <v>0.531469444444444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2134.352</v>
      </c>
      <c r="Y63" s="72" t="n">
        <v>38.0161</v>
      </c>
      <c r="Z63" s="72" t="n">
        <v>40.7962</v>
      </c>
      <c r="AA63" s="72" t="n">
        <v>41.535</v>
      </c>
      <c r="AB63" s="72" t="n">
        <v>1886.99</v>
      </c>
      <c r="AC63" s="72" t="n">
        <v>4.63</v>
      </c>
      <c r="AD63" s="50" t="n">
        <f aca="false">AB63/3600</f>
        <v>0.524163888888889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2134.0224</v>
      </c>
      <c r="AK63" s="72" t="n">
        <v>38.0156</v>
      </c>
      <c r="AL63" s="72" t="n">
        <v>40.7871</v>
      </c>
      <c r="AM63" s="72" t="n">
        <v>41.5427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2133.9776</v>
      </c>
      <c r="AW63" s="72" t="n">
        <v>38.0156</v>
      </c>
      <c r="AX63" s="72" t="n">
        <v>40.7871</v>
      </c>
      <c r="AY63" s="72" t="n">
        <v>41.5427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2134.3536</v>
      </c>
      <c r="BI63" s="72" t="n">
        <v>38.0161</v>
      </c>
      <c r="BJ63" s="72" t="n">
        <v>40.7962</v>
      </c>
      <c r="BK63" s="72" t="n">
        <v>41.535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14.12</v>
      </c>
      <c r="I64" s="74" t="n">
        <v>3.25</v>
      </c>
      <c r="J64" s="55" t="n">
        <f aca="false">H64/3600</f>
        <v>0.420588888888889</v>
      </c>
      <c r="L64" s="73" t="n">
        <v>859.6272</v>
      </c>
      <c r="M64" s="74" t="n">
        <v>34.2689</v>
      </c>
      <c r="N64" s="74" t="n">
        <v>38.1173</v>
      </c>
      <c r="O64" s="74" t="n">
        <v>38.6945</v>
      </c>
      <c r="P64" s="74" t="n">
        <v>1532.04</v>
      </c>
      <c r="Q64" s="74" t="n">
        <v>3.48</v>
      </c>
      <c r="R64" s="55" t="n">
        <f aca="false">P64/3600</f>
        <v>0.425566666666667</v>
      </c>
      <c r="S64" s="52"/>
      <c r="T64" s="57"/>
      <c r="U64" s="58"/>
      <c r="V64" s="59"/>
      <c r="X64" s="73" t="n">
        <v>859.2616</v>
      </c>
      <c r="Y64" s="74" t="n">
        <v>34.271</v>
      </c>
      <c r="Z64" s="74" t="n">
        <v>38.0897</v>
      </c>
      <c r="AA64" s="74" t="n">
        <v>38.7047</v>
      </c>
      <c r="AB64" s="74" t="n">
        <v>1504.18</v>
      </c>
      <c r="AC64" s="74" t="n">
        <v>3.19</v>
      </c>
      <c r="AD64" s="55" t="n">
        <f aca="false">AB64/3600</f>
        <v>0.417827777777778</v>
      </c>
      <c r="AE64" s="52"/>
      <c r="AF64" s="57"/>
      <c r="AG64" s="58"/>
      <c r="AH64" s="59"/>
      <c r="AJ64" s="73" t="n">
        <v>859.7248</v>
      </c>
      <c r="AK64" s="74" t="n">
        <v>34.2704</v>
      </c>
      <c r="AL64" s="74" t="n">
        <v>38.0979</v>
      </c>
      <c r="AM64" s="74" t="n">
        <v>38.6973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859.6136</v>
      </c>
      <c r="AW64" s="74" t="n">
        <v>34.2704</v>
      </c>
      <c r="AX64" s="74" t="n">
        <v>38.0979</v>
      </c>
      <c r="AY64" s="74" t="n">
        <v>38.6973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859.3056</v>
      </c>
      <c r="BI64" s="74" t="n">
        <v>34.271</v>
      </c>
      <c r="BJ64" s="74" t="n">
        <v>38.0897</v>
      </c>
      <c r="BK64" s="74" t="n">
        <v>38.7047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65.24</v>
      </c>
      <c r="I65" s="74" t="n">
        <v>2.59</v>
      </c>
      <c r="J65" s="55" t="n">
        <f aca="false">H65/3600</f>
        <v>0.351455555555556</v>
      </c>
      <c r="L65" s="73" t="n">
        <v>359.6992</v>
      </c>
      <c r="M65" s="74" t="n">
        <v>30.8923</v>
      </c>
      <c r="N65" s="74" t="n">
        <v>36.0955</v>
      </c>
      <c r="O65" s="74" t="n">
        <v>36.6499</v>
      </c>
      <c r="P65" s="74" t="n">
        <v>1266.61</v>
      </c>
      <c r="Q65" s="74" t="n">
        <v>2.46</v>
      </c>
      <c r="R65" s="55" t="n">
        <f aca="false">P65/3600</f>
        <v>0.351836111111111</v>
      </c>
      <c r="S65" s="52"/>
      <c r="T65" s="57"/>
      <c r="U65" s="58"/>
      <c r="V65" s="59"/>
      <c r="X65" s="73" t="n">
        <v>359.5736</v>
      </c>
      <c r="Y65" s="74" t="n">
        <v>30.8909</v>
      </c>
      <c r="Z65" s="74" t="n">
        <v>36.0938</v>
      </c>
      <c r="AA65" s="74" t="n">
        <v>36.6594</v>
      </c>
      <c r="AB65" s="74" t="n">
        <v>1260.66</v>
      </c>
      <c r="AC65" s="74" t="n">
        <v>2.47</v>
      </c>
      <c r="AD65" s="55" t="n">
        <f aca="false">AB65/3600</f>
        <v>0.350183333333333</v>
      </c>
      <c r="AE65" s="52"/>
      <c r="AF65" s="57"/>
      <c r="AG65" s="58"/>
      <c r="AH65" s="59"/>
      <c r="AJ65" s="73" t="n">
        <v>359.9392</v>
      </c>
      <c r="AK65" s="74" t="n">
        <v>30.8912</v>
      </c>
      <c r="AL65" s="74" t="n">
        <v>36.08</v>
      </c>
      <c r="AM65" s="74" t="n">
        <v>36.6717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59.7432</v>
      </c>
      <c r="AW65" s="74" t="n">
        <v>30.8912</v>
      </c>
      <c r="AX65" s="74" t="n">
        <v>36.08</v>
      </c>
      <c r="AY65" s="74" t="n">
        <v>36.6717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9.7344</v>
      </c>
      <c r="BI65" s="74" t="n">
        <v>30.8909</v>
      </c>
      <c r="BJ65" s="74" t="n">
        <v>36.0938</v>
      </c>
      <c r="BK65" s="74" t="n">
        <v>36.6594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119.77</v>
      </c>
      <c r="I66" s="76" t="n">
        <v>2.45</v>
      </c>
      <c r="J66" s="62" t="n">
        <f aca="false">H66/3600</f>
        <v>0.311047222222222</v>
      </c>
      <c r="L66" s="75" t="n">
        <v>152.4264</v>
      </c>
      <c r="M66" s="76" t="n">
        <v>27.8939</v>
      </c>
      <c r="N66" s="76" t="n">
        <v>34.7014</v>
      </c>
      <c r="O66" s="76" t="n">
        <v>35.2699</v>
      </c>
      <c r="P66" s="76" t="n">
        <v>1099.77</v>
      </c>
      <c r="Q66" s="76" t="n">
        <v>2.07</v>
      </c>
      <c r="R66" s="62" t="n">
        <f aca="false">P66/3600</f>
        <v>0.305491666666667</v>
      </c>
      <c r="S66" s="52"/>
      <c r="T66" s="64"/>
      <c r="U66" s="65"/>
      <c r="V66" s="66"/>
      <c r="X66" s="75" t="n">
        <v>152.14</v>
      </c>
      <c r="Y66" s="76" t="n">
        <v>27.9118</v>
      </c>
      <c r="Z66" s="76" t="n">
        <v>34.6953</v>
      </c>
      <c r="AA66" s="76" t="n">
        <v>35.2638</v>
      </c>
      <c r="AB66" s="76" t="n">
        <v>1091.98</v>
      </c>
      <c r="AC66" s="76" t="n">
        <v>2.01</v>
      </c>
      <c r="AD66" s="62" t="n">
        <f aca="false">AB66/3600</f>
        <v>0.303327777777778</v>
      </c>
      <c r="AE66" s="52"/>
      <c r="AF66" s="64"/>
      <c r="AG66" s="65"/>
      <c r="AH66" s="66"/>
      <c r="AJ66" s="75" t="n">
        <v>152.552</v>
      </c>
      <c r="AK66" s="76" t="n">
        <v>27.8974</v>
      </c>
      <c r="AL66" s="76" t="n">
        <v>34.6846</v>
      </c>
      <c r="AM66" s="76" t="n">
        <v>35.2397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52.4224</v>
      </c>
      <c r="AW66" s="76" t="n">
        <v>27.8974</v>
      </c>
      <c r="AX66" s="76" t="n">
        <v>34.6846</v>
      </c>
      <c r="AY66" s="76" t="n">
        <v>35.2397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52.264</v>
      </c>
      <c r="BI66" s="76" t="n">
        <v>27.9118</v>
      </c>
      <c r="BJ66" s="76" t="n">
        <v>34.6953</v>
      </c>
      <c r="BK66" s="76" t="n">
        <v>35.2638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68"/>
      <c r="B67" s="69" t="s">
        <v>55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472.55</v>
      </c>
      <c r="I67" s="72" t="n">
        <v>3.07</v>
      </c>
      <c r="J67" s="50" t="n">
        <f aca="false">H67/3600</f>
        <v>0.409041666666667</v>
      </c>
      <c r="L67" s="71" t="n">
        <v>1386.376</v>
      </c>
      <c r="M67" s="72" t="n">
        <v>40.0095</v>
      </c>
      <c r="N67" s="72" t="n">
        <v>41.3795</v>
      </c>
      <c r="O67" s="72" t="n">
        <v>42.4456</v>
      </c>
      <c r="P67" s="72" t="n">
        <v>1486.93</v>
      </c>
      <c r="Q67" s="72" t="n">
        <v>3.13</v>
      </c>
      <c r="R67" s="50" t="n">
        <f aca="false">P67/3600</f>
        <v>0.413036111111111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86.3904</v>
      </c>
      <c r="Y67" s="72" t="n">
        <v>40.0104</v>
      </c>
      <c r="Z67" s="72" t="n">
        <v>41.3698</v>
      </c>
      <c r="AA67" s="72" t="n">
        <v>42.4413</v>
      </c>
      <c r="AB67" s="72" t="n">
        <v>1481.72</v>
      </c>
      <c r="AC67" s="72" t="n">
        <v>3.1</v>
      </c>
      <c r="AD67" s="50" t="n">
        <f aca="false">AB67/3600</f>
        <v>0.411588888888889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386.832</v>
      </c>
      <c r="AK67" s="72" t="n">
        <v>40.011</v>
      </c>
      <c r="AL67" s="72" t="n">
        <v>41.3701</v>
      </c>
      <c r="AM67" s="72" t="n">
        <v>42.437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386.688</v>
      </c>
      <c r="AW67" s="72" t="n">
        <v>40.011</v>
      </c>
      <c r="AX67" s="72" t="n">
        <v>41.3701</v>
      </c>
      <c r="AY67" s="72" t="n">
        <v>42.437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386.4848</v>
      </c>
      <c r="BI67" s="72" t="n">
        <v>40.0104</v>
      </c>
      <c r="BJ67" s="72" t="n">
        <v>41.3698</v>
      </c>
      <c r="BK67" s="72" t="n">
        <v>42.4413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81.3</v>
      </c>
      <c r="I68" s="74" t="n">
        <v>2.57</v>
      </c>
      <c r="J68" s="55" t="n">
        <f aca="false">H68/3600</f>
        <v>0.355916666666667</v>
      </c>
      <c r="L68" s="73" t="n">
        <v>649.8664</v>
      </c>
      <c r="M68" s="74" t="n">
        <v>35.9158</v>
      </c>
      <c r="N68" s="74" t="n">
        <v>38.4994</v>
      </c>
      <c r="O68" s="74" t="n">
        <v>39.712</v>
      </c>
      <c r="P68" s="74" t="n">
        <v>1287.66</v>
      </c>
      <c r="Q68" s="74" t="n">
        <v>2.63</v>
      </c>
      <c r="R68" s="55" t="n">
        <f aca="false">P68/3600</f>
        <v>0.357683333333333</v>
      </c>
      <c r="S68" s="52"/>
      <c r="T68" s="57"/>
      <c r="U68" s="58"/>
      <c r="V68" s="59"/>
      <c r="X68" s="73" t="n">
        <v>648.9304</v>
      </c>
      <c r="Y68" s="74" t="n">
        <v>35.9074</v>
      </c>
      <c r="Z68" s="74" t="n">
        <v>38.5072</v>
      </c>
      <c r="AA68" s="74" t="n">
        <v>39.6973</v>
      </c>
      <c r="AB68" s="74" t="n">
        <v>1280.76</v>
      </c>
      <c r="AC68" s="74" t="n">
        <v>2.54</v>
      </c>
      <c r="AD68" s="55" t="n">
        <f aca="false">AB68/3600</f>
        <v>0.355766666666667</v>
      </c>
      <c r="AE68" s="52"/>
      <c r="AF68" s="57"/>
      <c r="AG68" s="58"/>
      <c r="AH68" s="59"/>
      <c r="AJ68" s="73" t="n">
        <v>649.3976</v>
      </c>
      <c r="AK68" s="74" t="n">
        <v>35.9076</v>
      </c>
      <c r="AL68" s="74" t="n">
        <v>38.5008</v>
      </c>
      <c r="AM68" s="74" t="n">
        <v>39.7118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649.2424</v>
      </c>
      <c r="AW68" s="74" t="n">
        <v>35.9076</v>
      </c>
      <c r="AX68" s="74" t="n">
        <v>38.5008</v>
      </c>
      <c r="AY68" s="74" t="n">
        <v>39.7118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649.06</v>
      </c>
      <c r="BI68" s="74" t="n">
        <v>35.9074</v>
      </c>
      <c r="BJ68" s="74" t="n">
        <v>38.5072</v>
      </c>
      <c r="BK68" s="74" t="n">
        <v>39.6973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91.11</v>
      </c>
      <c r="I69" s="74" t="n">
        <v>2.08</v>
      </c>
      <c r="J69" s="55" t="n">
        <f aca="false">H69/3600</f>
        <v>0.303086111111111</v>
      </c>
      <c r="L69" s="73" t="n">
        <v>303.2272</v>
      </c>
      <c r="M69" s="74" t="n">
        <v>32.3093</v>
      </c>
      <c r="N69" s="74" t="n">
        <v>36.4988</v>
      </c>
      <c r="O69" s="74" t="n">
        <v>37.6238</v>
      </c>
      <c r="P69" s="74" t="n">
        <v>1102.89</v>
      </c>
      <c r="Q69" s="74" t="n">
        <v>2.16</v>
      </c>
      <c r="R69" s="55" t="n">
        <f aca="false">P69/3600</f>
        <v>0.306358333333333</v>
      </c>
      <c r="S69" s="52"/>
      <c r="T69" s="57"/>
      <c r="U69" s="58"/>
      <c r="V69" s="59"/>
      <c r="X69" s="73" t="n">
        <v>302.7816</v>
      </c>
      <c r="Y69" s="74" t="n">
        <v>32.3053</v>
      </c>
      <c r="Z69" s="74" t="n">
        <v>36.4779</v>
      </c>
      <c r="AA69" s="74" t="n">
        <v>37.661</v>
      </c>
      <c r="AB69" s="74" t="n">
        <v>1084.18</v>
      </c>
      <c r="AC69" s="74" t="n">
        <v>2.01</v>
      </c>
      <c r="AD69" s="55" t="n">
        <f aca="false">AB69/3600</f>
        <v>0.301161111111111</v>
      </c>
      <c r="AE69" s="52"/>
      <c r="AF69" s="57"/>
      <c r="AG69" s="58"/>
      <c r="AH69" s="59"/>
      <c r="AJ69" s="73" t="n">
        <v>303.4176</v>
      </c>
      <c r="AK69" s="74" t="n">
        <v>32.3</v>
      </c>
      <c r="AL69" s="74" t="n">
        <v>36.4732</v>
      </c>
      <c r="AM69" s="74" t="n">
        <v>37.6497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303.2984</v>
      </c>
      <c r="AW69" s="74" t="n">
        <v>32.3</v>
      </c>
      <c r="AX69" s="74" t="n">
        <v>36.4732</v>
      </c>
      <c r="AY69" s="74" t="n">
        <v>37.6497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302.9056</v>
      </c>
      <c r="BI69" s="74" t="n">
        <v>32.3053</v>
      </c>
      <c r="BJ69" s="74" t="n">
        <v>36.4779</v>
      </c>
      <c r="BK69" s="74" t="n">
        <v>37.661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938.51</v>
      </c>
      <c r="I70" s="76" t="n">
        <v>1.7</v>
      </c>
      <c r="J70" s="62" t="n">
        <f aca="false">H70/3600</f>
        <v>0.260697222222222</v>
      </c>
      <c r="L70" s="75" t="n">
        <v>145.9368</v>
      </c>
      <c r="M70" s="76" t="n">
        <v>29.4546</v>
      </c>
      <c r="N70" s="76" t="n">
        <v>35.072</v>
      </c>
      <c r="O70" s="76" t="n">
        <v>36.1463</v>
      </c>
      <c r="P70" s="76" t="n">
        <v>932.42</v>
      </c>
      <c r="Q70" s="76" t="n">
        <v>1.66</v>
      </c>
      <c r="R70" s="62" t="n">
        <f aca="false">P70/3600</f>
        <v>0.259005555555556</v>
      </c>
      <c r="S70" s="52"/>
      <c r="T70" s="64"/>
      <c r="U70" s="65"/>
      <c r="V70" s="66"/>
      <c r="X70" s="75" t="n">
        <v>145.8192</v>
      </c>
      <c r="Y70" s="76" t="n">
        <v>29.457</v>
      </c>
      <c r="Z70" s="76" t="n">
        <v>35.0656</v>
      </c>
      <c r="AA70" s="76" t="n">
        <v>36.125</v>
      </c>
      <c r="AB70" s="76" t="n">
        <v>926.78</v>
      </c>
      <c r="AC70" s="76" t="n">
        <v>1.66</v>
      </c>
      <c r="AD70" s="62" t="n">
        <f aca="false">AB70/3600</f>
        <v>0.257438888888889</v>
      </c>
      <c r="AE70" s="52"/>
      <c r="AF70" s="64"/>
      <c r="AG70" s="65"/>
      <c r="AH70" s="66"/>
      <c r="AJ70" s="75" t="n">
        <v>145.884</v>
      </c>
      <c r="AK70" s="76" t="n">
        <v>29.4462</v>
      </c>
      <c r="AL70" s="76" t="n">
        <v>35.0574</v>
      </c>
      <c r="AM70" s="76" t="n">
        <v>36.1343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5.784</v>
      </c>
      <c r="AW70" s="76" t="n">
        <v>29.4462</v>
      </c>
      <c r="AX70" s="76" t="n">
        <v>35.0574</v>
      </c>
      <c r="AY70" s="76" t="n">
        <v>36.1343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5.912</v>
      </c>
      <c r="BI70" s="76" t="n">
        <v>29.457</v>
      </c>
      <c r="BJ70" s="76" t="n">
        <v>35.0656</v>
      </c>
      <c r="BK70" s="76" t="n">
        <v>36.125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69" t="s">
        <v>60</v>
      </c>
      <c r="B71" s="69" t="s">
        <v>61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2239.48</v>
      </c>
      <c r="I71" s="72" t="n">
        <v>28.67</v>
      </c>
      <c r="J71" s="50" t="n">
        <f aca="false">H71/3600</f>
        <v>3.39985555555556</v>
      </c>
      <c r="L71" s="71" t="n">
        <v>2226.2272</v>
      </c>
      <c r="M71" s="72" t="n">
        <v>43.6691</v>
      </c>
      <c r="N71" s="72" t="n">
        <v>47.0521</v>
      </c>
      <c r="O71" s="72" t="n">
        <v>48.0399</v>
      </c>
      <c r="P71" s="72" t="n">
        <v>12322.52</v>
      </c>
      <c r="Q71" s="72" t="n">
        <v>31.26</v>
      </c>
      <c r="R71" s="50" t="n">
        <f aca="false">P71/3600</f>
        <v>3.42292222222222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222.6784</v>
      </c>
      <c r="Y71" s="72" t="n">
        <v>43.6642</v>
      </c>
      <c r="Z71" s="72" t="n">
        <v>47.0533</v>
      </c>
      <c r="AA71" s="72" t="n">
        <v>48.0425</v>
      </c>
      <c r="AB71" s="72" t="n">
        <v>12626.35</v>
      </c>
      <c r="AC71" s="72" t="n">
        <v>30.63</v>
      </c>
      <c r="AD71" s="50" t="n">
        <f aca="false">AB71/3600</f>
        <v>3.5073194444444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225.7688</v>
      </c>
      <c r="AK71" s="72" t="n">
        <v>43.667</v>
      </c>
      <c r="AL71" s="72" t="n">
        <v>47.0536</v>
      </c>
      <c r="AM71" s="72" t="n">
        <v>48.0495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225.8736</v>
      </c>
      <c r="AW71" s="72" t="n">
        <v>43.667</v>
      </c>
      <c r="AX71" s="72" t="n">
        <v>47.0536</v>
      </c>
      <c r="AY71" s="72" t="n">
        <v>48.0495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222.4824</v>
      </c>
      <c r="BI71" s="72" t="n">
        <v>43.6642</v>
      </c>
      <c r="BJ71" s="72" t="n">
        <v>47.0533</v>
      </c>
      <c r="BK71" s="72" t="n">
        <v>48.0425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68" t="s">
        <v>6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851.48</v>
      </c>
      <c r="I72" s="74" t="n">
        <v>23.88</v>
      </c>
      <c r="J72" s="55" t="n">
        <f aca="false">H72/3600</f>
        <v>3.0143</v>
      </c>
      <c r="L72" s="73" t="n">
        <v>770.9032</v>
      </c>
      <c r="M72" s="74" t="n">
        <v>41.3913</v>
      </c>
      <c r="N72" s="74" t="n">
        <v>45.6702</v>
      </c>
      <c r="O72" s="74" t="n">
        <v>46.3284</v>
      </c>
      <c r="P72" s="74" t="n">
        <v>10855.83</v>
      </c>
      <c r="Q72" s="74" t="n">
        <v>23.68</v>
      </c>
      <c r="R72" s="55" t="n">
        <f aca="false">P72/3600</f>
        <v>3.01550833333333</v>
      </c>
      <c r="S72" s="52"/>
      <c r="T72" s="57"/>
      <c r="U72" s="58"/>
      <c r="V72" s="59"/>
      <c r="X72" s="73" t="n">
        <v>770.472</v>
      </c>
      <c r="Y72" s="74" t="n">
        <v>41.3908</v>
      </c>
      <c r="Z72" s="74" t="n">
        <v>45.6914</v>
      </c>
      <c r="AA72" s="74" t="n">
        <v>46.3158</v>
      </c>
      <c r="AB72" s="74" t="n">
        <v>10915.58</v>
      </c>
      <c r="AC72" s="74" t="n">
        <v>25.92</v>
      </c>
      <c r="AD72" s="55" t="n">
        <f aca="false">AB72/3600</f>
        <v>3.03210555555556</v>
      </c>
      <c r="AE72" s="52"/>
      <c r="AF72" s="57"/>
      <c r="AG72" s="58"/>
      <c r="AH72" s="59"/>
      <c r="AJ72" s="73" t="n">
        <v>771.2104</v>
      </c>
      <c r="AK72" s="74" t="n">
        <v>41.3887</v>
      </c>
      <c r="AL72" s="74" t="n">
        <v>45.6873</v>
      </c>
      <c r="AM72" s="74" t="n">
        <v>46.3332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771.1992</v>
      </c>
      <c r="AW72" s="74" t="n">
        <v>41.3887</v>
      </c>
      <c r="AX72" s="74" t="n">
        <v>45.6873</v>
      </c>
      <c r="AY72" s="74" t="n">
        <v>46.3332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770.4176</v>
      </c>
      <c r="BI72" s="74" t="n">
        <v>41.3908</v>
      </c>
      <c r="BJ72" s="74" t="n">
        <v>45.6914</v>
      </c>
      <c r="BK72" s="74" t="n">
        <v>46.3158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69.4</v>
      </c>
      <c r="I73" s="74" t="n">
        <v>21.99</v>
      </c>
      <c r="J73" s="55" t="n">
        <f aca="false">H73/3600</f>
        <v>2.85261111111111</v>
      </c>
      <c r="L73" s="73" t="n">
        <v>359.2912</v>
      </c>
      <c r="M73" s="74" t="n">
        <v>38.8706</v>
      </c>
      <c r="N73" s="74" t="n">
        <v>44.3913</v>
      </c>
      <c r="O73" s="74" t="n">
        <v>44.7992</v>
      </c>
      <c r="P73" s="74" t="n">
        <v>10219.71</v>
      </c>
      <c r="Q73" s="74" t="n">
        <v>21.57</v>
      </c>
      <c r="R73" s="55" t="n">
        <f aca="false">P73/3600</f>
        <v>2.83880833333333</v>
      </c>
      <c r="S73" s="52"/>
      <c r="T73" s="57"/>
      <c r="U73" s="58"/>
      <c r="V73" s="59"/>
      <c r="X73" s="73" t="n">
        <v>359.132</v>
      </c>
      <c r="Y73" s="74" t="n">
        <v>38.8776</v>
      </c>
      <c r="Z73" s="74" t="n">
        <v>44.3949</v>
      </c>
      <c r="AA73" s="74" t="n">
        <v>44.7679</v>
      </c>
      <c r="AB73" s="74" t="n">
        <v>10230.66</v>
      </c>
      <c r="AC73" s="74" t="n">
        <v>22.15</v>
      </c>
      <c r="AD73" s="55" t="n">
        <f aca="false">AB73/3600</f>
        <v>2.84185</v>
      </c>
      <c r="AE73" s="52"/>
      <c r="AF73" s="57"/>
      <c r="AG73" s="58"/>
      <c r="AH73" s="59"/>
      <c r="AJ73" s="73" t="n">
        <v>359.9848</v>
      </c>
      <c r="AK73" s="74" t="n">
        <v>38.8831</v>
      </c>
      <c r="AL73" s="74" t="n">
        <v>44.3959</v>
      </c>
      <c r="AM73" s="74" t="n">
        <v>44.777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359.9064</v>
      </c>
      <c r="AW73" s="74" t="n">
        <v>38.8831</v>
      </c>
      <c r="AX73" s="74" t="n">
        <v>44.3959</v>
      </c>
      <c r="AY73" s="74" t="n">
        <v>44.777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359.2248</v>
      </c>
      <c r="BI73" s="74" t="n">
        <v>38.8776</v>
      </c>
      <c r="BJ73" s="74" t="n">
        <v>44.3949</v>
      </c>
      <c r="BK73" s="74" t="n">
        <v>44.7679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9896.24</v>
      </c>
      <c r="I74" s="76" t="n">
        <v>17.98</v>
      </c>
      <c r="J74" s="62" t="n">
        <f aca="false">H74/3600</f>
        <v>2.74895555555556</v>
      </c>
      <c r="L74" s="75" t="n">
        <v>189.592</v>
      </c>
      <c r="M74" s="76" t="n">
        <v>36.1455</v>
      </c>
      <c r="N74" s="76" t="n">
        <v>43.3024</v>
      </c>
      <c r="O74" s="76" t="n">
        <v>43.5178</v>
      </c>
      <c r="P74" s="76" t="n">
        <v>9841.64</v>
      </c>
      <c r="Q74" s="76" t="n">
        <v>19.41</v>
      </c>
      <c r="R74" s="62" t="n">
        <f aca="false">P74/3600</f>
        <v>2.73378888888889</v>
      </c>
      <c r="S74" s="52"/>
      <c r="T74" s="64"/>
      <c r="U74" s="65"/>
      <c r="V74" s="66"/>
      <c r="X74" s="75" t="n">
        <v>189.2624</v>
      </c>
      <c r="Y74" s="76" t="n">
        <v>36.1675</v>
      </c>
      <c r="Z74" s="76" t="n">
        <v>43.2886</v>
      </c>
      <c r="AA74" s="76" t="n">
        <v>43.532</v>
      </c>
      <c r="AB74" s="76" t="n">
        <v>9862.23</v>
      </c>
      <c r="AC74" s="76" t="n">
        <v>18.9</v>
      </c>
      <c r="AD74" s="62" t="n">
        <f aca="false">AB74/3600</f>
        <v>2.73950833333333</v>
      </c>
      <c r="AE74" s="52"/>
      <c r="AF74" s="64"/>
      <c r="AG74" s="65"/>
      <c r="AH74" s="66"/>
      <c r="AJ74" s="75" t="n">
        <v>189.224</v>
      </c>
      <c r="AK74" s="76" t="n">
        <v>36.1456</v>
      </c>
      <c r="AL74" s="76" t="n">
        <v>43.2785</v>
      </c>
      <c r="AM74" s="76" t="n">
        <v>43.5092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189.2352</v>
      </c>
      <c r="AW74" s="76" t="n">
        <v>36.1456</v>
      </c>
      <c r="AX74" s="76" t="n">
        <v>43.2785</v>
      </c>
      <c r="AY74" s="76" t="n">
        <v>43.5092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189.248</v>
      </c>
      <c r="BI74" s="76" t="n">
        <v>36.1675</v>
      </c>
      <c r="BJ74" s="76" t="n">
        <v>43.2886</v>
      </c>
      <c r="BK74" s="76" t="n">
        <v>43.532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68"/>
      <c r="B75" s="69" t="s">
        <v>63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2615.85</v>
      </c>
      <c r="I75" s="72" t="n">
        <v>30.4</v>
      </c>
      <c r="J75" s="50" t="n">
        <f aca="false">H75/3600</f>
        <v>3.50440277777778</v>
      </c>
      <c r="L75" s="71" t="n">
        <v>3131.544</v>
      </c>
      <c r="M75" s="72" t="n">
        <v>43.5131</v>
      </c>
      <c r="N75" s="72" t="n">
        <v>48.6442</v>
      </c>
      <c r="O75" s="72" t="n">
        <v>48.3281</v>
      </c>
      <c r="P75" s="72" t="n">
        <v>12576.18</v>
      </c>
      <c r="Q75" s="72" t="n">
        <v>29.89</v>
      </c>
      <c r="R75" s="50" t="n">
        <f aca="false">P75/3600</f>
        <v>3.49338333333333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3133.508</v>
      </c>
      <c r="Y75" s="72" t="n">
        <v>43.5143</v>
      </c>
      <c r="Z75" s="72" t="n">
        <v>48.6417</v>
      </c>
      <c r="AA75" s="72" t="n">
        <v>48.3218</v>
      </c>
      <c r="AB75" s="72" t="n">
        <v>12543.08</v>
      </c>
      <c r="AC75" s="72" t="n">
        <v>30.25</v>
      </c>
      <c r="AD75" s="50" t="n">
        <f aca="false">AB75/3600</f>
        <v>3.48418888888889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3132.4984</v>
      </c>
      <c r="AK75" s="72" t="n">
        <v>43.5134</v>
      </c>
      <c r="AL75" s="72" t="n">
        <v>48.6551</v>
      </c>
      <c r="AM75" s="72" t="n">
        <v>48.3286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3133.1048</v>
      </c>
      <c r="AW75" s="72" t="n">
        <v>43.5134</v>
      </c>
      <c r="AX75" s="72" t="n">
        <v>48.6551</v>
      </c>
      <c r="AY75" s="72" t="n">
        <v>48.3286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3132.988</v>
      </c>
      <c r="BI75" s="72" t="n">
        <v>43.5143</v>
      </c>
      <c r="BJ75" s="72" t="n">
        <v>48.6417</v>
      </c>
      <c r="BK75" s="72" t="n">
        <v>48.3218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1009.15</v>
      </c>
      <c r="I76" s="74" t="n">
        <v>24.77</v>
      </c>
      <c r="J76" s="55" t="n">
        <f aca="false">H76/3600</f>
        <v>3.05809722222222</v>
      </c>
      <c r="L76" s="73" t="n">
        <v>963.6304</v>
      </c>
      <c r="M76" s="74" t="n">
        <v>41.1867</v>
      </c>
      <c r="N76" s="74" t="n">
        <v>47.1621</v>
      </c>
      <c r="O76" s="74" t="n">
        <v>46.3581</v>
      </c>
      <c r="P76" s="74" t="n">
        <v>11148.25</v>
      </c>
      <c r="Q76" s="74" t="n">
        <v>25.96</v>
      </c>
      <c r="R76" s="55" t="n">
        <f aca="false">P76/3600</f>
        <v>3.09673611111111</v>
      </c>
      <c r="S76" s="52"/>
      <c r="T76" s="57"/>
      <c r="U76" s="58"/>
      <c r="V76" s="59"/>
      <c r="X76" s="73" t="n">
        <v>962.7344</v>
      </c>
      <c r="Y76" s="74" t="n">
        <v>41.188</v>
      </c>
      <c r="Z76" s="74" t="n">
        <v>47.1717</v>
      </c>
      <c r="AA76" s="74" t="n">
        <v>46.3564</v>
      </c>
      <c r="AB76" s="74" t="n">
        <v>11060.99</v>
      </c>
      <c r="AC76" s="74" t="n">
        <v>24.66</v>
      </c>
      <c r="AD76" s="55" t="n">
        <f aca="false">AB76/3600</f>
        <v>3.07249722222222</v>
      </c>
      <c r="AE76" s="52"/>
      <c r="AF76" s="57"/>
      <c r="AG76" s="58"/>
      <c r="AH76" s="59"/>
      <c r="AJ76" s="73" t="n">
        <v>963.1272</v>
      </c>
      <c r="AK76" s="74" t="n">
        <v>41.1845</v>
      </c>
      <c r="AL76" s="74" t="n">
        <v>47.1474</v>
      </c>
      <c r="AM76" s="74" t="n">
        <v>46.3469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963.3776</v>
      </c>
      <c r="AW76" s="74" t="n">
        <v>41.1845</v>
      </c>
      <c r="AX76" s="74" t="n">
        <v>47.1474</v>
      </c>
      <c r="AY76" s="74" t="n">
        <v>46.3469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962.5208</v>
      </c>
      <c r="BI76" s="74" t="n">
        <v>41.188</v>
      </c>
      <c r="BJ76" s="74" t="n">
        <v>47.1717</v>
      </c>
      <c r="BK76" s="74" t="n">
        <v>46.3564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35.37</v>
      </c>
      <c r="I77" s="74" t="n">
        <v>23.53</v>
      </c>
      <c r="J77" s="55" t="n">
        <f aca="false">H77/3600</f>
        <v>2.87093611111111</v>
      </c>
      <c r="L77" s="73" t="n">
        <v>427.2792</v>
      </c>
      <c r="M77" s="74" t="n">
        <v>38.6779</v>
      </c>
      <c r="N77" s="74" t="n">
        <v>46.0128</v>
      </c>
      <c r="O77" s="74" t="n">
        <v>44.4649</v>
      </c>
      <c r="P77" s="74" t="n">
        <v>10334.21</v>
      </c>
      <c r="Q77" s="74" t="n">
        <v>22.07</v>
      </c>
      <c r="R77" s="55" t="n">
        <f aca="false">P77/3600</f>
        <v>2.87061388888889</v>
      </c>
      <c r="S77" s="52"/>
      <c r="T77" s="57"/>
      <c r="U77" s="58"/>
      <c r="V77" s="59"/>
      <c r="X77" s="73" t="n">
        <v>427.1288</v>
      </c>
      <c r="Y77" s="74" t="n">
        <v>38.6742</v>
      </c>
      <c r="Z77" s="74" t="n">
        <v>45.9599</v>
      </c>
      <c r="AA77" s="74" t="n">
        <v>44.421</v>
      </c>
      <c r="AB77" s="74" t="n">
        <v>10406.47</v>
      </c>
      <c r="AC77" s="74" t="n">
        <v>23.63</v>
      </c>
      <c r="AD77" s="55" t="n">
        <f aca="false">AB77/3600</f>
        <v>2.89068611111111</v>
      </c>
      <c r="AE77" s="52"/>
      <c r="AF77" s="57"/>
      <c r="AG77" s="58"/>
      <c r="AH77" s="59"/>
      <c r="AJ77" s="73" t="n">
        <v>426.284</v>
      </c>
      <c r="AK77" s="74" t="n">
        <v>38.6816</v>
      </c>
      <c r="AL77" s="74" t="n">
        <v>45.9619</v>
      </c>
      <c r="AM77" s="74" t="n">
        <v>44.4361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426.3752</v>
      </c>
      <c r="AW77" s="74" t="n">
        <v>38.6816</v>
      </c>
      <c r="AX77" s="74" t="n">
        <v>45.9619</v>
      </c>
      <c r="AY77" s="74" t="n">
        <v>44.4361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427.044</v>
      </c>
      <c r="BI77" s="74" t="n">
        <v>38.6742</v>
      </c>
      <c r="BJ77" s="74" t="n">
        <v>45.9599</v>
      </c>
      <c r="BK77" s="74" t="n">
        <v>44.421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9928.38</v>
      </c>
      <c r="I78" s="76" t="n">
        <v>21</v>
      </c>
      <c r="J78" s="62" t="n">
        <f aca="false">H78/3600</f>
        <v>2.75788333333333</v>
      </c>
      <c r="L78" s="75" t="n">
        <v>221.8312</v>
      </c>
      <c r="M78" s="76" t="n">
        <v>35.7493</v>
      </c>
      <c r="N78" s="76" t="n">
        <v>45.1771</v>
      </c>
      <c r="O78" s="76" t="n">
        <v>43.0591</v>
      </c>
      <c r="P78" s="76" t="n">
        <v>10159.8</v>
      </c>
      <c r="Q78" s="76" t="n">
        <v>22.02</v>
      </c>
      <c r="R78" s="62" t="n">
        <f aca="false">P78/3600</f>
        <v>2.82216666666667</v>
      </c>
      <c r="S78" s="52"/>
      <c r="T78" s="64"/>
      <c r="U78" s="65"/>
      <c r="V78" s="66"/>
      <c r="X78" s="75" t="n">
        <v>222.2064</v>
      </c>
      <c r="Y78" s="76" t="n">
        <v>35.7417</v>
      </c>
      <c r="Z78" s="76" t="n">
        <v>45.186</v>
      </c>
      <c r="AA78" s="76" t="n">
        <v>43.0195</v>
      </c>
      <c r="AB78" s="76" t="n">
        <v>9924.52</v>
      </c>
      <c r="AC78" s="76" t="n">
        <v>20.09</v>
      </c>
      <c r="AD78" s="62" t="n">
        <f aca="false">AB78/3600</f>
        <v>2.75681111111111</v>
      </c>
      <c r="AE78" s="52"/>
      <c r="AF78" s="64"/>
      <c r="AG78" s="65"/>
      <c r="AH78" s="66"/>
      <c r="AJ78" s="75" t="n">
        <v>222.0392</v>
      </c>
      <c r="AK78" s="76" t="n">
        <v>35.7414</v>
      </c>
      <c r="AL78" s="76" t="n">
        <v>45.1498</v>
      </c>
      <c r="AM78" s="76" t="n">
        <v>43.0471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222.0912</v>
      </c>
      <c r="AW78" s="76" t="n">
        <v>35.7414</v>
      </c>
      <c r="AX78" s="76" t="n">
        <v>45.1498</v>
      </c>
      <c r="AY78" s="76" t="n">
        <v>43.0471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222.1648</v>
      </c>
      <c r="BI78" s="76" t="n">
        <v>35.7417</v>
      </c>
      <c r="BJ78" s="76" t="n">
        <v>45.186</v>
      </c>
      <c r="BK78" s="76" t="n">
        <v>43.0195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68"/>
      <c r="B79" s="69" t="s">
        <v>64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2588.73</v>
      </c>
      <c r="I79" s="72" t="n">
        <v>28.86</v>
      </c>
      <c r="J79" s="50" t="n">
        <f aca="false">H79/3600</f>
        <v>3.49686944444444</v>
      </c>
      <c r="L79" s="71" t="n">
        <v>2606.716</v>
      </c>
      <c r="M79" s="72" t="n">
        <v>43.3996</v>
      </c>
      <c r="N79" s="72" t="n">
        <v>48.4446</v>
      </c>
      <c r="O79" s="72" t="n">
        <v>48.6442</v>
      </c>
      <c r="P79" s="72" t="n">
        <v>12544.98</v>
      </c>
      <c r="Q79" s="72" t="n">
        <v>29.01</v>
      </c>
      <c r="R79" s="50" t="n">
        <f aca="false">P79/3600</f>
        <v>3.48471666666667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605.2</v>
      </c>
      <c r="Y79" s="72" t="n">
        <v>43.4015</v>
      </c>
      <c r="Z79" s="72" t="n">
        <v>48.435</v>
      </c>
      <c r="AA79" s="72" t="n">
        <v>48.6667</v>
      </c>
      <c r="AB79" s="72" t="n">
        <v>12572.73</v>
      </c>
      <c r="AC79" s="72" t="n">
        <v>28.77</v>
      </c>
      <c r="AD79" s="50" t="n">
        <f aca="false">AB79/3600</f>
        <v>3.492425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606.5336</v>
      </c>
      <c r="AK79" s="72" t="n">
        <v>43.4016</v>
      </c>
      <c r="AL79" s="72" t="n">
        <v>48.4283</v>
      </c>
      <c r="AM79" s="72" t="n">
        <v>48.6571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606.4536</v>
      </c>
      <c r="AW79" s="72" t="n">
        <v>43.4016</v>
      </c>
      <c r="AX79" s="72" t="n">
        <v>48.4283</v>
      </c>
      <c r="AY79" s="72" t="n">
        <v>48.6571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605.2144</v>
      </c>
      <c r="BI79" s="72" t="n">
        <v>43.4015</v>
      </c>
      <c r="BJ79" s="72" t="n">
        <v>48.435</v>
      </c>
      <c r="BK79" s="72" t="n">
        <v>48.6667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088.77</v>
      </c>
      <c r="I80" s="74" t="n">
        <v>24.46</v>
      </c>
      <c r="J80" s="55" t="n">
        <f aca="false">H80/3600</f>
        <v>3.08021388888889</v>
      </c>
      <c r="L80" s="73" t="n">
        <v>772.9952</v>
      </c>
      <c r="M80" s="74" t="n">
        <v>40.9912</v>
      </c>
      <c r="N80" s="74" t="n">
        <v>46.57</v>
      </c>
      <c r="O80" s="74" t="n">
        <v>46.7174</v>
      </c>
      <c r="P80" s="74" t="n">
        <v>11130.31</v>
      </c>
      <c r="Q80" s="74" t="n">
        <v>24.78</v>
      </c>
      <c r="R80" s="55" t="n">
        <f aca="false">P80/3600</f>
        <v>3.09175277777778</v>
      </c>
      <c r="S80" s="52"/>
      <c r="T80" s="57"/>
      <c r="U80" s="58"/>
      <c r="V80" s="59"/>
      <c r="X80" s="73" t="n">
        <v>771.9888</v>
      </c>
      <c r="Y80" s="74" t="n">
        <v>40.9865</v>
      </c>
      <c r="Z80" s="74" t="n">
        <v>46.5932</v>
      </c>
      <c r="AA80" s="74" t="n">
        <v>46.7175</v>
      </c>
      <c r="AB80" s="74" t="n">
        <v>11071.99</v>
      </c>
      <c r="AC80" s="74" t="n">
        <v>25.64</v>
      </c>
      <c r="AD80" s="55" t="n">
        <f aca="false">AB80/3600</f>
        <v>3.07555277777778</v>
      </c>
      <c r="AE80" s="52"/>
      <c r="AF80" s="57"/>
      <c r="AG80" s="58"/>
      <c r="AH80" s="59"/>
      <c r="AJ80" s="73" t="n">
        <v>772.9352</v>
      </c>
      <c r="AK80" s="74" t="n">
        <v>40.9898</v>
      </c>
      <c r="AL80" s="74" t="n">
        <v>46.5879</v>
      </c>
      <c r="AM80" s="74" t="n">
        <v>46.6869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772.968</v>
      </c>
      <c r="AW80" s="74" t="n">
        <v>40.9898</v>
      </c>
      <c r="AX80" s="74" t="n">
        <v>46.5879</v>
      </c>
      <c r="AY80" s="74" t="n">
        <v>46.6869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771.9216</v>
      </c>
      <c r="BI80" s="74" t="n">
        <v>40.9865</v>
      </c>
      <c r="BJ80" s="74" t="n">
        <v>46.5932</v>
      </c>
      <c r="BK80" s="74" t="n">
        <v>46.7175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664.28</v>
      </c>
      <c r="I81" s="74" t="n">
        <v>22.19</v>
      </c>
      <c r="J81" s="55" t="n">
        <f aca="false">H81/3600</f>
        <v>2.9623</v>
      </c>
      <c r="L81" s="73" t="n">
        <v>327.0384</v>
      </c>
      <c r="M81" s="74" t="n">
        <v>38.4582</v>
      </c>
      <c r="N81" s="74" t="n">
        <v>44.881</v>
      </c>
      <c r="O81" s="74" t="n">
        <v>44.8694</v>
      </c>
      <c r="P81" s="74" t="n">
        <v>10424.26</v>
      </c>
      <c r="Q81" s="74" t="n">
        <v>21.93</v>
      </c>
      <c r="R81" s="55" t="n">
        <f aca="false">P81/3600</f>
        <v>2.89562777777778</v>
      </c>
      <c r="S81" s="52"/>
      <c r="T81" s="57"/>
      <c r="U81" s="58"/>
      <c r="V81" s="59"/>
      <c r="X81" s="73" t="n">
        <v>326.448</v>
      </c>
      <c r="Y81" s="74" t="n">
        <v>38.4588</v>
      </c>
      <c r="Z81" s="74" t="n">
        <v>44.9216</v>
      </c>
      <c r="AA81" s="74" t="n">
        <v>44.8652</v>
      </c>
      <c r="AB81" s="74" t="n">
        <v>10368.44</v>
      </c>
      <c r="AC81" s="74" t="n">
        <v>22.3</v>
      </c>
      <c r="AD81" s="55" t="n">
        <f aca="false">AB81/3600</f>
        <v>2.88012222222222</v>
      </c>
      <c r="AE81" s="52"/>
      <c r="AF81" s="57"/>
      <c r="AG81" s="58"/>
      <c r="AH81" s="59"/>
      <c r="AJ81" s="73" t="n">
        <v>327.2456</v>
      </c>
      <c r="AK81" s="74" t="n">
        <v>38.4677</v>
      </c>
      <c r="AL81" s="74" t="n">
        <v>44.9119</v>
      </c>
      <c r="AM81" s="74" t="n">
        <v>44.8644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327.2528</v>
      </c>
      <c r="AW81" s="74" t="n">
        <v>38.4677</v>
      </c>
      <c r="AX81" s="74" t="n">
        <v>44.9119</v>
      </c>
      <c r="AY81" s="74" t="n">
        <v>44.8644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326.4288</v>
      </c>
      <c r="BI81" s="74" t="n">
        <v>38.4588</v>
      </c>
      <c r="BJ81" s="74" t="n">
        <v>44.9216</v>
      </c>
      <c r="BK81" s="74" t="n">
        <v>44.8652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9968.98</v>
      </c>
      <c r="I82" s="76" t="n">
        <v>19.04</v>
      </c>
      <c r="J82" s="62" t="n">
        <f aca="false">H82/3600</f>
        <v>2.76916111111111</v>
      </c>
      <c r="L82" s="75" t="n">
        <v>167.5512</v>
      </c>
      <c r="M82" s="76" t="n">
        <v>35.794</v>
      </c>
      <c r="N82" s="76" t="n">
        <v>43.5933</v>
      </c>
      <c r="O82" s="76" t="n">
        <v>43.5117</v>
      </c>
      <c r="P82" s="76" t="n">
        <v>9968.18</v>
      </c>
      <c r="Q82" s="76" t="n">
        <v>19.45</v>
      </c>
      <c r="R82" s="62" t="n">
        <f aca="false">P82/3600</f>
        <v>2.76893888888889</v>
      </c>
      <c r="S82" s="52"/>
      <c r="T82" s="64"/>
      <c r="U82" s="65"/>
      <c r="V82" s="66"/>
      <c r="X82" s="75" t="n">
        <v>167.5864</v>
      </c>
      <c r="Y82" s="76" t="n">
        <v>35.7976</v>
      </c>
      <c r="Z82" s="76" t="n">
        <v>43.5661</v>
      </c>
      <c r="AA82" s="76" t="n">
        <v>43.5398</v>
      </c>
      <c r="AB82" s="76" t="n">
        <v>9953.6</v>
      </c>
      <c r="AC82" s="76" t="n">
        <v>20.77</v>
      </c>
      <c r="AD82" s="62" t="n">
        <f aca="false">AB82/3600</f>
        <v>2.76488888888889</v>
      </c>
      <c r="AE82" s="52"/>
      <c r="AF82" s="64"/>
      <c r="AG82" s="65"/>
      <c r="AH82" s="66"/>
      <c r="AJ82" s="75" t="n">
        <v>167.7968</v>
      </c>
      <c r="AK82" s="76" t="n">
        <v>35.7865</v>
      </c>
      <c r="AL82" s="76" t="n">
        <v>43.5758</v>
      </c>
      <c r="AM82" s="76" t="n">
        <v>43.6165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167.8552</v>
      </c>
      <c r="AW82" s="76" t="n">
        <v>35.7865</v>
      </c>
      <c r="AX82" s="76" t="n">
        <v>43.5758</v>
      </c>
      <c r="AY82" s="76" t="n">
        <v>43.6165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167.5448</v>
      </c>
      <c r="BI82" s="76" t="n">
        <v>35.7976</v>
      </c>
      <c r="BJ82" s="76" t="n">
        <v>43.5661</v>
      </c>
      <c r="BK82" s="76" t="n">
        <v>43.5398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69" t="s">
        <v>65</v>
      </c>
      <c r="B83" s="69" t="s">
        <v>66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270</v>
      </c>
      <c r="I83" s="72" t="n">
        <v>15.23</v>
      </c>
      <c r="J83" s="50" t="n">
        <f aca="false">H83/3600</f>
        <v>2.01944444444444</v>
      </c>
      <c r="L83" s="71" t="n">
        <v>4239.4648</v>
      </c>
      <c r="M83" s="72" t="n">
        <v>40.4412</v>
      </c>
      <c r="N83" s="72" t="n">
        <v>42.7092</v>
      </c>
      <c r="O83" s="72" t="n">
        <v>43.2533</v>
      </c>
      <c r="P83" s="72" t="n">
        <v>7269.69</v>
      </c>
      <c r="Q83" s="72" t="n">
        <v>15.75</v>
      </c>
      <c r="R83" s="50" t="n">
        <f aca="false">P83/3600</f>
        <v>2.01935833333333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237.0928</v>
      </c>
      <c r="Y83" s="72" t="n">
        <v>40.4403</v>
      </c>
      <c r="Z83" s="72" t="n">
        <v>42.7048</v>
      </c>
      <c r="AA83" s="72" t="n">
        <v>43.2477</v>
      </c>
      <c r="AB83" s="72" t="n">
        <v>7292.63</v>
      </c>
      <c r="AC83" s="72" t="n">
        <v>15.64</v>
      </c>
      <c r="AD83" s="50" t="n">
        <f aca="false">AB83/3600</f>
        <v>2.02573055555556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4238.6408</v>
      </c>
      <c r="AK83" s="72" t="n">
        <v>40.4379</v>
      </c>
      <c r="AL83" s="72" t="n">
        <v>42.7082</v>
      </c>
      <c r="AM83" s="72" t="n">
        <v>43.2381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4238.152</v>
      </c>
      <c r="AW83" s="72" t="n">
        <v>40.4379</v>
      </c>
      <c r="AX83" s="72" t="n">
        <v>42.7082</v>
      </c>
      <c r="AY83" s="72" t="n">
        <v>43.2381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4237.376</v>
      </c>
      <c r="BI83" s="72" t="n">
        <v>40.4403</v>
      </c>
      <c r="BJ83" s="72" t="n">
        <v>42.7048</v>
      </c>
      <c r="BK83" s="72" t="n">
        <v>43.2477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49.15</v>
      </c>
      <c r="I84" s="74" t="n">
        <v>13.61</v>
      </c>
      <c r="J84" s="55" t="n">
        <f aca="false">H84/3600</f>
        <v>1.735875</v>
      </c>
      <c r="L84" s="73" t="n">
        <v>1963.9816</v>
      </c>
      <c r="M84" s="74" t="n">
        <v>37.0974</v>
      </c>
      <c r="N84" s="74" t="n">
        <v>39.9123</v>
      </c>
      <c r="O84" s="74" t="n">
        <v>40.2221</v>
      </c>
      <c r="P84" s="74" t="n">
        <v>6261.92</v>
      </c>
      <c r="Q84" s="74" t="n">
        <v>12.93</v>
      </c>
      <c r="R84" s="55" t="n">
        <f aca="false">P84/3600</f>
        <v>1.73942222222222</v>
      </c>
      <c r="S84" s="52"/>
      <c r="T84" s="57"/>
      <c r="U84" s="58"/>
      <c r="V84" s="59"/>
      <c r="X84" s="73" t="n">
        <v>1962.7192</v>
      </c>
      <c r="Y84" s="74" t="n">
        <v>37.0849</v>
      </c>
      <c r="Z84" s="74" t="n">
        <v>39.9087</v>
      </c>
      <c r="AA84" s="74" t="n">
        <v>40.1952</v>
      </c>
      <c r="AB84" s="74" t="n">
        <v>6282.2</v>
      </c>
      <c r="AC84" s="74" t="n">
        <v>12.82</v>
      </c>
      <c r="AD84" s="55" t="n">
        <f aca="false">AB84/3600</f>
        <v>1.74505555555556</v>
      </c>
      <c r="AE84" s="52"/>
      <c r="AF84" s="57"/>
      <c r="AG84" s="58"/>
      <c r="AH84" s="59"/>
      <c r="AJ84" s="73" t="n">
        <v>1963.7312</v>
      </c>
      <c r="AK84" s="74" t="n">
        <v>37.0923</v>
      </c>
      <c r="AL84" s="74" t="n">
        <v>39.9088</v>
      </c>
      <c r="AM84" s="74" t="n">
        <v>40.1888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963.2568</v>
      </c>
      <c r="AW84" s="74" t="n">
        <v>37.0923</v>
      </c>
      <c r="AX84" s="74" t="n">
        <v>39.9088</v>
      </c>
      <c r="AY84" s="74" t="n">
        <v>40.1888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963.116</v>
      </c>
      <c r="BI84" s="74" t="n">
        <v>37.0849</v>
      </c>
      <c r="BJ84" s="74" t="n">
        <v>39.9087</v>
      </c>
      <c r="BK84" s="74" t="n">
        <v>40.1952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21.8</v>
      </c>
      <c r="I85" s="74" t="n">
        <v>10.56</v>
      </c>
      <c r="J85" s="55" t="n">
        <f aca="false">H85/3600</f>
        <v>1.50605555555556</v>
      </c>
      <c r="L85" s="73" t="n">
        <v>929.9472</v>
      </c>
      <c r="M85" s="74" t="n">
        <v>34.1285</v>
      </c>
      <c r="N85" s="74" t="n">
        <v>37.7119</v>
      </c>
      <c r="O85" s="74" t="n">
        <v>37.8477</v>
      </c>
      <c r="P85" s="74" t="n">
        <v>5629.51</v>
      </c>
      <c r="Q85" s="74" t="n">
        <v>12.26</v>
      </c>
      <c r="R85" s="55" t="n">
        <f aca="false">P85/3600</f>
        <v>1.56375277777778</v>
      </c>
      <c r="S85" s="52"/>
      <c r="T85" s="57"/>
      <c r="U85" s="58"/>
      <c r="V85" s="59"/>
      <c r="X85" s="73" t="n">
        <v>930.3176</v>
      </c>
      <c r="Y85" s="74" t="n">
        <v>34.1313</v>
      </c>
      <c r="Z85" s="74" t="n">
        <v>37.7293</v>
      </c>
      <c r="AA85" s="74" t="n">
        <v>37.8298</v>
      </c>
      <c r="AB85" s="74" t="n">
        <v>5409.37</v>
      </c>
      <c r="AC85" s="74" t="n">
        <v>11.14</v>
      </c>
      <c r="AD85" s="55" t="n">
        <f aca="false">AB85/3600</f>
        <v>1.50260277777778</v>
      </c>
      <c r="AE85" s="52"/>
      <c r="AF85" s="57"/>
      <c r="AG85" s="58"/>
      <c r="AH85" s="59"/>
      <c r="AJ85" s="73" t="n">
        <v>929.4256</v>
      </c>
      <c r="AK85" s="74" t="n">
        <v>34.1293</v>
      </c>
      <c r="AL85" s="74" t="n">
        <v>37.7203</v>
      </c>
      <c r="AM85" s="74" t="n">
        <v>37.8495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929.0824</v>
      </c>
      <c r="AW85" s="74" t="n">
        <v>34.1293</v>
      </c>
      <c r="AX85" s="74" t="n">
        <v>37.7203</v>
      </c>
      <c r="AY85" s="74" t="n">
        <v>37.8495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930.6256</v>
      </c>
      <c r="BI85" s="74" t="n">
        <v>34.1313</v>
      </c>
      <c r="BJ85" s="74" t="n">
        <v>37.7293</v>
      </c>
      <c r="BK85" s="74" t="n">
        <v>37.8298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4803.75</v>
      </c>
      <c r="I86" s="76" t="n">
        <v>9.46</v>
      </c>
      <c r="J86" s="62" t="n">
        <f aca="false">H86/3600</f>
        <v>1.334375</v>
      </c>
      <c r="L86" s="75" t="n">
        <v>477.6728</v>
      </c>
      <c r="M86" s="76" t="n">
        <v>31.5285</v>
      </c>
      <c r="N86" s="76" t="n">
        <v>36.0471</v>
      </c>
      <c r="O86" s="76" t="n">
        <v>36.1222</v>
      </c>
      <c r="P86" s="76" t="n">
        <v>5014.9</v>
      </c>
      <c r="Q86" s="76" t="n">
        <v>10.44</v>
      </c>
      <c r="R86" s="62" t="n">
        <f aca="false">P86/3600</f>
        <v>1.39302777777778</v>
      </c>
      <c r="S86" s="52"/>
      <c r="T86" s="64"/>
      <c r="U86" s="65"/>
      <c r="V86" s="66"/>
      <c r="X86" s="75" t="n">
        <v>477.1584</v>
      </c>
      <c r="Y86" s="76" t="n">
        <v>31.5169</v>
      </c>
      <c r="Z86" s="76" t="n">
        <v>36.0622</v>
      </c>
      <c r="AA86" s="76" t="n">
        <v>36.1162</v>
      </c>
      <c r="AB86" s="76" t="n">
        <v>4813.64</v>
      </c>
      <c r="AC86" s="76" t="n">
        <v>9.6</v>
      </c>
      <c r="AD86" s="62" t="n">
        <f aca="false">AB86/3600</f>
        <v>1.33712222222222</v>
      </c>
      <c r="AE86" s="52"/>
      <c r="AF86" s="64"/>
      <c r="AG86" s="65"/>
      <c r="AH86" s="66"/>
      <c r="AJ86" s="75" t="n">
        <v>477.0296</v>
      </c>
      <c r="AK86" s="76" t="n">
        <v>31.5273</v>
      </c>
      <c r="AL86" s="76" t="n">
        <v>36.058</v>
      </c>
      <c r="AM86" s="76" t="n">
        <v>36.1233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76.7456</v>
      </c>
      <c r="AW86" s="76" t="n">
        <v>31.5273</v>
      </c>
      <c r="AX86" s="76" t="n">
        <v>36.058</v>
      </c>
      <c r="AY86" s="76" t="n">
        <v>36.1233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77.3904</v>
      </c>
      <c r="BI86" s="76" t="n">
        <v>31.5169</v>
      </c>
      <c r="BJ86" s="76" t="n">
        <v>36.0622</v>
      </c>
      <c r="BK86" s="76" t="n">
        <v>36.1162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6017.84</v>
      </c>
      <c r="I87" s="72" t="n">
        <v>30.45</v>
      </c>
      <c r="J87" s="50" t="n">
        <f aca="false">H87/3600</f>
        <v>4.4494</v>
      </c>
      <c r="L87" s="71" t="n">
        <v>5840.8234</v>
      </c>
      <c r="M87" s="72" t="n">
        <v>42.9559</v>
      </c>
      <c r="N87" s="72" t="n">
        <v>45.5134</v>
      </c>
      <c r="O87" s="72" t="n">
        <v>45.859</v>
      </c>
      <c r="P87" s="72" t="n">
        <v>16247.45</v>
      </c>
      <c r="Q87" s="72" t="n">
        <v>30.3</v>
      </c>
      <c r="R87" s="50" t="n">
        <f aca="false">P87/3600</f>
        <v>4.51318055555556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838.0955</v>
      </c>
      <c r="Y87" s="72" t="n">
        <v>42.9629</v>
      </c>
      <c r="Z87" s="72" t="n">
        <v>45.5107</v>
      </c>
      <c r="AA87" s="72" t="n">
        <v>45.8692</v>
      </c>
      <c r="AB87" s="72" t="n">
        <v>16030.48</v>
      </c>
      <c r="AC87" s="72" t="n">
        <v>29.23</v>
      </c>
      <c r="AD87" s="50" t="n">
        <f aca="false">AB87/3600</f>
        <v>4.45291111111111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5841.2251</v>
      </c>
      <c r="AK87" s="72" t="n">
        <v>42.9606</v>
      </c>
      <c r="AL87" s="72" t="n">
        <v>45.5069</v>
      </c>
      <c r="AM87" s="72" t="n">
        <v>45.8618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5840.8224</v>
      </c>
      <c r="AW87" s="72" t="n">
        <v>42.9606</v>
      </c>
      <c r="AX87" s="72" t="n">
        <v>45.5069</v>
      </c>
      <c r="AY87" s="72" t="n">
        <v>45.8618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5838.2731</v>
      </c>
      <c r="BI87" s="72" t="n">
        <v>42.9629</v>
      </c>
      <c r="BJ87" s="72" t="n">
        <v>45.5107</v>
      </c>
      <c r="BK87" s="72" t="n">
        <v>45.8692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74.61</v>
      </c>
      <c r="I88" s="74" t="n">
        <v>25.07</v>
      </c>
      <c r="J88" s="55" t="n">
        <f aca="false">H88/3600</f>
        <v>3.79850277777778</v>
      </c>
      <c r="L88" s="73" t="n">
        <v>2895.6768</v>
      </c>
      <c r="M88" s="74" t="n">
        <v>38.9069</v>
      </c>
      <c r="N88" s="74" t="n">
        <v>42.5085</v>
      </c>
      <c r="O88" s="74" t="n">
        <v>42.7854</v>
      </c>
      <c r="P88" s="74" t="n">
        <v>14371.68</v>
      </c>
      <c r="Q88" s="74" t="n">
        <v>27.95</v>
      </c>
      <c r="R88" s="55" t="n">
        <f aca="false">P88/3600</f>
        <v>3.99213333333333</v>
      </c>
      <c r="S88" s="52"/>
      <c r="T88" s="57"/>
      <c r="U88" s="58"/>
      <c r="V88" s="59"/>
      <c r="X88" s="73" t="n">
        <v>2894.5704</v>
      </c>
      <c r="Y88" s="74" t="n">
        <v>38.9046</v>
      </c>
      <c r="Z88" s="74" t="n">
        <v>42.4885</v>
      </c>
      <c r="AA88" s="74" t="n">
        <v>42.7995</v>
      </c>
      <c r="AB88" s="74" t="n">
        <v>13666.15</v>
      </c>
      <c r="AC88" s="74" t="n">
        <v>26</v>
      </c>
      <c r="AD88" s="55" t="n">
        <f aca="false">AB88/3600</f>
        <v>3.79615277777778</v>
      </c>
      <c r="AE88" s="52"/>
      <c r="AF88" s="57"/>
      <c r="AG88" s="58"/>
      <c r="AH88" s="59"/>
      <c r="AJ88" s="73" t="n">
        <v>2896.0008</v>
      </c>
      <c r="AK88" s="74" t="n">
        <v>38.9016</v>
      </c>
      <c r="AL88" s="74" t="n">
        <v>42.4906</v>
      </c>
      <c r="AM88" s="74" t="n">
        <v>42.7947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2895.6965</v>
      </c>
      <c r="AW88" s="74" t="n">
        <v>38.9016</v>
      </c>
      <c r="AX88" s="74" t="n">
        <v>42.4906</v>
      </c>
      <c r="AY88" s="74" t="n">
        <v>42.7947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2894.7154</v>
      </c>
      <c r="BI88" s="74" t="n">
        <v>38.9046</v>
      </c>
      <c r="BJ88" s="74" t="n">
        <v>42.4885</v>
      </c>
      <c r="BK88" s="74" t="n">
        <v>42.7995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677.58</v>
      </c>
      <c r="I89" s="74" t="n">
        <v>22.59</v>
      </c>
      <c r="J89" s="55" t="n">
        <f aca="false">H89/3600</f>
        <v>3.24377222222222</v>
      </c>
      <c r="L89" s="73" t="n">
        <v>1374.1464</v>
      </c>
      <c r="M89" s="74" t="n">
        <v>35.1422</v>
      </c>
      <c r="N89" s="74" t="n">
        <v>40.3105</v>
      </c>
      <c r="O89" s="74" t="n">
        <v>40.1674</v>
      </c>
      <c r="P89" s="74" t="n">
        <v>11589.32</v>
      </c>
      <c r="Q89" s="74" t="n">
        <v>21.8</v>
      </c>
      <c r="R89" s="55" t="n">
        <f aca="false">P89/3600</f>
        <v>3.21925555555556</v>
      </c>
      <c r="S89" s="52"/>
      <c r="T89" s="57"/>
      <c r="U89" s="58"/>
      <c r="V89" s="59"/>
      <c r="X89" s="73" t="n">
        <v>1373.3323</v>
      </c>
      <c r="Y89" s="74" t="n">
        <v>35.1385</v>
      </c>
      <c r="Z89" s="74" t="n">
        <v>40.3172</v>
      </c>
      <c r="AA89" s="74" t="n">
        <v>40.1774</v>
      </c>
      <c r="AB89" s="74" t="n">
        <v>11598.38</v>
      </c>
      <c r="AC89" s="74" t="n">
        <v>21.66</v>
      </c>
      <c r="AD89" s="55" t="n">
        <f aca="false">AB89/3600</f>
        <v>3.22177222222222</v>
      </c>
      <c r="AE89" s="52"/>
      <c r="AF89" s="57"/>
      <c r="AG89" s="58"/>
      <c r="AH89" s="59"/>
      <c r="AJ89" s="73" t="n">
        <v>1373.3616</v>
      </c>
      <c r="AK89" s="74" t="n">
        <v>35.1408</v>
      </c>
      <c r="AL89" s="74" t="n">
        <v>40.3103</v>
      </c>
      <c r="AM89" s="74" t="n">
        <v>40.1558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373.1792</v>
      </c>
      <c r="AW89" s="74" t="n">
        <v>35.1408</v>
      </c>
      <c r="AX89" s="74" t="n">
        <v>40.3103</v>
      </c>
      <c r="AY89" s="74" t="n">
        <v>40.1558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373.461</v>
      </c>
      <c r="BI89" s="74" t="n">
        <v>35.1385</v>
      </c>
      <c r="BJ89" s="74" t="n">
        <v>40.3172</v>
      </c>
      <c r="BK89" s="74" t="n">
        <v>40.1774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0050.01</v>
      </c>
      <c r="I90" s="76" t="n">
        <v>19</v>
      </c>
      <c r="J90" s="62" t="n">
        <f aca="false">H90/3600</f>
        <v>2.79166944444444</v>
      </c>
      <c r="L90" s="75" t="n">
        <v>621.7882</v>
      </c>
      <c r="M90" s="76" t="n">
        <v>31.8401</v>
      </c>
      <c r="N90" s="76" t="n">
        <v>38.7875</v>
      </c>
      <c r="O90" s="76" t="n">
        <v>38.1371</v>
      </c>
      <c r="P90" s="76" t="n">
        <v>10092.01</v>
      </c>
      <c r="Q90" s="76" t="n">
        <v>19.71</v>
      </c>
      <c r="R90" s="62" t="n">
        <f aca="false">P90/3600</f>
        <v>2.80333611111111</v>
      </c>
      <c r="S90" s="52"/>
      <c r="T90" s="64"/>
      <c r="U90" s="65"/>
      <c r="V90" s="66"/>
      <c r="X90" s="75" t="n">
        <v>620.6525</v>
      </c>
      <c r="Y90" s="76" t="n">
        <v>31.8423</v>
      </c>
      <c r="Z90" s="76" t="n">
        <v>38.7908</v>
      </c>
      <c r="AA90" s="76" t="n">
        <v>38.104</v>
      </c>
      <c r="AB90" s="76" t="n">
        <v>10125.53</v>
      </c>
      <c r="AC90" s="76" t="n">
        <v>20.02</v>
      </c>
      <c r="AD90" s="62" t="n">
        <f aca="false">AB90/3600</f>
        <v>2.81264722222222</v>
      </c>
      <c r="AE90" s="52"/>
      <c r="AF90" s="64"/>
      <c r="AG90" s="65"/>
      <c r="AH90" s="66"/>
      <c r="AJ90" s="75" t="n">
        <v>621.0696</v>
      </c>
      <c r="AK90" s="76" t="n">
        <v>31.8485</v>
      </c>
      <c r="AL90" s="76" t="n">
        <v>38.8031</v>
      </c>
      <c r="AM90" s="76" t="n">
        <v>38.1156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20.9923</v>
      </c>
      <c r="AW90" s="76" t="n">
        <v>31.8485</v>
      </c>
      <c r="AX90" s="76" t="n">
        <v>38.8031</v>
      </c>
      <c r="AY90" s="76" t="n">
        <v>38.1156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20.6971</v>
      </c>
      <c r="BI90" s="76" t="n">
        <v>31.8423</v>
      </c>
      <c r="BJ90" s="76" t="n">
        <v>38.7908</v>
      </c>
      <c r="BK90" s="76" t="n">
        <v>38.104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280.46</v>
      </c>
      <c r="I91" s="72" t="n">
        <v>7.74</v>
      </c>
      <c r="J91" s="50" t="n">
        <f aca="false">H91/3600</f>
        <v>1.46679444444444</v>
      </c>
      <c r="L91" s="71" t="n">
        <v>348.928</v>
      </c>
      <c r="M91" s="72" t="n">
        <v>46.9869</v>
      </c>
      <c r="N91" s="72" t="n">
        <v>44.8685</v>
      </c>
      <c r="O91" s="72" t="n">
        <v>44.914</v>
      </c>
      <c r="P91" s="72" t="n">
        <v>5301.02</v>
      </c>
      <c r="Q91" s="72" t="n">
        <v>7.97</v>
      </c>
      <c r="R91" s="50" t="n">
        <f aca="false">P91/3600</f>
        <v>1.47250555555556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0.084</v>
      </c>
      <c r="Y91" s="72" t="n">
        <v>46.9994</v>
      </c>
      <c r="Z91" s="72" t="n">
        <v>44.8681</v>
      </c>
      <c r="AA91" s="72" t="n">
        <v>44.897</v>
      </c>
      <c r="AB91" s="72" t="n">
        <v>5269.66</v>
      </c>
      <c r="AC91" s="72" t="n">
        <v>7.86</v>
      </c>
      <c r="AD91" s="50" t="n">
        <f aca="false">AB91/3600</f>
        <v>1.46379444444444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48.1304</v>
      </c>
      <c r="AK91" s="72" t="n">
        <v>46.987</v>
      </c>
      <c r="AL91" s="72" t="n">
        <v>44.8526</v>
      </c>
      <c r="AM91" s="72" t="n">
        <v>44.9314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48.2016</v>
      </c>
      <c r="AW91" s="72" t="n">
        <v>46.987</v>
      </c>
      <c r="AX91" s="72" t="n">
        <v>44.8526</v>
      </c>
      <c r="AY91" s="72" t="n">
        <v>44.9314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50.012</v>
      </c>
      <c r="BI91" s="72" t="n">
        <v>46.9994</v>
      </c>
      <c r="BJ91" s="72" t="n">
        <v>44.8681</v>
      </c>
      <c r="BK91" s="72" t="n">
        <v>44.897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109.55</v>
      </c>
      <c r="I92" s="74" t="n">
        <v>7.88</v>
      </c>
      <c r="J92" s="55" t="n">
        <f aca="false">H92/3600</f>
        <v>1.41931944444444</v>
      </c>
      <c r="L92" s="73" t="n">
        <v>254.4552</v>
      </c>
      <c r="M92" s="74" t="n">
        <v>42.6813</v>
      </c>
      <c r="N92" s="74" t="n">
        <v>41.0468</v>
      </c>
      <c r="O92" s="74" t="n">
        <v>41.2181</v>
      </c>
      <c r="P92" s="74" t="n">
        <v>5134.95</v>
      </c>
      <c r="Q92" s="74" t="n">
        <v>8.43</v>
      </c>
      <c r="R92" s="55" t="n">
        <f aca="false">P92/3600</f>
        <v>1.426375</v>
      </c>
      <c r="S92" s="52"/>
      <c r="T92" s="57"/>
      <c r="U92" s="58"/>
      <c r="V92" s="59"/>
      <c r="X92" s="73" t="n">
        <v>254.7904</v>
      </c>
      <c r="Y92" s="74" t="n">
        <v>42.7138</v>
      </c>
      <c r="Z92" s="74" t="n">
        <v>41.0689</v>
      </c>
      <c r="AA92" s="74" t="n">
        <v>41.2459</v>
      </c>
      <c r="AB92" s="74" t="n">
        <v>5182</v>
      </c>
      <c r="AC92" s="74" t="n">
        <v>7.9</v>
      </c>
      <c r="AD92" s="55" t="n">
        <f aca="false">AB92/3600</f>
        <v>1.43944444444444</v>
      </c>
      <c r="AE92" s="52"/>
      <c r="AF92" s="57"/>
      <c r="AG92" s="58"/>
      <c r="AH92" s="59"/>
      <c r="AJ92" s="73" t="n">
        <v>254.5832</v>
      </c>
      <c r="AK92" s="74" t="n">
        <v>42.7063</v>
      </c>
      <c r="AL92" s="74" t="n">
        <v>41.0539</v>
      </c>
      <c r="AM92" s="74" t="n">
        <v>41.2141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54.6008</v>
      </c>
      <c r="AW92" s="74" t="n">
        <v>42.7063</v>
      </c>
      <c r="AX92" s="74" t="n">
        <v>41.0539</v>
      </c>
      <c r="AY92" s="74" t="n">
        <v>41.2141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54.7712</v>
      </c>
      <c r="BI92" s="74" t="n">
        <v>42.7138</v>
      </c>
      <c r="BJ92" s="74" t="n">
        <v>41.0689</v>
      </c>
      <c r="BK92" s="74" t="n">
        <v>41.2459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016.51</v>
      </c>
      <c r="I93" s="74" t="n">
        <v>7.88</v>
      </c>
      <c r="J93" s="55" t="n">
        <f aca="false">H93/3600</f>
        <v>1.393475</v>
      </c>
      <c r="L93" s="73" t="n">
        <v>189.9856</v>
      </c>
      <c r="M93" s="74" t="n">
        <v>38.0542</v>
      </c>
      <c r="N93" s="74" t="n">
        <v>39.0511</v>
      </c>
      <c r="O93" s="74" t="n">
        <v>39.2201</v>
      </c>
      <c r="P93" s="74" t="n">
        <v>5028.35</v>
      </c>
      <c r="Q93" s="74" t="n">
        <v>8.94</v>
      </c>
      <c r="R93" s="55" t="n">
        <f aca="false">P93/3600</f>
        <v>1.39676388888889</v>
      </c>
      <c r="S93" s="52"/>
      <c r="T93" s="57"/>
      <c r="U93" s="58"/>
      <c r="V93" s="59"/>
      <c r="X93" s="73" t="n">
        <v>189.8168</v>
      </c>
      <c r="Y93" s="74" t="n">
        <v>38.0622</v>
      </c>
      <c r="Z93" s="74" t="n">
        <v>39.0105</v>
      </c>
      <c r="AA93" s="74" t="n">
        <v>39.2194</v>
      </c>
      <c r="AB93" s="74" t="n">
        <v>5009.61</v>
      </c>
      <c r="AC93" s="74" t="n">
        <v>8.48</v>
      </c>
      <c r="AD93" s="55" t="n">
        <f aca="false">AB93/3600</f>
        <v>1.39155833333333</v>
      </c>
      <c r="AE93" s="52"/>
      <c r="AF93" s="57"/>
      <c r="AG93" s="58"/>
      <c r="AH93" s="59"/>
      <c r="AJ93" s="73" t="n">
        <v>187.6768</v>
      </c>
      <c r="AK93" s="74" t="n">
        <v>38.0465</v>
      </c>
      <c r="AL93" s="74" t="n">
        <v>38.9945</v>
      </c>
      <c r="AM93" s="74" t="n">
        <v>39.2355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187.6624</v>
      </c>
      <c r="AW93" s="74" t="n">
        <v>38.0465</v>
      </c>
      <c r="AX93" s="74" t="n">
        <v>38.9945</v>
      </c>
      <c r="AY93" s="74" t="n">
        <v>39.2355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189.8312</v>
      </c>
      <c r="BI93" s="74" t="n">
        <v>38.0622</v>
      </c>
      <c r="BJ93" s="74" t="n">
        <v>39.0105</v>
      </c>
      <c r="BK93" s="74" t="n">
        <v>39.2194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4948.79</v>
      </c>
      <c r="I94" s="76" t="n">
        <v>8.29</v>
      </c>
      <c r="J94" s="62" t="n">
        <f aca="false">H94/3600</f>
        <v>1.37466388888889</v>
      </c>
      <c r="L94" s="75" t="n">
        <v>134.1984</v>
      </c>
      <c r="M94" s="76" t="n">
        <v>33.266</v>
      </c>
      <c r="N94" s="76" t="n">
        <v>37.9845</v>
      </c>
      <c r="O94" s="76" t="n">
        <v>37.9526</v>
      </c>
      <c r="P94" s="76" t="n">
        <v>5006.16</v>
      </c>
      <c r="Q94" s="76" t="n">
        <v>8.15</v>
      </c>
      <c r="R94" s="62" t="n">
        <f aca="false">P94/3600</f>
        <v>1.3906</v>
      </c>
      <c r="S94" s="52"/>
      <c r="T94" s="64"/>
      <c r="U94" s="65"/>
      <c r="V94" s="66"/>
      <c r="X94" s="75" t="n">
        <v>133.2272</v>
      </c>
      <c r="Y94" s="76" t="n">
        <v>33.2691</v>
      </c>
      <c r="Z94" s="76" t="n">
        <v>37.9758</v>
      </c>
      <c r="AA94" s="76" t="n">
        <v>38.0184</v>
      </c>
      <c r="AB94" s="76" t="n">
        <v>4934.83</v>
      </c>
      <c r="AC94" s="76" t="n">
        <v>8.63</v>
      </c>
      <c r="AD94" s="62" t="n">
        <f aca="false">AB94/3600</f>
        <v>1.37078611111111</v>
      </c>
      <c r="AE94" s="52"/>
      <c r="AF94" s="64"/>
      <c r="AG94" s="65"/>
      <c r="AH94" s="66"/>
      <c r="AJ94" s="75" t="n">
        <v>135.0488</v>
      </c>
      <c r="AK94" s="76" t="n">
        <v>33.2568</v>
      </c>
      <c r="AL94" s="76" t="n">
        <v>37.9626</v>
      </c>
      <c r="AM94" s="76" t="n">
        <v>37.981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35.0216</v>
      </c>
      <c r="AW94" s="76" t="n">
        <v>33.2568</v>
      </c>
      <c r="AX94" s="76" t="n">
        <v>37.9626</v>
      </c>
      <c r="AY94" s="76" t="n">
        <v>37.981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33.2488</v>
      </c>
      <c r="BI94" s="76" t="n">
        <v>33.2691</v>
      </c>
      <c r="BJ94" s="76" t="n">
        <v>37.9758</v>
      </c>
      <c r="BK94" s="76" t="n">
        <v>38.0184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0107.5</v>
      </c>
      <c r="I95" s="72" t="n">
        <v>18.81</v>
      </c>
      <c r="J95" s="50" t="n">
        <f aca="false">H95/3600</f>
        <v>2.80763888888889</v>
      </c>
      <c r="L95" s="71" t="n">
        <v>717.1472</v>
      </c>
      <c r="M95" s="72" t="n">
        <v>48.9074</v>
      </c>
      <c r="N95" s="72" t="n">
        <v>52.2834</v>
      </c>
      <c r="O95" s="72" t="n">
        <v>53.3959</v>
      </c>
      <c r="P95" s="72" t="n">
        <v>10499.87</v>
      </c>
      <c r="Q95" s="72" t="n">
        <v>21.98</v>
      </c>
      <c r="R95" s="50" t="n">
        <f aca="false">P95/3600</f>
        <v>2.91663055555556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17.7101</v>
      </c>
      <c r="Y95" s="72" t="n">
        <v>48.9236</v>
      </c>
      <c r="Z95" s="72" t="n">
        <v>52.3199</v>
      </c>
      <c r="AA95" s="72" t="n">
        <v>53.4029</v>
      </c>
      <c r="AB95" s="72" t="n">
        <v>10148.29</v>
      </c>
      <c r="AC95" s="72" t="n">
        <v>18.99</v>
      </c>
      <c r="AD95" s="50" t="n">
        <f aca="false">AB95/3600</f>
        <v>2.81896944444445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717.2797</v>
      </c>
      <c r="AK95" s="72" t="n">
        <v>48.8971</v>
      </c>
      <c r="AL95" s="72" t="n">
        <v>52.3186</v>
      </c>
      <c r="AM95" s="72" t="n">
        <v>53.4207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717.2794</v>
      </c>
      <c r="AW95" s="72" t="n">
        <v>48.8971</v>
      </c>
      <c r="AX95" s="72" t="n">
        <v>52.3186</v>
      </c>
      <c r="AY95" s="72" t="n">
        <v>53.4207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717.6918</v>
      </c>
      <c r="BI95" s="72" t="n">
        <v>48.9236</v>
      </c>
      <c r="BJ95" s="72" t="n">
        <v>52.3199</v>
      </c>
      <c r="BK95" s="72" t="n">
        <v>53.4029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584.33</v>
      </c>
      <c r="I96" s="74" t="n">
        <v>18.23</v>
      </c>
      <c r="J96" s="55" t="n">
        <f aca="false">H96/3600</f>
        <v>2.66231388888889</v>
      </c>
      <c r="L96" s="73" t="n">
        <v>419.2586</v>
      </c>
      <c r="M96" s="74" t="n">
        <v>45.1248</v>
      </c>
      <c r="N96" s="74" t="n">
        <v>49.0581</v>
      </c>
      <c r="O96" s="74" t="n">
        <v>50.3217</v>
      </c>
      <c r="P96" s="74" t="n">
        <v>9613.59</v>
      </c>
      <c r="Q96" s="74" t="n">
        <v>19.61</v>
      </c>
      <c r="R96" s="55" t="n">
        <f aca="false">P96/3600</f>
        <v>2.67044166666667</v>
      </c>
      <c r="S96" s="52"/>
      <c r="T96" s="57"/>
      <c r="U96" s="58"/>
      <c r="V96" s="59"/>
      <c r="X96" s="73" t="n">
        <v>418.8787</v>
      </c>
      <c r="Y96" s="74" t="n">
        <v>45.1524</v>
      </c>
      <c r="Z96" s="74" t="n">
        <v>49.0475</v>
      </c>
      <c r="AA96" s="74" t="n">
        <v>50.3579</v>
      </c>
      <c r="AB96" s="74" t="n">
        <v>9628.67</v>
      </c>
      <c r="AC96" s="74" t="n">
        <v>19.86</v>
      </c>
      <c r="AD96" s="55" t="n">
        <f aca="false">AB96/3600</f>
        <v>2.67463055555556</v>
      </c>
      <c r="AE96" s="52"/>
      <c r="AF96" s="57"/>
      <c r="AG96" s="58"/>
      <c r="AH96" s="59"/>
      <c r="AJ96" s="73" t="n">
        <v>418.5568</v>
      </c>
      <c r="AK96" s="74" t="n">
        <v>45.1158</v>
      </c>
      <c r="AL96" s="74" t="n">
        <v>49.037</v>
      </c>
      <c r="AM96" s="74" t="n">
        <v>50.382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418.5453</v>
      </c>
      <c r="AW96" s="74" t="n">
        <v>45.1158</v>
      </c>
      <c r="AX96" s="74" t="n">
        <v>49.037</v>
      </c>
      <c r="AY96" s="74" t="n">
        <v>50.382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418.889</v>
      </c>
      <c r="BI96" s="74" t="n">
        <v>45.1524</v>
      </c>
      <c r="BJ96" s="74" t="n">
        <v>49.0475</v>
      </c>
      <c r="BK96" s="74" t="n">
        <v>50.3579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33.16</v>
      </c>
      <c r="I97" s="74" t="n">
        <v>17.44</v>
      </c>
      <c r="J97" s="55" t="n">
        <f aca="false">H97/3600</f>
        <v>2.53698888888889</v>
      </c>
      <c r="L97" s="73" t="n">
        <v>245.0013</v>
      </c>
      <c r="M97" s="74" t="n">
        <v>41.4389</v>
      </c>
      <c r="N97" s="74" t="n">
        <v>46.6325</v>
      </c>
      <c r="O97" s="74" t="n">
        <v>47.9556</v>
      </c>
      <c r="P97" s="74" t="n">
        <v>9185.57</v>
      </c>
      <c r="Q97" s="74" t="n">
        <v>18.58</v>
      </c>
      <c r="R97" s="55" t="n">
        <f aca="false">P97/3600</f>
        <v>2.55154722222222</v>
      </c>
      <c r="S97" s="52"/>
      <c r="T97" s="57"/>
      <c r="U97" s="58"/>
      <c r="V97" s="59"/>
      <c r="X97" s="73" t="n">
        <v>244.1171</v>
      </c>
      <c r="Y97" s="74" t="n">
        <v>41.4342</v>
      </c>
      <c r="Z97" s="74" t="n">
        <v>46.5804</v>
      </c>
      <c r="AA97" s="74" t="n">
        <v>47.9135</v>
      </c>
      <c r="AB97" s="74" t="n">
        <v>9129.16</v>
      </c>
      <c r="AC97" s="74" t="n">
        <v>18.84</v>
      </c>
      <c r="AD97" s="55" t="n">
        <f aca="false">AB97/3600</f>
        <v>2.53587777777778</v>
      </c>
      <c r="AE97" s="52"/>
      <c r="AF97" s="57"/>
      <c r="AG97" s="58"/>
      <c r="AH97" s="59"/>
      <c r="AJ97" s="73" t="n">
        <v>244.7181</v>
      </c>
      <c r="AK97" s="74" t="n">
        <v>41.431</v>
      </c>
      <c r="AL97" s="74" t="n">
        <v>46.6436</v>
      </c>
      <c r="AM97" s="74" t="n">
        <v>47.9803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44.7024</v>
      </c>
      <c r="AW97" s="74" t="n">
        <v>41.431</v>
      </c>
      <c r="AX97" s="74" t="n">
        <v>46.6436</v>
      </c>
      <c r="AY97" s="74" t="n">
        <v>47.9803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44.1286</v>
      </c>
      <c r="BI97" s="74" t="n">
        <v>41.4342</v>
      </c>
      <c r="BJ97" s="74" t="n">
        <v>46.5804</v>
      </c>
      <c r="BK97" s="74" t="n">
        <v>47.9135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8875.05</v>
      </c>
      <c r="I98" s="76" t="n">
        <v>16.89</v>
      </c>
      <c r="J98" s="62" t="n">
        <f aca="false">H98/3600</f>
        <v>2.46529166666667</v>
      </c>
      <c r="L98" s="75" t="n">
        <v>149.6304</v>
      </c>
      <c r="M98" s="76" t="n">
        <v>37.797</v>
      </c>
      <c r="N98" s="76" t="n">
        <v>44.8614</v>
      </c>
      <c r="O98" s="76" t="n">
        <v>46.2741</v>
      </c>
      <c r="P98" s="76" t="n">
        <v>8883.65</v>
      </c>
      <c r="Q98" s="76" t="n">
        <v>18.63</v>
      </c>
      <c r="R98" s="62" t="n">
        <f aca="false">P98/3600</f>
        <v>2.46768055555556</v>
      </c>
      <c r="S98" s="52"/>
      <c r="T98" s="57"/>
      <c r="U98" s="58"/>
      <c r="V98" s="59"/>
      <c r="X98" s="75" t="n">
        <v>149.4704</v>
      </c>
      <c r="Y98" s="76" t="n">
        <v>37.8083</v>
      </c>
      <c r="Z98" s="76" t="n">
        <v>44.8188</v>
      </c>
      <c r="AA98" s="76" t="n">
        <v>46.4206</v>
      </c>
      <c r="AB98" s="76" t="n">
        <v>8903.56</v>
      </c>
      <c r="AC98" s="76" t="n">
        <v>18.55</v>
      </c>
      <c r="AD98" s="62" t="n">
        <f aca="false">AB98/3600</f>
        <v>2.47321111111111</v>
      </c>
      <c r="AE98" s="52"/>
      <c r="AF98" s="57"/>
      <c r="AG98" s="58"/>
      <c r="AH98" s="59"/>
      <c r="AJ98" s="75" t="n">
        <v>149.5843</v>
      </c>
      <c r="AK98" s="76" t="n">
        <v>37.8163</v>
      </c>
      <c r="AL98" s="76" t="n">
        <v>44.7796</v>
      </c>
      <c r="AM98" s="76" t="n">
        <v>46.2243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49.5715</v>
      </c>
      <c r="AW98" s="76" t="n">
        <v>37.8163</v>
      </c>
      <c r="AX98" s="76" t="n">
        <v>44.7796</v>
      </c>
      <c r="AY98" s="76" t="n">
        <v>46.2243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49.4842</v>
      </c>
      <c r="BI98" s="76" t="n">
        <v>37.8083</v>
      </c>
      <c r="BJ98" s="76" t="n">
        <v>44.8188</v>
      </c>
      <c r="BK98" s="76" t="n">
        <v>46.4206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15.1879185612102</v>
      </c>
      <c r="J106" s="80" t="n">
        <f aca="false">GEOMEAN(J3:J98)</f>
        <v>2.01891477060454</v>
      </c>
      <c r="Q106" s="80" t="n">
        <f aca="false">GEOMEAN(Q3:Q98)</f>
        <v>15.5070111146379</v>
      </c>
      <c r="R106" s="80" t="n">
        <f aca="false">GEOMEAN(R3:R98)</f>
        <v>2.02839734049127</v>
      </c>
      <c r="AC106" s="80" t="n">
        <f aca="false">GEOMEAN(AC3:AC98)</f>
        <v>15.2131020786698</v>
      </c>
      <c r="AD106" s="80" t="n">
        <f aca="false">GEOMEAN(AD3:AD98)</f>
        <v>2.01535382171339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2100963026248</v>
      </c>
      <c r="R107" s="81" t="n">
        <f aca="false">R106/$J106</f>
        <v>1.00469686488246</v>
      </c>
      <c r="AC107" s="81" t="n">
        <f aca="false">AC106/$I106</f>
        <v>1.00165812829178</v>
      </c>
      <c r="AD107" s="81" t="n">
        <f aca="false">AD106/$J106</f>
        <v>0.998236206429813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0.535419444444444</v>
      </c>
      <c r="J108" s="80" t="n">
        <f aca="false">SUM(J3:J98)</f>
        <v>245.950666666667</v>
      </c>
      <c r="Q108" s="80" t="n">
        <f aca="false">SUM(Q3:Q98)/3600</f>
        <v>0.544055555555556</v>
      </c>
      <c r="R108" s="80" t="n">
        <f aca="false">SUM(R3:R98)</f>
        <v>247.270788888889</v>
      </c>
      <c r="AC108" s="80" t="n">
        <f aca="false">SUM(AC3:AC98)/3600</f>
        <v>0.538375</v>
      </c>
      <c r="AD108" s="80" t="n">
        <f aca="false">SUM(AD3:AD98)</f>
        <v>245.663783333333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78">
    <cfRule type="cellIs" priority="2" operator="greaterThan" aboveAverage="0" equalAverage="0" bottom="0" percent="0" rank="0" text="" dxfId="3180">
      <formula>0.03</formula>
    </cfRule>
    <cfRule type="cellIs" priority="3" operator="lessThan" aboveAverage="0" equalAverage="0" bottom="0" percent="0" rank="0" text="" dxfId="3181">
      <formula>-0.03</formula>
    </cfRule>
  </conditionalFormatting>
  <conditionalFormatting sqref="T3:V82">
    <cfRule type="cellIs" priority="4" operator="greaterThan" aboveAverage="0" equalAverage="0" bottom="0" percent="0" rank="0" text="" dxfId="3182">
      <formula>0.03</formula>
    </cfRule>
    <cfRule type="cellIs" priority="5" operator="lessThan" aboveAverage="0" equalAverage="0" bottom="0" percent="0" rank="0" text="" dxfId="3183">
      <formula>-0.03</formula>
    </cfRule>
  </conditionalFormatting>
  <conditionalFormatting sqref="W3">
    <cfRule type="cellIs" priority="6" operator="greaterThan" aboveAverage="0" equalAverage="0" bottom="0" percent="0" rank="0" text="" dxfId="3184">
      <formula>0.03</formula>
    </cfRule>
    <cfRule type="cellIs" priority="7" operator="lessThan" aboveAverage="0" equalAverage="0" bottom="0" percent="0" rank="0" text="" dxfId="3185">
      <formula>-0.03</formula>
    </cfRule>
  </conditionalFormatting>
  <conditionalFormatting sqref="W7">
    <cfRule type="cellIs" priority="8" operator="greaterThan" aboveAverage="0" equalAverage="0" bottom="0" percent="0" rank="0" text="" dxfId="3186">
      <formula>0.03</formula>
    </cfRule>
    <cfRule type="cellIs" priority="9" operator="lessThan" aboveAverage="0" equalAverage="0" bottom="0" percent="0" rank="0" text="" dxfId="3187">
      <formula>-0.03</formula>
    </cfRule>
  </conditionalFormatting>
  <conditionalFormatting sqref="W11">
    <cfRule type="cellIs" priority="10" operator="greaterThan" aboveAverage="0" equalAverage="0" bottom="0" percent="0" rank="0" text="" dxfId="3188">
      <formula>0.03</formula>
    </cfRule>
    <cfRule type="cellIs" priority="11" operator="lessThan" aboveAverage="0" equalAverage="0" bottom="0" percent="0" rank="0" text="" dxfId="3189">
      <formula>-0.03</formula>
    </cfRule>
  </conditionalFormatting>
  <conditionalFormatting sqref="W15">
    <cfRule type="cellIs" priority="12" operator="greaterThan" aboveAverage="0" equalAverage="0" bottom="0" percent="0" rank="0" text="" dxfId="3190">
      <formula>0.03</formula>
    </cfRule>
    <cfRule type="cellIs" priority="13" operator="lessThan" aboveAverage="0" equalAverage="0" bottom="0" percent="0" rank="0" text="" dxfId="3191">
      <formula>-0.03</formula>
    </cfRule>
  </conditionalFormatting>
  <conditionalFormatting sqref="W19">
    <cfRule type="cellIs" priority="14" operator="greaterThan" aboveAverage="0" equalAverage="0" bottom="0" percent="0" rank="0" text="" dxfId="3192">
      <formula>0.03</formula>
    </cfRule>
    <cfRule type="cellIs" priority="15" operator="lessThan" aboveAverage="0" equalAverage="0" bottom="0" percent="0" rank="0" text="" dxfId="3193">
      <formula>-0.03</formula>
    </cfRule>
  </conditionalFormatting>
  <conditionalFormatting sqref="W23">
    <cfRule type="cellIs" priority="16" operator="greaterThan" aboveAverage="0" equalAverage="0" bottom="0" percent="0" rank="0" text="" dxfId="3194">
      <formula>0.03</formula>
    </cfRule>
    <cfRule type="cellIs" priority="17" operator="lessThan" aboveAverage="0" equalAverage="0" bottom="0" percent="0" rank="0" text="" dxfId="3195">
      <formula>-0.03</formula>
    </cfRule>
  </conditionalFormatting>
  <conditionalFormatting sqref="W27">
    <cfRule type="cellIs" priority="18" operator="greaterThan" aboveAverage="0" equalAverage="0" bottom="0" percent="0" rank="0" text="" dxfId="3196">
      <formula>0.03</formula>
    </cfRule>
    <cfRule type="cellIs" priority="19" operator="lessThan" aboveAverage="0" equalAverage="0" bottom="0" percent="0" rank="0" text="" dxfId="3197">
      <formula>-0.03</formula>
    </cfRule>
  </conditionalFormatting>
  <conditionalFormatting sqref="W31">
    <cfRule type="cellIs" priority="20" operator="greaterThan" aboveAverage="0" equalAverage="0" bottom="0" percent="0" rank="0" text="" dxfId="3198">
      <formula>0.03</formula>
    </cfRule>
    <cfRule type="cellIs" priority="21" operator="lessThan" aboveAverage="0" equalAverage="0" bottom="0" percent="0" rank="0" text="" dxfId="3199">
      <formula>-0.03</formula>
    </cfRule>
  </conditionalFormatting>
  <conditionalFormatting sqref="W35">
    <cfRule type="cellIs" priority="22" operator="greaterThan" aboveAverage="0" equalAverage="0" bottom="0" percent="0" rank="0" text="" dxfId="3200">
      <formula>0.03</formula>
    </cfRule>
    <cfRule type="cellIs" priority="23" operator="lessThan" aboveAverage="0" equalAverage="0" bottom="0" percent="0" rank="0" text="" dxfId="3201">
      <formula>-0.03</formula>
    </cfRule>
  </conditionalFormatting>
  <conditionalFormatting sqref="W39">
    <cfRule type="cellIs" priority="24" operator="greaterThan" aboveAverage="0" equalAverage="0" bottom="0" percent="0" rank="0" text="" dxfId="3202">
      <formula>0.03</formula>
    </cfRule>
    <cfRule type="cellIs" priority="25" operator="lessThan" aboveAverage="0" equalAverage="0" bottom="0" percent="0" rank="0" text="" dxfId="3203">
      <formula>-0.03</formula>
    </cfRule>
  </conditionalFormatting>
  <conditionalFormatting sqref="W43">
    <cfRule type="cellIs" priority="26" operator="greaterThan" aboveAverage="0" equalAverage="0" bottom="0" percent="0" rank="0" text="" dxfId="3204">
      <formula>0.03</formula>
    </cfRule>
    <cfRule type="cellIs" priority="27" operator="lessThan" aboveAverage="0" equalAverage="0" bottom="0" percent="0" rank="0" text="" dxfId="3205">
      <formula>-0.03</formula>
    </cfRule>
  </conditionalFormatting>
  <conditionalFormatting sqref="W47">
    <cfRule type="cellIs" priority="28" operator="greaterThan" aboveAverage="0" equalAverage="0" bottom="0" percent="0" rank="0" text="" dxfId="3206">
      <formula>0.03</formula>
    </cfRule>
    <cfRule type="cellIs" priority="29" operator="lessThan" aboveAverage="0" equalAverage="0" bottom="0" percent="0" rank="0" text="" dxfId="3207">
      <formula>-0.03</formula>
    </cfRule>
  </conditionalFormatting>
  <conditionalFormatting sqref="W51">
    <cfRule type="cellIs" priority="30" operator="greaterThan" aboveAverage="0" equalAverage="0" bottom="0" percent="0" rank="0" text="" dxfId="3208">
      <formula>0.03</formula>
    </cfRule>
    <cfRule type="cellIs" priority="31" operator="lessThan" aboveAverage="0" equalAverage="0" bottom="0" percent="0" rank="0" text="" dxfId="3209">
      <formula>-0.03</formula>
    </cfRule>
  </conditionalFormatting>
  <conditionalFormatting sqref="W55">
    <cfRule type="cellIs" priority="32" operator="greaterThan" aboveAverage="0" equalAverage="0" bottom="0" percent="0" rank="0" text="" dxfId="3210">
      <formula>0.03</formula>
    </cfRule>
    <cfRule type="cellIs" priority="33" operator="lessThan" aboveAverage="0" equalAverage="0" bottom="0" percent="0" rank="0" text="" dxfId="3211">
      <formula>-0.03</formula>
    </cfRule>
  </conditionalFormatting>
  <conditionalFormatting sqref="W59">
    <cfRule type="cellIs" priority="34" operator="greaterThan" aboveAverage="0" equalAverage="0" bottom="0" percent="0" rank="0" text="" dxfId="3212">
      <formula>0.03</formula>
    </cfRule>
    <cfRule type="cellIs" priority="35" operator="lessThan" aboveAverage="0" equalAverage="0" bottom="0" percent="0" rank="0" text="" dxfId="3213">
      <formula>-0.03</formula>
    </cfRule>
  </conditionalFormatting>
  <conditionalFormatting sqref="W63">
    <cfRule type="cellIs" priority="36" operator="greaterThan" aboveAverage="0" equalAverage="0" bottom="0" percent="0" rank="0" text="" dxfId="3214">
      <formula>0.03</formula>
    </cfRule>
    <cfRule type="cellIs" priority="37" operator="lessThan" aboveAverage="0" equalAverage="0" bottom="0" percent="0" rank="0" text="" dxfId="3215">
      <formula>-0.03</formula>
    </cfRule>
  </conditionalFormatting>
  <conditionalFormatting sqref="W67">
    <cfRule type="cellIs" priority="38" operator="greaterThan" aboveAverage="0" equalAverage="0" bottom="0" percent="0" rank="0" text="" dxfId="3216">
      <formula>0.03</formula>
    </cfRule>
    <cfRule type="cellIs" priority="39" operator="lessThan" aboveAverage="0" equalAverage="0" bottom="0" percent="0" rank="0" text="" dxfId="3217">
      <formula>-0.03</formula>
    </cfRule>
  </conditionalFormatting>
  <conditionalFormatting sqref="W71">
    <cfRule type="cellIs" priority="40" operator="greaterThan" aboveAverage="0" equalAverage="0" bottom="0" percent="0" rank="0" text="" dxfId="3218">
      <formula>0.03</formula>
    </cfRule>
    <cfRule type="cellIs" priority="41" operator="lessThan" aboveAverage="0" equalAverage="0" bottom="0" percent="0" rank="0" text="" dxfId="3219">
      <formula>-0.03</formula>
    </cfRule>
  </conditionalFormatting>
  <conditionalFormatting sqref="W75">
    <cfRule type="cellIs" priority="42" operator="greaterThan" aboveAverage="0" equalAverage="0" bottom="0" percent="0" rank="0" text="" dxfId="3220">
      <formula>0.03</formula>
    </cfRule>
    <cfRule type="cellIs" priority="43" operator="lessThan" aboveAverage="0" equalAverage="0" bottom="0" percent="0" rank="0" text="" dxfId="3221">
      <formula>-0.03</formula>
    </cfRule>
  </conditionalFormatting>
  <conditionalFormatting sqref="W79">
    <cfRule type="cellIs" priority="44" operator="greaterThan" aboveAverage="0" equalAverage="0" bottom="0" percent="0" rank="0" text="" dxfId="3222">
      <formula>0.03</formula>
    </cfRule>
    <cfRule type="cellIs" priority="45" operator="lessThan" aboveAverage="0" equalAverage="0" bottom="0" percent="0" rank="0" text="" dxfId="3223">
      <formula>-0.03</formula>
    </cfRule>
  </conditionalFormatting>
  <conditionalFormatting sqref="T83:V98">
    <cfRule type="cellIs" priority="46" operator="greaterThan" aboveAverage="0" equalAverage="0" bottom="0" percent="0" rank="0" text="" dxfId="3224">
      <formula>0.03</formula>
    </cfRule>
    <cfRule type="cellIs" priority="47" operator="lessThan" aboveAverage="0" equalAverage="0" bottom="0" percent="0" rank="0" text="" dxfId="3225">
      <formula>-0.03</formula>
    </cfRule>
  </conditionalFormatting>
  <conditionalFormatting sqref="W6">
    <cfRule type="cellIs" priority="48" operator="greaterThan" aboveAverage="0" equalAverage="0" bottom="0" percent="0" rank="0" text="" dxfId="3226">
      <formula>0.03</formula>
    </cfRule>
    <cfRule type="cellIs" priority="49" operator="lessThan" aboveAverage="0" equalAverage="0" bottom="0" percent="0" rank="0" text="" dxfId="3227">
      <formula>-0.03</formula>
    </cfRule>
  </conditionalFormatting>
  <conditionalFormatting sqref="W10">
    <cfRule type="cellIs" priority="50" operator="greaterThan" aboveAverage="0" equalAverage="0" bottom="0" percent="0" rank="0" text="" dxfId="3228">
      <formula>0.03</formula>
    </cfRule>
    <cfRule type="cellIs" priority="51" operator="lessThan" aboveAverage="0" equalAverage="0" bottom="0" percent="0" rank="0" text="" dxfId="3229">
      <formula>-0.03</formula>
    </cfRule>
  </conditionalFormatting>
  <conditionalFormatting sqref="W14">
    <cfRule type="cellIs" priority="52" operator="greaterThan" aboveAverage="0" equalAverage="0" bottom="0" percent="0" rank="0" text="" dxfId="3230">
      <formula>0.03</formula>
    </cfRule>
    <cfRule type="cellIs" priority="53" operator="lessThan" aboveAverage="0" equalAverage="0" bottom="0" percent="0" rank="0" text="" dxfId="3231">
      <formula>-0.03</formula>
    </cfRule>
  </conditionalFormatting>
  <conditionalFormatting sqref="W18">
    <cfRule type="cellIs" priority="54" operator="greaterThan" aboveAverage="0" equalAverage="0" bottom="0" percent="0" rank="0" text="" dxfId="3232">
      <formula>0.03</formula>
    </cfRule>
    <cfRule type="cellIs" priority="55" operator="lessThan" aboveAverage="0" equalAverage="0" bottom="0" percent="0" rank="0" text="" dxfId="3233">
      <formula>-0.03</formula>
    </cfRule>
  </conditionalFormatting>
  <conditionalFormatting sqref="W22">
    <cfRule type="cellIs" priority="56" operator="greaterThan" aboveAverage="0" equalAverage="0" bottom="0" percent="0" rank="0" text="" dxfId="3234">
      <formula>0.03</formula>
    </cfRule>
    <cfRule type="cellIs" priority="57" operator="lessThan" aboveAverage="0" equalAverage="0" bottom="0" percent="0" rank="0" text="" dxfId="3235">
      <formula>-0.03</formula>
    </cfRule>
  </conditionalFormatting>
  <conditionalFormatting sqref="W26">
    <cfRule type="cellIs" priority="58" operator="greaterThan" aboveAverage="0" equalAverage="0" bottom="0" percent="0" rank="0" text="" dxfId="3236">
      <formula>0.03</formula>
    </cfRule>
    <cfRule type="cellIs" priority="59" operator="lessThan" aboveAverage="0" equalAverage="0" bottom="0" percent="0" rank="0" text="" dxfId="3237">
      <formula>-0.03</formula>
    </cfRule>
  </conditionalFormatting>
  <conditionalFormatting sqref="W30">
    <cfRule type="cellIs" priority="60" operator="greaterThan" aboveAverage="0" equalAverage="0" bottom="0" percent="0" rank="0" text="" dxfId="3238">
      <formula>0.03</formula>
    </cfRule>
    <cfRule type="cellIs" priority="61" operator="lessThan" aboveAverage="0" equalAverage="0" bottom="0" percent="0" rank="0" text="" dxfId="3239">
      <formula>-0.03</formula>
    </cfRule>
  </conditionalFormatting>
  <conditionalFormatting sqref="W34">
    <cfRule type="cellIs" priority="62" operator="greaterThan" aboveAverage="0" equalAverage="0" bottom="0" percent="0" rank="0" text="" dxfId="3240">
      <formula>0.03</formula>
    </cfRule>
    <cfRule type="cellIs" priority="63" operator="lessThan" aboveAverage="0" equalAverage="0" bottom="0" percent="0" rank="0" text="" dxfId="3241">
      <formula>-0.03</formula>
    </cfRule>
  </conditionalFormatting>
  <conditionalFormatting sqref="W38">
    <cfRule type="cellIs" priority="64" operator="greaterThan" aboveAverage="0" equalAverage="0" bottom="0" percent="0" rank="0" text="" dxfId="3242">
      <formula>0.03</formula>
    </cfRule>
    <cfRule type="cellIs" priority="65" operator="lessThan" aboveAverage="0" equalAverage="0" bottom="0" percent="0" rank="0" text="" dxfId="3243">
      <formula>-0.03</formula>
    </cfRule>
  </conditionalFormatting>
  <conditionalFormatting sqref="W42">
    <cfRule type="cellIs" priority="66" operator="greaterThan" aboveAverage="0" equalAverage="0" bottom="0" percent="0" rank="0" text="" dxfId="3244">
      <formula>0.03</formula>
    </cfRule>
    <cfRule type="cellIs" priority="67" operator="lessThan" aboveAverage="0" equalAverage="0" bottom="0" percent="0" rank="0" text="" dxfId="3245">
      <formula>-0.03</formula>
    </cfRule>
  </conditionalFormatting>
  <conditionalFormatting sqref="W46">
    <cfRule type="cellIs" priority="68" operator="greaterThan" aboveAverage="0" equalAverage="0" bottom="0" percent="0" rank="0" text="" dxfId="3246">
      <formula>0.03</formula>
    </cfRule>
    <cfRule type="cellIs" priority="69" operator="lessThan" aboveAverage="0" equalAverage="0" bottom="0" percent="0" rank="0" text="" dxfId="3247">
      <formula>-0.03</formula>
    </cfRule>
  </conditionalFormatting>
  <conditionalFormatting sqref="W50">
    <cfRule type="cellIs" priority="70" operator="greaterThan" aboveAverage="0" equalAverage="0" bottom="0" percent="0" rank="0" text="" dxfId="3248">
      <formula>0.03</formula>
    </cfRule>
    <cfRule type="cellIs" priority="71" operator="lessThan" aboveAverage="0" equalAverage="0" bottom="0" percent="0" rank="0" text="" dxfId="3249">
      <formula>-0.03</formula>
    </cfRule>
  </conditionalFormatting>
  <conditionalFormatting sqref="W54">
    <cfRule type="cellIs" priority="72" operator="greaterThan" aboveAverage="0" equalAverage="0" bottom="0" percent="0" rank="0" text="" dxfId="3250">
      <formula>0.03</formula>
    </cfRule>
    <cfRule type="cellIs" priority="73" operator="lessThan" aboveAverage="0" equalAverage="0" bottom="0" percent="0" rank="0" text="" dxfId="3251">
      <formula>-0.03</formula>
    </cfRule>
  </conditionalFormatting>
  <conditionalFormatting sqref="W58">
    <cfRule type="cellIs" priority="74" operator="greaterThan" aboveAverage="0" equalAverage="0" bottom="0" percent="0" rank="0" text="" dxfId="3252">
      <formula>0.03</formula>
    </cfRule>
    <cfRule type="cellIs" priority="75" operator="lessThan" aboveAverage="0" equalAverage="0" bottom="0" percent="0" rank="0" text="" dxfId="3253">
      <formula>-0.03</formula>
    </cfRule>
  </conditionalFormatting>
  <conditionalFormatting sqref="W62">
    <cfRule type="cellIs" priority="76" operator="greaterThan" aboveAverage="0" equalAverage="0" bottom="0" percent="0" rank="0" text="" dxfId="3254">
      <formula>0.03</formula>
    </cfRule>
    <cfRule type="cellIs" priority="77" operator="lessThan" aboveAverage="0" equalAverage="0" bottom="0" percent="0" rank="0" text="" dxfId="3255">
      <formula>-0.03</formula>
    </cfRule>
  </conditionalFormatting>
  <conditionalFormatting sqref="W66">
    <cfRule type="cellIs" priority="78" operator="greaterThan" aboveAverage="0" equalAverage="0" bottom="0" percent="0" rank="0" text="" dxfId="3256">
      <formula>0.03</formula>
    </cfRule>
    <cfRule type="cellIs" priority="79" operator="lessThan" aboveAverage="0" equalAverage="0" bottom="0" percent="0" rank="0" text="" dxfId="3257">
      <formula>-0.03</formula>
    </cfRule>
  </conditionalFormatting>
  <conditionalFormatting sqref="W70">
    <cfRule type="cellIs" priority="80" operator="greaterThan" aboveAverage="0" equalAverage="0" bottom="0" percent="0" rank="0" text="" dxfId="3258">
      <formula>0.03</formula>
    </cfRule>
    <cfRule type="cellIs" priority="81" operator="lessThan" aboveAverage="0" equalAverage="0" bottom="0" percent="0" rank="0" text="" dxfId="3259">
      <formula>-0.03</formula>
    </cfRule>
  </conditionalFormatting>
  <conditionalFormatting sqref="W74">
    <cfRule type="cellIs" priority="82" operator="greaterThan" aboveAverage="0" equalAverage="0" bottom="0" percent="0" rank="0" text="" dxfId="3260">
      <formula>0.03</formula>
    </cfRule>
    <cfRule type="cellIs" priority="83" operator="lessThan" aboveAverage="0" equalAverage="0" bottom="0" percent="0" rank="0" text="" dxfId="3261">
      <formula>-0.03</formula>
    </cfRule>
  </conditionalFormatting>
  <conditionalFormatting sqref="T99:V105">
    <cfRule type="cellIs" priority="84" operator="greaterThan" aboveAverage="0" equalAverage="0" bottom="0" percent="0" rank="0" text="" dxfId="3262">
      <formula>0.03</formula>
    </cfRule>
    <cfRule type="cellIs" priority="85" operator="lessThan" aboveAverage="0" equalAverage="0" bottom="0" percent="0" rank="0" text="" dxfId="3263">
      <formula>-0.03</formula>
    </cfRule>
  </conditionalFormatting>
  <conditionalFormatting sqref="W99:Y103 W105:Y105">
    <cfRule type="cellIs" priority="86" operator="greaterThan" aboveAverage="0" equalAverage="0" bottom="0" percent="0" rank="0" text="" dxfId="3264">
      <formula>0.03</formula>
    </cfRule>
    <cfRule type="cellIs" priority="87" operator="lessThan" aboveAverage="0" equalAverage="0" bottom="0" percent="0" rank="0" text="" dxfId="3265">
      <formula>-0.03</formula>
    </cfRule>
  </conditionalFormatting>
  <conditionalFormatting sqref="W83">
    <cfRule type="cellIs" priority="88" operator="greaterThan" aboveAverage="0" equalAverage="0" bottom="0" percent="0" rank="0" text="" dxfId="3266">
      <formula>0.03</formula>
    </cfRule>
    <cfRule type="cellIs" priority="89" operator="lessThan" aboveAverage="0" equalAverage="0" bottom="0" percent="0" rank="0" text="" dxfId="3267">
      <formula>-0.03</formula>
    </cfRule>
  </conditionalFormatting>
  <conditionalFormatting sqref="W87">
    <cfRule type="cellIs" priority="90" operator="greaterThan" aboveAverage="0" equalAverage="0" bottom="0" percent="0" rank="0" text="" dxfId="3268">
      <formula>0.03</formula>
    </cfRule>
    <cfRule type="cellIs" priority="91" operator="lessThan" aboveAverage="0" equalAverage="0" bottom="0" percent="0" rank="0" text="" dxfId="3269">
      <formula>-0.03</formula>
    </cfRule>
  </conditionalFormatting>
  <conditionalFormatting sqref="W91">
    <cfRule type="cellIs" priority="92" operator="greaterThan" aboveAverage="0" equalAverage="0" bottom="0" percent="0" rank="0" text="" dxfId="3270">
      <formula>0.03</formula>
    </cfRule>
    <cfRule type="cellIs" priority="93" operator="lessThan" aboveAverage="0" equalAverage="0" bottom="0" percent="0" rank="0" text="" dxfId="3271">
      <formula>-0.03</formula>
    </cfRule>
  </conditionalFormatting>
  <conditionalFormatting sqref="W95">
    <cfRule type="cellIs" priority="94" operator="greaterThan" aboveAverage="0" equalAverage="0" bottom="0" percent="0" rank="0" text="" dxfId="3272">
      <formula>0.03</formula>
    </cfRule>
    <cfRule type="cellIs" priority="95" operator="lessThan" aboveAverage="0" equalAverage="0" bottom="0" percent="0" rank="0" text="" dxfId="3273">
      <formula>-0.03</formula>
    </cfRule>
  </conditionalFormatting>
  <conditionalFormatting sqref="W86">
    <cfRule type="cellIs" priority="96" operator="greaterThan" aboveAverage="0" equalAverage="0" bottom="0" percent="0" rank="0" text="" dxfId="3274">
      <formula>0.03</formula>
    </cfRule>
    <cfRule type="cellIs" priority="97" operator="lessThan" aboveAverage="0" equalAverage="0" bottom="0" percent="0" rank="0" text="" dxfId="3275">
      <formula>-0.03</formula>
    </cfRule>
  </conditionalFormatting>
  <conditionalFormatting sqref="W90">
    <cfRule type="cellIs" priority="98" operator="greaterThan" aboveAverage="0" equalAverage="0" bottom="0" percent="0" rank="0" text="" dxfId="3276">
      <formula>0.03</formula>
    </cfRule>
    <cfRule type="cellIs" priority="99" operator="lessThan" aboveAverage="0" equalAverage="0" bottom="0" percent="0" rank="0" text="" dxfId="3277">
      <formula>-0.03</formula>
    </cfRule>
  </conditionalFormatting>
  <conditionalFormatting sqref="W94">
    <cfRule type="cellIs" priority="100" operator="greaterThan" aboveAverage="0" equalAverage="0" bottom="0" percent="0" rank="0" text="" dxfId="3278">
      <formula>0.03</formula>
    </cfRule>
    <cfRule type="cellIs" priority="101" operator="lessThan" aboveAverage="0" equalAverage="0" bottom="0" percent="0" rank="0" text="" dxfId="3279">
      <formula>-0.03</formula>
    </cfRule>
  </conditionalFormatting>
  <conditionalFormatting sqref="W98">
    <cfRule type="cellIs" priority="102" operator="greaterThan" aboveAverage="0" equalAverage="0" bottom="0" percent="0" rank="0" text="" dxfId="3280">
      <formula>0.03</formula>
    </cfRule>
    <cfRule type="cellIs" priority="103" operator="lessThan" aboveAverage="0" equalAverage="0" bottom="0" percent="0" rank="0" text="" dxfId="3281">
      <formula>-0.03</formula>
    </cfRule>
  </conditionalFormatting>
  <conditionalFormatting sqref="W104">
    <cfRule type="cellIs" priority="104" operator="greaterThan" aboveAverage="0" equalAverage="0" bottom="0" percent="0" rank="0" text="" dxfId="3282">
      <formula>0.03</formula>
    </cfRule>
    <cfRule type="cellIs" priority="105" operator="lessThan" aboveAverage="0" equalAverage="0" bottom="0" percent="0" rank="0" text="" dxfId="3283">
      <formula>-0.03</formula>
    </cfRule>
  </conditionalFormatting>
  <conditionalFormatting sqref="X104">
    <cfRule type="cellIs" priority="106" operator="greaterThan" aboveAverage="0" equalAverage="0" bottom="0" percent="0" rank="0" text="" dxfId="3284">
      <formula>0.03</formula>
    </cfRule>
    <cfRule type="cellIs" priority="107" operator="lessThan" aboveAverage="0" equalAverage="0" bottom="0" percent="0" rank="0" text="" dxfId="3285">
      <formula>-0.03</formula>
    </cfRule>
  </conditionalFormatting>
  <conditionalFormatting sqref="Y104">
    <cfRule type="cellIs" priority="108" operator="greaterThan" aboveAverage="0" equalAverage="0" bottom="0" percent="0" rank="0" text="" dxfId="3286">
      <formula>0.03</formula>
    </cfRule>
    <cfRule type="cellIs" priority="109" operator="lessThan" aboveAverage="0" equalAverage="0" bottom="0" percent="0" rank="0" text="" dxfId="3287">
      <formula>-0.03</formula>
    </cfRule>
  </conditionalFormatting>
  <conditionalFormatting sqref="T19:V82">
    <cfRule type="cellIs" priority="110" operator="greaterThan" aboveAverage="0" equalAverage="0" bottom="0" percent="0" rank="0" text="" dxfId="3288">
      <formula>0.03</formula>
    </cfRule>
    <cfRule type="cellIs" priority="111" operator="lessThan" aboveAverage="0" equalAverage="0" bottom="0" percent="0" rank="0" text="" dxfId="3289">
      <formula>-0.03</formula>
    </cfRule>
  </conditionalFormatting>
  <conditionalFormatting sqref="T83:V98">
    <cfRule type="cellIs" priority="112" operator="greaterThan" aboveAverage="0" equalAverage="0" bottom="0" percent="0" rank="0" text="" dxfId="3290">
      <formula>0.03</formula>
    </cfRule>
    <cfRule type="cellIs" priority="113" operator="lessThan" aboveAverage="0" equalAverage="0" bottom="0" percent="0" rank="0" text="" dxfId="3291">
      <formula>-0.03</formula>
    </cfRule>
  </conditionalFormatting>
  <conditionalFormatting sqref="T19:V98">
    <cfRule type="cellIs" priority="114" operator="greaterThan" aboveAverage="0" equalAverage="0" bottom="0" percent="0" rank="0" text="" dxfId="3292">
      <formula>0.03</formula>
    </cfRule>
    <cfRule type="cellIs" priority="115" operator="lessThan" aboveAverage="0" equalAverage="0" bottom="0" percent="0" rank="0" text="" dxfId="3293">
      <formula>-0.03</formula>
    </cfRule>
  </conditionalFormatting>
  <conditionalFormatting sqref="T19:V19">
    <cfRule type="cellIs" priority="116" operator="greaterThan" aboveAverage="0" equalAverage="0" bottom="0" percent="0" rank="0" text="" dxfId="3294">
      <formula>0.03</formula>
    </cfRule>
    <cfRule type="cellIs" priority="117" operator="lessThan" aboveAverage="0" equalAverage="0" bottom="0" percent="0" rank="0" text="" dxfId="3295">
      <formula>-0.03</formula>
    </cfRule>
  </conditionalFormatting>
  <conditionalFormatting sqref="T23:V23">
    <cfRule type="cellIs" priority="118" operator="greaterThan" aboveAverage="0" equalAverage="0" bottom="0" percent="0" rank="0" text="" dxfId="3296">
      <formula>0.03</formula>
    </cfRule>
    <cfRule type="cellIs" priority="119" operator="lessThan" aboveAverage="0" equalAverage="0" bottom="0" percent="0" rank="0" text="" dxfId="3297">
      <formula>-0.03</formula>
    </cfRule>
  </conditionalFormatting>
  <conditionalFormatting sqref="T27:V27">
    <cfRule type="cellIs" priority="120" operator="greaterThan" aboveAverage="0" equalAverage="0" bottom="0" percent="0" rank="0" text="" dxfId="3298">
      <formula>0.03</formula>
    </cfRule>
    <cfRule type="cellIs" priority="121" operator="lessThan" aboveAverage="0" equalAverage="0" bottom="0" percent="0" rank="0" text="" dxfId="3299">
      <formula>-0.03</formula>
    </cfRule>
  </conditionalFormatting>
  <conditionalFormatting sqref="T31:V31">
    <cfRule type="cellIs" priority="122" operator="greaterThan" aboveAverage="0" equalAverage="0" bottom="0" percent="0" rank="0" text="" dxfId="3300">
      <formula>0.03</formula>
    </cfRule>
    <cfRule type="cellIs" priority="123" operator="lessThan" aboveAverage="0" equalAverage="0" bottom="0" percent="0" rank="0" text="" dxfId="3301">
      <formula>-0.03</formula>
    </cfRule>
  </conditionalFormatting>
  <conditionalFormatting sqref="T35:V35">
    <cfRule type="cellIs" priority="124" operator="greaterThan" aboveAverage="0" equalAverage="0" bottom="0" percent="0" rank="0" text="" dxfId="3302">
      <formula>0.03</formula>
    </cfRule>
    <cfRule type="cellIs" priority="125" operator="lessThan" aboveAverage="0" equalAverage="0" bottom="0" percent="0" rank="0" text="" dxfId="3303">
      <formula>-0.03</formula>
    </cfRule>
  </conditionalFormatting>
  <conditionalFormatting sqref="T39:V39">
    <cfRule type="cellIs" priority="126" operator="greaterThan" aboveAverage="0" equalAverage="0" bottom="0" percent="0" rank="0" text="" dxfId="3304">
      <formula>0.03</formula>
    </cfRule>
    <cfRule type="cellIs" priority="127" operator="lessThan" aboveAverage="0" equalAverage="0" bottom="0" percent="0" rank="0" text="" dxfId="3305">
      <formula>-0.03</formula>
    </cfRule>
  </conditionalFormatting>
  <conditionalFormatting sqref="T43:V43">
    <cfRule type="cellIs" priority="128" operator="greaterThan" aboveAverage="0" equalAverage="0" bottom="0" percent="0" rank="0" text="" dxfId="3306">
      <formula>0.03</formula>
    </cfRule>
    <cfRule type="cellIs" priority="129" operator="lessThan" aboveAverage="0" equalAverage="0" bottom="0" percent="0" rank="0" text="" dxfId="3307">
      <formula>-0.03</formula>
    </cfRule>
  </conditionalFormatting>
  <conditionalFormatting sqref="T47:V47">
    <cfRule type="cellIs" priority="130" operator="greaterThan" aboveAverage="0" equalAverage="0" bottom="0" percent="0" rank="0" text="" dxfId="3308">
      <formula>0.03</formula>
    </cfRule>
    <cfRule type="cellIs" priority="131" operator="lessThan" aboveAverage="0" equalAverage="0" bottom="0" percent="0" rank="0" text="" dxfId="3309">
      <formula>-0.03</formula>
    </cfRule>
  </conditionalFormatting>
  <conditionalFormatting sqref="T51:V51">
    <cfRule type="cellIs" priority="132" operator="greaterThan" aboveAverage="0" equalAverage="0" bottom="0" percent="0" rank="0" text="" dxfId="3310">
      <formula>0.03</formula>
    </cfRule>
    <cfRule type="cellIs" priority="133" operator="lessThan" aboveAverage="0" equalAverage="0" bottom="0" percent="0" rank="0" text="" dxfId="3311">
      <formula>-0.03</formula>
    </cfRule>
  </conditionalFormatting>
  <conditionalFormatting sqref="T55:V55">
    <cfRule type="cellIs" priority="134" operator="greaterThan" aboveAverage="0" equalAverage="0" bottom="0" percent="0" rank="0" text="" dxfId="3312">
      <formula>0.03</formula>
    </cfRule>
    <cfRule type="cellIs" priority="135" operator="lessThan" aboveAverage="0" equalAverage="0" bottom="0" percent="0" rank="0" text="" dxfId="3313">
      <formula>-0.03</formula>
    </cfRule>
  </conditionalFormatting>
  <conditionalFormatting sqref="T59:V59">
    <cfRule type="cellIs" priority="136" operator="greaterThan" aboveAverage="0" equalAverage="0" bottom="0" percent="0" rank="0" text="" dxfId="3314">
      <formula>0.03</formula>
    </cfRule>
    <cfRule type="cellIs" priority="137" operator="lessThan" aboveAverage="0" equalAverage="0" bottom="0" percent="0" rank="0" text="" dxfId="3315">
      <formula>-0.03</formula>
    </cfRule>
  </conditionalFormatting>
  <conditionalFormatting sqref="T63:V63">
    <cfRule type="cellIs" priority="138" operator="greaterThan" aboveAverage="0" equalAverage="0" bottom="0" percent="0" rank="0" text="" dxfId="3316">
      <formula>0.03</formula>
    </cfRule>
    <cfRule type="cellIs" priority="139" operator="lessThan" aboveAverage="0" equalAverage="0" bottom="0" percent="0" rank="0" text="" dxfId="3317">
      <formula>-0.03</formula>
    </cfRule>
  </conditionalFormatting>
  <conditionalFormatting sqref="T67:V67">
    <cfRule type="cellIs" priority="140" operator="greaterThan" aboveAverage="0" equalAverage="0" bottom="0" percent="0" rank="0" text="" dxfId="3318">
      <formula>0.03</formula>
    </cfRule>
    <cfRule type="cellIs" priority="141" operator="lessThan" aboveAverage="0" equalAverage="0" bottom="0" percent="0" rank="0" text="" dxfId="3319">
      <formula>-0.03</formula>
    </cfRule>
  </conditionalFormatting>
  <conditionalFormatting sqref="T71:V71">
    <cfRule type="cellIs" priority="142" operator="greaterThan" aboveAverage="0" equalAverage="0" bottom="0" percent="0" rank="0" text="" dxfId="3320">
      <formula>0.03</formula>
    </cfRule>
    <cfRule type="cellIs" priority="143" operator="lessThan" aboveAverage="0" equalAverage="0" bottom="0" percent="0" rank="0" text="" dxfId="3321">
      <formula>-0.03</formula>
    </cfRule>
  </conditionalFormatting>
  <conditionalFormatting sqref="T75:V75">
    <cfRule type="cellIs" priority="144" operator="greaterThan" aboveAverage="0" equalAverage="0" bottom="0" percent="0" rank="0" text="" dxfId="3322">
      <formula>0.03</formula>
    </cfRule>
    <cfRule type="cellIs" priority="145" operator="lessThan" aboveAverage="0" equalAverage="0" bottom="0" percent="0" rank="0" text="" dxfId="3323">
      <formula>-0.03</formula>
    </cfRule>
  </conditionalFormatting>
  <conditionalFormatting sqref="T79:V79">
    <cfRule type="cellIs" priority="146" operator="greaterThan" aboveAverage="0" equalAverage="0" bottom="0" percent="0" rank="0" text="" dxfId="3324">
      <formula>0.03</formula>
    </cfRule>
    <cfRule type="cellIs" priority="147" operator="lessThan" aboveAverage="0" equalAverage="0" bottom="0" percent="0" rank="0" text="" dxfId="3325">
      <formula>-0.03</formula>
    </cfRule>
  </conditionalFormatting>
  <conditionalFormatting sqref="T83:V83">
    <cfRule type="cellIs" priority="148" operator="greaterThan" aboveAverage="0" equalAverage="0" bottom="0" percent="0" rank="0" text="" dxfId="3326">
      <formula>0.03</formula>
    </cfRule>
    <cfRule type="cellIs" priority="149" operator="lessThan" aboveAverage="0" equalAverage="0" bottom="0" percent="0" rank="0" text="" dxfId="3327">
      <formula>-0.03</formula>
    </cfRule>
  </conditionalFormatting>
  <conditionalFormatting sqref="T87:V87">
    <cfRule type="cellIs" priority="150" operator="greaterThan" aboveAverage="0" equalAverage="0" bottom="0" percent="0" rank="0" text="" dxfId="3328">
      <formula>0.03</formula>
    </cfRule>
    <cfRule type="cellIs" priority="151" operator="lessThan" aboveAverage="0" equalAverage="0" bottom="0" percent="0" rank="0" text="" dxfId="3329">
      <formula>-0.03</formula>
    </cfRule>
  </conditionalFormatting>
  <conditionalFormatting sqref="T91:V91">
    <cfRule type="cellIs" priority="152" operator="greaterThan" aboveAverage="0" equalAverage="0" bottom="0" percent="0" rank="0" text="" dxfId="3330">
      <formula>0.03</formula>
    </cfRule>
    <cfRule type="cellIs" priority="153" operator="lessThan" aboveAverage="0" equalAverage="0" bottom="0" percent="0" rank="0" text="" dxfId="3331">
      <formula>-0.03</formula>
    </cfRule>
  </conditionalFormatting>
  <conditionalFormatting sqref="T95:V95">
    <cfRule type="cellIs" priority="154" operator="greaterThan" aboveAverage="0" equalAverage="0" bottom="0" percent="0" rank="0" text="" dxfId="3332">
      <formula>0.03</formula>
    </cfRule>
    <cfRule type="cellIs" priority="155" operator="lessThan" aboveAverage="0" equalAverage="0" bottom="0" percent="0" rank="0" text="" dxfId="3333">
      <formula>-0.03</formula>
    </cfRule>
  </conditionalFormatting>
  <conditionalFormatting sqref="AF3:AH82">
    <cfRule type="cellIs" priority="156" operator="greaterThan" aboveAverage="0" equalAverage="0" bottom="0" percent="0" rank="0" text="" dxfId="3334">
      <formula>0.03</formula>
    </cfRule>
    <cfRule type="cellIs" priority="157" operator="lessThan" aboveAverage="0" equalAverage="0" bottom="0" percent="0" rank="0" text="" dxfId="3335">
      <formula>-0.03</formula>
    </cfRule>
  </conditionalFormatting>
  <conditionalFormatting sqref="AF83:AH98">
    <cfRule type="cellIs" priority="158" operator="greaterThan" aboveAverage="0" equalAverage="0" bottom="0" percent="0" rank="0" text="" dxfId="3336">
      <formula>0.03</formula>
    </cfRule>
    <cfRule type="cellIs" priority="159" operator="lessThan" aboveAverage="0" equalAverage="0" bottom="0" percent="0" rank="0" text="" dxfId="3337">
      <formula>-0.03</formula>
    </cfRule>
  </conditionalFormatting>
  <conditionalFormatting sqref="AF99:AH105">
    <cfRule type="cellIs" priority="160" operator="greaterThan" aboveAverage="0" equalAverage="0" bottom="0" percent="0" rank="0" text="" dxfId="3338">
      <formula>0.03</formula>
    </cfRule>
    <cfRule type="cellIs" priority="161" operator="lessThan" aboveAverage="0" equalAverage="0" bottom="0" percent="0" rank="0" text="" dxfId="3339">
      <formula>-0.03</formula>
    </cfRule>
  </conditionalFormatting>
  <conditionalFormatting sqref="AF19:AH82">
    <cfRule type="cellIs" priority="162" operator="greaterThan" aboveAverage="0" equalAverage="0" bottom="0" percent="0" rank="0" text="" dxfId="3340">
      <formula>0.03</formula>
    </cfRule>
    <cfRule type="cellIs" priority="163" operator="lessThan" aboveAverage="0" equalAverage="0" bottom="0" percent="0" rank="0" text="" dxfId="3341">
      <formula>-0.03</formula>
    </cfRule>
  </conditionalFormatting>
  <conditionalFormatting sqref="AF83:AH98">
    <cfRule type="cellIs" priority="164" operator="greaterThan" aboveAverage="0" equalAverage="0" bottom="0" percent="0" rank="0" text="" dxfId="3342">
      <formula>0.03</formula>
    </cfRule>
    <cfRule type="cellIs" priority="165" operator="lessThan" aboveAverage="0" equalAverage="0" bottom="0" percent="0" rank="0" text="" dxfId="3343">
      <formula>-0.03</formula>
    </cfRule>
  </conditionalFormatting>
  <conditionalFormatting sqref="AF19:AH98">
    <cfRule type="cellIs" priority="166" operator="greaterThan" aboveAverage="0" equalAverage="0" bottom="0" percent="0" rank="0" text="" dxfId="3344">
      <formula>0.03</formula>
    </cfRule>
    <cfRule type="cellIs" priority="167" operator="lessThan" aboveAverage="0" equalAverage="0" bottom="0" percent="0" rank="0" text="" dxfId="3345">
      <formula>-0.03</formula>
    </cfRule>
  </conditionalFormatting>
  <conditionalFormatting sqref="AF19:AH19">
    <cfRule type="cellIs" priority="168" operator="greaterThan" aboveAverage="0" equalAverage="0" bottom="0" percent="0" rank="0" text="" dxfId="3346">
      <formula>0.03</formula>
    </cfRule>
    <cfRule type="cellIs" priority="169" operator="lessThan" aboveAverage="0" equalAverage="0" bottom="0" percent="0" rank="0" text="" dxfId="3347">
      <formula>-0.03</formula>
    </cfRule>
  </conditionalFormatting>
  <conditionalFormatting sqref="AF23:AH23">
    <cfRule type="cellIs" priority="170" operator="greaterThan" aboveAverage="0" equalAverage="0" bottom="0" percent="0" rank="0" text="" dxfId="3348">
      <formula>0.03</formula>
    </cfRule>
    <cfRule type="cellIs" priority="171" operator="lessThan" aboveAverage="0" equalAverage="0" bottom="0" percent="0" rank="0" text="" dxfId="3349">
      <formula>-0.03</formula>
    </cfRule>
  </conditionalFormatting>
  <conditionalFormatting sqref="AF27:AH27">
    <cfRule type="cellIs" priority="172" operator="greaterThan" aboveAverage="0" equalAverage="0" bottom="0" percent="0" rank="0" text="" dxfId="3350">
      <formula>0.03</formula>
    </cfRule>
    <cfRule type="cellIs" priority="173" operator="lessThan" aboveAverage="0" equalAverage="0" bottom="0" percent="0" rank="0" text="" dxfId="3351">
      <formula>-0.03</formula>
    </cfRule>
  </conditionalFormatting>
  <conditionalFormatting sqref="AF31:AH31">
    <cfRule type="cellIs" priority="174" operator="greaterThan" aboveAverage="0" equalAverage="0" bottom="0" percent="0" rank="0" text="" dxfId="3352">
      <formula>0.03</formula>
    </cfRule>
    <cfRule type="cellIs" priority="175" operator="lessThan" aboveAverage="0" equalAverage="0" bottom="0" percent="0" rank="0" text="" dxfId="3353">
      <formula>-0.03</formula>
    </cfRule>
  </conditionalFormatting>
  <conditionalFormatting sqref="AF35:AH35">
    <cfRule type="cellIs" priority="176" operator="greaterThan" aboveAverage="0" equalAverage="0" bottom="0" percent="0" rank="0" text="" dxfId="3354">
      <formula>0.03</formula>
    </cfRule>
    <cfRule type="cellIs" priority="177" operator="lessThan" aboveAverage="0" equalAverage="0" bottom="0" percent="0" rank="0" text="" dxfId="3355">
      <formula>-0.03</formula>
    </cfRule>
  </conditionalFormatting>
  <conditionalFormatting sqref="AF39:AH39">
    <cfRule type="cellIs" priority="178" operator="greaterThan" aboveAverage="0" equalAverage="0" bottom="0" percent="0" rank="0" text="" dxfId="3356">
      <formula>0.03</formula>
    </cfRule>
    <cfRule type="cellIs" priority="179" operator="lessThan" aboveAverage="0" equalAverage="0" bottom="0" percent="0" rank="0" text="" dxfId="3357">
      <formula>-0.03</formula>
    </cfRule>
  </conditionalFormatting>
  <conditionalFormatting sqref="AF43:AH43">
    <cfRule type="cellIs" priority="180" operator="greaterThan" aboveAverage="0" equalAverage="0" bottom="0" percent="0" rank="0" text="" dxfId="3358">
      <formula>0.03</formula>
    </cfRule>
    <cfRule type="cellIs" priority="181" operator="lessThan" aboveAverage="0" equalAverage="0" bottom="0" percent="0" rank="0" text="" dxfId="3359">
      <formula>-0.03</formula>
    </cfRule>
  </conditionalFormatting>
  <conditionalFormatting sqref="AF47:AH47">
    <cfRule type="cellIs" priority="182" operator="greaterThan" aboveAverage="0" equalAverage="0" bottom="0" percent="0" rank="0" text="" dxfId="3360">
      <formula>0.03</formula>
    </cfRule>
    <cfRule type="cellIs" priority="183" operator="lessThan" aboveAverage="0" equalAverage="0" bottom="0" percent="0" rank="0" text="" dxfId="3361">
      <formula>-0.03</formula>
    </cfRule>
  </conditionalFormatting>
  <conditionalFormatting sqref="AF51:AH51">
    <cfRule type="cellIs" priority="184" operator="greaterThan" aboveAverage="0" equalAverage="0" bottom="0" percent="0" rank="0" text="" dxfId="3362">
      <formula>0.03</formula>
    </cfRule>
    <cfRule type="cellIs" priority="185" operator="lessThan" aboveAverage="0" equalAverage="0" bottom="0" percent="0" rank="0" text="" dxfId="3363">
      <formula>-0.03</formula>
    </cfRule>
  </conditionalFormatting>
  <conditionalFormatting sqref="AF55:AH55">
    <cfRule type="cellIs" priority="186" operator="greaterThan" aboveAverage="0" equalAverage="0" bottom="0" percent="0" rank="0" text="" dxfId="3364">
      <formula>0.03</formula>
    </cfRule>
    <cfRule type="cellIs" priority="187" operator="lessThan" aboveAverage="0" equalAverage="0" bottom="0" percent="0" rank="0" text="" dxfId="3365">
      <formula>-0.03</formula>
    </cfRule>
  </conditionalFormatting>
  <conditionalFormatting sqref="AF59:AH59">
    <cfRule type="cellIs" priority="188" operator="greaterThan" aboveAverage="0" equalAverage="0" bottom="0" percent="0" rank="0" text="" dxfId="3366">
      <formula>0.03</formula>
    </cfRule>
    <cfRule type="cellIs" priority="189" operator="lessThan" aboveAverage="0" equalAverage="0" bottom="0" percent="0" rank="0" text="" dxfId="3367">
      <formula>-0.03</formula>
    </cfRule>
  </conditionalFormatting>
  <conditionalFormatting sqref="AF63:AH63">
    <cfRule type="cellIs" priority="190" operator="greaterThan" aboveAverage="0" equalAverage="0" bottom="0" percent="0" rank="0" text="" dxfId="3368">
      <formula>0.03</formula>
    </cfRule>
    <cfRule type="cellIs" priority="191" operator="lessThan" aboveAverage="0" equalAverage="0" bottom="0" percent="0" rank="0" text="" dxfId="3369">
      <formula>-0.03</formula>
    </cfRule>
  </conditionalFormatting>
  <conditionalFormatting sqref="AF67:AH67">
    <cfRule type="cellIs" priority="192" operator="greaterThan" aboveAverage="0" equalAverage="0" bottom="0" percent="0" rank="0" text="" dxfId="3370">
      <formula>0.03</formula>
    </cfRule>
    <cfRule type="cellIs" priority="193" operator="lessThan" aboveAverage="0" equalAverage="0" bottom="0" percent="0" rank="0" text="" dxfId="3371">
      <formula>-0.03</formula>
    </cfRule>
  </conditionalFormatting>
  <conditionalFormatting sqref="AF71:AH71">
    <cfRule type="cellIs" priority="194" operator="greaterThan" aboveAverage="0" equalAverage="0" bottom="0" percent="0" rank="0" text="" dxfId="3372">
      <formula>0.03</formula>
    </cfRule>
    <cfRule type="cellIs" priority="195" operator="lessThan" aboveAverage="0" equalAverage="0" bottom="0" percent="0" rank="0" text="" dxfId="3373">
      <formula>-0.03</formula>
    </cfRule>
  </conditionalFormatting>
  <conditionalFormatting sqref="AF75:AH75">
    <cfRule type="cellIs" priority="196" operator="greaterThan" aboveAverage="0" equalAverage="0" bottom="0" percent="0" rank="0" text="" dxfId="3374">
      <formula>0.03</formula>
    </cfRule>
    <cfRule type="cellIs" priority="197" operator="lessThan" aboveAverage="0" equalAverage="0" bottom="0" percent="0" rank="0" text="" dxfId="3375">
      <formula>-0.03</formula>
    </cfRule>
  </conditionalFormatting>
  <conditionalFormatting sqref="AF79:AH79">
    <cfRule type="cellIs" priority="198" operator="greaterThan" aboveAverage="0" equalAverage="0" bottom="0" percent="0" rank="0" text="" dxfId="3376">
      <formula>0.03</formula>
    </cfRule>
    <cfRule type="cellIs" priority="199" operator="lessThan" aboveAverage="0" equalAverage="0" bottom="0" percent="0" rank="0" text="" dxfId="3377">
      <formula>-0.03</formula>
    </cfRule>
  </conditionalFormatting>
  <conditionalFormatting sqref="AF83:AH83">
    <cfRule type="cellIs" priority="200" operator="greaterThan" aboveAverage="0" equalAverage="0" bottom="0" percent="0" rank="0" text="" dxfId="3378">
      <formula>0.03</formula>
    </cfRule>
    <cfRule type="cellIs" priority="201" operator="lessThan" aboveAverage="0" equalAverage="0" bottom="0" percent="0" rank="0" text="" dxfId="3379">
      <formula>-0.03</formula>
    </cfRule>
  </conditionalFormatting>
  <conditionalFormatting sqref="AF87:AH87">
    <cfRule type="cellIs" priority="202" operator="greaterThan" aboveAverage="0" equalAverage="0" bottom="0" percent="0" rank="0" text="" dxfId="3380">
      <formula>0.03</formula>
    </cfRule>
    <cfRule type="cellIs" priority="203" operator="lessThan" aboveAverage="0" equalAverage="0" bottom="0" percent="0" rank="0" text="" dxfId="3381">
      <formula>-0.03</formula>
    </cfRule>
  </conditionalFormatting>
  <conditionalFormatting sqref="AF91:AH91">
    <cfRule type="cellIs" priority="204" operator="greaterThan" aboveAverage="0" equalAverage="0" bottom="0" percent="0" rank="0" text="" dxfId="3382">
      <formula>0.03</formula>
    </cfRule>
    <cfRule type="cellIs" priority="205" operator="lessThan" aboveAverage="0" equalAverage="0" bottom="0" percent="0" rank="0" text="" dxfId="3383">
      <formula>-0.03</formula>
    </cfRule>
  </conditionalFormatting>
  <conditionalFormatting sqref="AF95:AH95">
    <cfRule type="cellIs" priority="206" operator="greaterThan" aboveAverage="0" equalAverage="0" bottom="0" percent="0" rank="0" text="" dxfId="3384">
      <formula>0.03</formula>
    </cfRule>
    <cfRule type="cellIs" priority="207" operator="lessThan" aboveAverage="0" equalAverage="0" bottom="0" percent="0" rank="0" text="" dxfId="3385">
      <formula>-0.03</formula>
    </cfRule>
  </conditionalFormatting>
  <conditionalFormatting sqref="AR3:AT82">
    <cfRule type="cellIs" priority="208" operator="greaterThan" aboveAverage="0" equalAverage="0" bottom="0" percent="0" rank="0" text="" dxfId="3386">
      <formula>0.03</formula>
    </cfRule>
    <cfRule type="cellIs" priority="209" operator="lessThan" aboveAverage="0" equalAverage="0" bottom="0" percent="0" rank="0" text="" dxfId="3387">
      <formula>-0.03</formula>
    </cfRule>
  </conditionalFormatting>
  <conditionalFormatting sqref="AR83:AT98">
    <cfRule type="cellIs" priority="210" operator="greaterThan" aboveAverage="0" equalAverage="0" bottom="0" percent="0" rank="0" text="" dxfId="3388">
      <formula>0.03</formula>
    </cfRule>
    <cfRule type="cellIs" priority="211" operator="lessThan" aboveAverage="0" equalAverage="0" bottom="0" percent="0" rank="0" text="" dxfId="3389">
      <formula>-0.03</formula>
    </cfRule>
  </conditionalFormatting>
  <conditionalFormatting sqref="AR99:AT105">
    <cfRule type="cellIs" priority="212" operator="greaterThan" aboveAverage="0" equalAverage="0" bottom="0" percent="0" rank="0" text="" dxfId="3390">
      <formula>0.03</formula>
    </cfRule>
    <cfRule type="cellIs" priority="213" operator="lessThan" aboveAverage="0" equalAverage="0" bottom="0" percent="0" rank="0" text="" dxfId="3391">
      <formula>-0.03</formula>
    </cfRule>
  </conditionalFormatting>
  <conditionalFormatting sqref="AR19:AT82">
    <cfRule type="cellIs" priority="214" operator="greaterThan" aboveAverage="0" equalAverage="0" bottom="0" percent="0" rank="0" text="" dxfId="3392">
      <formula>0.03</formula>
    </cfRule>
    <cfRule type="cellIs" priority="215" operator="lessThan" aboveAverage="0" equalAverage="0" bottom="0" percent="0" rank="0" text="" dxfId="3393">
      <formula>-0.03</formula>
    </cfRule>
  </conditionalFormatting>
  <conditionalFormatting sqref="AR83:AT98">
    <cfRule type="cellIs" priority="216" operator="greaterThan" aboveAverage="0" equalAverage="0" bottom="0" percent="0" rank="0" text="" dxfId="3394">
      <formula>0.03</formula>
    </cfRule>
    <cfRule type="cellIs" priority="217" operator="lessThan" aboveAverage="0" equalAverage="0" bottom="0" percent="0" rank="0" text="" dxfId="3395">
      <formula>-0.03</formula>
    </cfRule>
  </conditionalFormatting>
  <conditionalFormatting sqref="AR19:AT98">
    <cfRule type="cellIs" priority="218" operator="greaterThan" aboveAverage="0" equalAverage="0" bottom="0" percent="0" rank="0" text="" dxfId="3396">
      <formula>0.03</formula>
    </cfRule>
    <cfRule type="cellIs" priority="219" operator="lessThan" aboveAverage="0" equalAverage="0" bottom="0" percent="0" rank="0" text="" dxfId="3397">
      <formula>-0.03</formula>
    </cfRule>
  </conditionalFormatting>
  <conditionalFormatting sqref="AR19:AT19">
    <cfRule type="cellIs" priority="220" operator="greaterThan" aboveAverage="0" equalAverage="0" bottom="0" percent="0" rank="0" text="" dxfId="3398">
      <formula>0.03</formula>
    </cfRule>
    <cfRule type="cellIs" priority="221" operator="lessThan" aboveAverage="0" equalAverage="0" bottom="0" percent="0" rank="0" text="" dxfId="3399">
      <formula>-0.03</formula>
    </cfRule>
  </conditionalFormatting>
  <conditionalFormatting sqref="AR23:AT23">
    <cfRule type="cellIs" priority="222" operator="greaterThan" aboveAverage="0" equalAverage="0" bottom="0" percent="0" rank="0" text="" dxfId="3400">
      <formula>0.03</formula>
    </cfRule>
    <cfRule type="cellIs" priority="223" operator="lessThan" aboveAverage="0" equalAverage="0" bottom="0" percent="0" rank="0" text="" dxfId="3401">
      <formula>-0.03</formula>
    </cfRule>
  </conditionalFormatting>
  <conditionalFormatting sqref="AR27:AT27">
    <cfRule type="cellIs" priority="224" operator="greaterThan" aboveAverage="0" equalAverage="0" bottom="0" percent="0" rank="0" text="" dxfId="3402">
      <formula>0.03</formula>
    </cfRule>
    <cfRule type="cellIs" priority="225" operator="lessThan" aboveAverage="0" equalAverage="0" bottom="0" percent="0" rank="0" text="" dxfId="3403">
      <formula>-0.03</formula>
    </cfRule>
  </conditionalFormatting>
  <conditionalFormatting sqref="AR31:AT31">
    <cfRule type="cellIs" priority="226" operator="greaterThan" aboveAverage="0" equalAverage="0" bottom="0" percent="0" rank="0" text="" dxfId="3404">
      <formula>0.03</formula>
    </cfRule>
    <cfRule type="cellIs" priority="227" operator="lessThan" aboveAverage="0" equalAverage="0" bottom="0" percent="0" rank="0" text="" dxfId="3405">
      <formula>-0.03</formula>
    </cfRule>
  </conditionalFormatting>
  <conditionalFormatting sqref="AR35:AT35">
    <cfRule type="cellIs" priority="228" operator="greaterThan" aboveAverage="0" equalAverage="0" bottom="0" percent="0" rank="0" text="" dxfId="3406">
      <formula>0.03</formula>
    </cfRule>
    <cfRule type="cellIs" priority="229" operator="lessThan" aboveAverage="0" equalAverage="0" bottom="0" percent="0" rank="0" text="" dxfId="3407">
      <formula>-0.03</formula>
    </cfRule>
  </conditionalFormatting>
  <conditionalFormatting sqref="AR39:AT39">
    <cfRule type="cellIs" priority="230" operator="greaterThan" aboveAverage="0" equalAverage="0" bottom="0" percent="0" rank="0" text="" dxfId="3408">
      <formula>0.03</formula>
    </cfRule>
    <cfRule type="cellIs" priority="231" operator="lessThan" aboveAverage="0" equalAverage="0" bottom="0" percent="0" rank="0" text="" dxfId="3409">
      <formula>-0.03</formula>
    </cfRule>
  </conditionalFormatting>
  <conditionalFormatting sqref="AR43:AT43">
    <cfRule type="cellIs" priority="232" operator="greaterThan" aboveAverage="0" equalAverage="0" bottom="0" percent="0" rank="0" text="" dxfId="3410">
      <formula>0.03</formula>
    </cfRule>
    <cfRule type="cellIs" priority="233" operator="lessThan" aboveAverage="0" equalAverage="0" bottom="0" percent="0" rank="0" text="" dxfId="3411">
      <formula>-0.03</formula>
    </cfRule>
  </conditionalFormatting>
  <conditionalFormatting sqref="AR47:AT47">
    <cfRule type="cellIs" priority="234" operator="greaterThan" aboveAverage="0" equalAverage="0" bottom="0" percent="0" rank="0" text="" dxfId="3412">
      <formula>0.03</formula>
    </cfRule>
    <cfRule type="cellIs" priority="235" operator="lessThan" aboveAverage="0" equalAverage="0" bottom="0" percent="0" rank="0" text="" dxfId="3413">
      <formula>-0.03</formula>
    </cfRule>
  </conditionalFormatting>
  <conditionalFormatting sqref="AR51:AT51">
    <cfRule type="cellIs" priority="236" operator="greaterThan" aboveAverage="0" equalAverage="0" bottom="0" percent="0" rank="0" text="" dxfId="3414">
      <formula>0.03</formula>
    </cfRule>
    <cfRule type="cellIs" priority="237" operator="lessThan" aboveAverage="0" equalAverage="0" bottom="0" percent="0" rank="0" text="" dxfId="3415">
      <formula>-0.03</formula>
    </cfRule>
  </conditionalFormatting>
  <conditionalFormatting sqref="AR55:AT55">
    <cfRule type="cellIs" priority="238" operator="greaterThan" aboveAverage="0" equalAverage="0" bottom="0" percent="0" rank="0" text="" dxfId="3416">
      <formula>0.03</formula>
    </cfRule>
    <cfRule type="cellIs" priority="239" operator="lessThan" aboveAverage="0" equalAverage="0" bottom="0" percent="0" rank="0" text="" dxfId="3417">
      <formula>-0.03</formula>
    </cfRule>
  </conditionalFormatting>
  <conditionalFormatting sqref="AR59:AT59">
    <cfRule type="cellIs" priority="240" operator="greaterThan" aboveAverage="0" equalAverage="0" bottom="0" percent="0" rank="0" text="" dxfId="3418">
      <formula>0.03</formula>
    </cfRule>
    <cfRule type="cellIs" priority="241" operator="lessThan" aboveAverage="0" equalAverage="0" bottom="0" percent="0" rank="0" text="" dxfId="3419">
      <formula>-0.03</formula>
    </cfRule>
  </conditionalFormatting>
  <conditionalFormatting sqref="AR63:AT63">
    <cfRule type="cellIs" priority="242" operator="greaterThan" aboveAverage="0" equalAverage="0" bottom="0" percent="0" rank="0" text="" dxfId="3420">
      <formula>0.03</formula>
    </cfRule>
    <cfRule type="cellIs" priority="243" operator="lessThan" aboveAverage="0" equalAverage="0" bottom="0" percent="0" rank="0" text="" dxfId="3421">
      <formula>-0.03</formula>
    </cfRule>
  </conditionalFormatting>
  <conditionalFormatting sqref="AR67:AT67">
    <cfRule type="cellIs" priority="244" operator="greaterThan" aboveAverage="0" equalAverage="0" bottom="0" percent="0" rank="0" text="" dxfId="3422">
      <formula>0.03</formula>
    </cfRule>
    <cfRule type="cellIs" priority="245" operator="lessThan" aboveAverage="0" equalAverage="0" bottom="0" percent="0" rank="0" text="" dxfId="3423">
      <formula>-0.03</formula>
    </cfRule>
  </conditionalFormatting>
  <conditionalFormatting sqref="AR71:AT71">
    <cfRule type="cellIs" priority="246" operator="greaterThan" aboveAverage="0" equalAverage="0" bottom="0" percent="0" rank="0" text="" dxfId="3424">
      <formula>0.03</formula>
    </cfRule>
    <cfRule type="cellIs" priority="247" operator="lessThan" aboveAverage="0" equalAverage="0" bottom="0" percent="0" rank="0" text="" dxfId="3425">
      <formula>-0.03</formula>
    </cfRule>
  </conditionalFormatting>
  <conditionalFormatting sqref="AR75:AT75">
    <cfRule type="cellIs" priority="248" operator="greaterThan" aboveAverage="0" equalAverage="0" bottom="0" percent="0" rank="0" text="" dxfId="3426">
      <formula>0.03</formula>
    </cfRule>
    <cfRule type="cellIs" priority="249" operator="lessThan" aboveAverage="0" equalAverage="0" bottom="0" percent="0" rank="0" text="" dxfId="3427">
      <formula>-0.03</formula>
    </cfRule>
  </conditionalFormatting>
  <conditionalFormatting sqref="AR79:AT79">
    <cfRule type="cellIs" priority="250" operator="greaterThan" aboveAverage="0" equalAverage="0" bottom="0" percent="0" rank="0" text="" dxfId="3428">
      <formula>0.03</formula>
    </cfRule>
    <cfRule type="cellIs" priority="251" operator="lessThan" aboveAverage="0" equalAverage="0" bottom="0" percent="0" rank="0" text="" dxfId="3429">
      <formula>-0.03</formula>
    </cfRule>
  </conditionalFormatting>
  <conditionalFormatting sqref="AR83:AT83">
    <cfRule type="cellIs" priority="252" operator="greaterThan" aboveAverage="0" equalAverage="0" bottom="0" percent="0" rank="0" text="" dxfId="3430">
      <formula>0.03</formula>
    </cfRule>
    <cfRule type="cellIs" priority="253" operator="lessThan" aboveAverage="0" equalAverage="0" bottom="0" percent="0" rank="0" text="" dxfId="3431">
      <formula>-0.03</formula>
    </cfRule>
  </conditionalFormatting>
  <conditionalFormatting sqref="AR87:AT87">
    <cfRule type="cellIs" priority="254" operator="greaterThan" aboveAverage="0" equalAverage="0" bottom="0" percent="0" rank="0" text="" dxfId="3432">
      <formula>0.03</formula>
    </cfRule>
    <cfRule type="cellIs" priority="255" operator="lessThan" aboveAverage="0" equalAverage="0" bottom="0" percent="0" rank="0" text="" dxfId="3433">
      <formula>-0.03</formula>
    </cfRule>
  </conditionalFormatting>
  <conditionalFormatting sqref="AR91:AT91">
    <cfRule type="cellIs" priority="256" operator="greaterThan" aboveAverage="0" equalAverage="0" bottom="0" percent="0" rank="0" text="" dxfId="3434">
      <formula>0.03</formula>
    </cfRule>
    <cfRule type="cellIs" priority="257" operator="lessThan" aboveAverage="0" equalAverage="0" bottom="0" percent="0" rank="0" text="" dxfId="3435">
      <formula>-0.03</formula>
    </cfRule>
  </conditionalFormatting>
  <conditionalFormatting sqref="AR95:AT95">
    <cfRule type="cellIs" priority="258" operator="greaterThan" aboveAverage="0" equalAverage="0" bottom="0" percent="0" rank="0" text="" dxfId="3436">
      <formula>0.03</formula>
    </cfRule>
    <cfRule type="cellIs" priority="259" operator="lessThan" aboveAverage="0" equalAverage="0" bottom="0" percent="0" rank="0" text="" dxfId="3437">
      <formula>-0.03</formula>
    </cfRule>
  </conditionalFormatting>
  <conditionalFormatting sqref="BD3:BF82">
    <cfRule type="cellIs" priority="260" operator="greaterThan" aboveAverage="0" equalAverage="0" bottom="0" percent="0" rank="0" text="" dxfId="3438">
      <formula>0.03</formula>
    </cfRule>
    <cfRule type="cellIs" priority="261" operator="lessThan" aboveAverage="0" equalAverage="0" bottom="0" percent="0" rank="0" text="" dxfId="3439">
      <formula>-0.03</formula>
    </cfRule>
  </conditionalFormatting>
  <conditionalFormatting sqref="BD83:BF98">
    <cfRule type="cellIs" priority="262" operator="greaterThan" aboveAverage="0" equalAverage="0" bottom="0" percent="0" rank="0" text="" dxfId="3440">
      <formula>0.03</formula>
    </cfRule>
    <cfRule type="cellIs" priority="263" operator="lessThan" aboveAverage="0" equalAverage="0" bottom="0" percent="0" rank="0" text="" dxfId="3441">
      <formula>-0.03</formula>
    </cfRule>
  </conditionalFormatting>
  <conditionalFormatting sqref="BD99:BF105">
    <cfRule type="cellIs" priority="264" operator="greaterThan" aboveAverage="0" equalAverage="0" bottom="0" percent="0" rank="0" text="" dxfId="3442">
      <formula>0.03</formula>
    </cfRule>
    <cfRule type="cellIs" priority="265" operator="lessThan" aboveAverage="0" equalAverage="0" bottom="0" percent="0" rank="0" text="" dxfId="3443">
      <formula>-0.03</formula>
    </cfRule>
  </conditionalFormatting>
  <conditionalFormatting sqref="BD19:BF82">
    <cfRule type="cellIs" priority="266" operator="greaterThan" aboveAverage="0" equalAverage="0" bottom="0" percent="0" rank="0" text="" dxfId="3444">
      <formula>0.03</formula>
    </cfRule>
    <cfRule type="cellIs" priority="267" operator="lessThan" aboveAverage="0" equalAverage="0" bottom="0" percent="0" rank="0" text="" dxfId="3445">
      <formula>-0.03</formula>
    </cfRule>
  </conditionalFormatting>
  <conditionalFormatting sqref="BD83:BF98">
    <cfRule type="cellIs" priority="268" operator="greaterThan" aboveAverage="0" equalAverage="0" bottom="0" percent="0" rank="0" text="" dxfId="3446">
      <formula>0.03</formula>
    </cfRule>
    <cfRule type="cellIs" priority="269" operator="lessThan" aboveAverage="0" equalAverage="0" bottom="0" percent="0" rank="0" text="" dxfId="3447">
      <formula>-0.03</formula>
    </cfRule>
  </conditionalFormatting>
  <conditionalFormatting sqref="BD19:BF98">
    <cfRule type="cellIs" priority="270" operator="greaterThan" aboveAverage="0" equalAverage="0" bottom="0" percent="0" rank="0" text="" dxfId="3448">
      <formula>0.03</formula>
    </cfRule>
    <cfRule type="cellIs" priority="271" operator="lessThan" aboveAverage="0" equalAverage="0" bottom="0" percent="0" rank="0" text="" dxfId="3449">
      <formula>-0.03</formula>
    </cfRule>
  </conditionalFormatting>
  <conditionalFormatting sqref="BD19:BF19">
    <cfRule type="cellIs" priority="272" operator="greaterThan" aboveAverage="0" equalAverage="0" bottom="0" percent="0" rank="0" text="" dxfId="3450">
      <formula>0.03</formula>
    </cfRule>
    <cfRule type="cellIs" priority="273" operator="lessThan" aboveAverage="0" equalAverage="0" bottom="0" percent="0" rank="0" text="" dxfId="3451">
      <formula>-0.03</formula>
    </cfRule>
  </conditionalFormatting>
  <conditionalFormatting sqref="BD23:BF23">
    <cfRule type="cellIs" priority="274" operator="greaterThan" aboveAverage="0" equalAverage="0" bottom="0" percent="0" rank="0" text="" dxfId="3452">
      <formula>0.03</formula>
    </cfRule>
    <cfRule type="cellIs" priority="275" operator="lessThan" aboveAverage="0" equalAverage="0" bottom="0" percent="0" rank="0" text="" dxfId="3453">
      <formula>-0.03</formula>
    </cfRule>
  </conditionalFormatting>
  <conditionalFormatting sqref="BD27:BF27">
    <cfRule type="cellIs" priority="276" operator="greaterThan" aboveAverage="0" equalAverage="0" bottom="0" percent="0" rank="0" text="" dxfId="3454">
      <formula>0.03</formula>
    </cfRule>
    <cfRule type="cellIs" priority="277" operator="lessThan" aboveAverage="0" equalAverage="0" bottom="0" percent="0" rank="0" text="" dxfId="3455">
      <formula>-0.03</formula>
    </cfRule>
  </conditionalFormatting>
  <conditionalFormatting sqref="BD31:BF31">
    <cfRule type="cellIs" priority="278" operator="greaterThan" aboveAverage="0" equalAverage="0" bottom="0" percent="0" rank="0" text="" dxfId="3456">
      <formula>0.03</formula>
    </cfRule>
    <cfRule type="cellIs" priority="279" operator="lessThan" aboveAverage="0" equalAverage="0" bottom="0" percent="0" rank="0" text="" dxfId="3457">
      <formula>-0.03</formula>
    </cfRule>
  </conditionalFormatting>
  <conditionalFormatting sqref="BD35:BF35">
    <cfRule type="cellIs" priority="280" operator="greaterThan" aboveAverage="0" equalAverage="0" bottom="0" percent="0" rank="0" text="" dxfId="3458">
      <formula>0.03</formula>
    </cfRule>
    <cfRule type="cellIs" priority="281" operator="lessThan" aboveAverage="0" equalAverage="0" bottom="0" percent="0" rank="0" text="" dxfId="3459">
      <formula>-0.03</formula>
    </cfRule>
  </conditionalFormatting>
  <conditionalFormatting sqref="BD39:BF39">
    <cfRule type="cellIs" priority="282" operator="greaterThan" aboveAverage="0" equalAverage="0" bottom="0" percent="0" rank="0" text="" dxfId="3460">
      <formula>0.03</formula>
    </cfRule>
    <cfRule type="cellIs" priority="283" operator="lessThan" aboveAverage="0" equalAverage="0" bottom="0" percent="0" rank="0" text="" dxfId="3461">
      <formula>-0.03</formula>
    </cfRule>
  </conditionalFormatting>
  <conditionalFormatting sqref="BD43:BF43">
    <cfRule type="cellIs" priority="284" operator="greaterThan" aboveAverage="0" equalAverage="0" bottom="0" percent="0" rank="0" text="" dxfId="3462">
      <formula>0.03</formula>
    </cfRule>
    <cfRule type="cellIs" priority="285" operator="lessThan" aboveAverage="0" equalAverage="0" bottom="0" percent="0" rank="0" text="" dxfId="3463">
      <formula>-0.03</formula>
    </cfRule>
  </conditionalFormatting>
  <conditionalFormatting sqref="BD47:BF47">
    <cfRule type="cellIs" priority="286" operator="greaterThan" aboveAverage="0" equalAverage="0" bottom="0" percent="0" rank="0" text="" dxfId="3464">
      <formula>0.03</formula>
    </cfRule>
    <cfRule type="cellIs" priority="287" operator="lessThan" aboveAverage="0" equalAverage="0" bottom="0" percent="0" rank="0" text="" dxfId="3465">
      <formula>-0.03</formula>
    </cfRule>
  </conditionalFormatting>
  <conditionalFormatting sqref="BD51:BF51">
    <cfRule type="cellIs" priority="288" operator="greaterThan" aboveAverage="0" equalAverage="0" bottom="0" percent="0" rank="0" text="" dxfId="3466">
      <formula>0.03</formula>
    </cfRule>
    <cfRule type="cellIs" priority="289" operator="lessThan" aboveAverage="0" equalAverage="0" bottom="0" percent="0" rank="0" text="" dxfId="3467">
      <formula>-0.03</formula>
    </cfRule>
  </conditionalFormatting>
  <conditionalFormatting sqref="BD55:BF55">
    <cfRule type="cellIs" priority="290" operator="greaterThan" aboveAverage="0" equalAverage="0" bottom="0" percent="0" rank="0" text="" dxfId="3468">
      <formula>0.03</formula>
    </cfRule>
    <cfRule type="cellIs" priority="291" operator="lessThan" aboveAverage="0" equalAverage="0" bottom="0" percent="0" rank="0" text="" dxfId="3469">
      <formula>-0.03</formula>
    </cfRule>
  </conditionalFormatting>
  <conditionalFormatting sqref="BD59:BF59">
    <cfRule type="cellIs" priority="292" operator="greaterThan" aboveAverage="0" equalAverage="0" bottom="0" percent="0" rank="0" text="" dxfId="3470">
      <formula>0.03</formula>
    </cfRule>
    <cfRule type="cellIs" priority="293" operator="lessThan" aboveAverage="0" equalAverage="0" bottom="0" percent="0" rank="0" text="" dxfId="3471">
      <formula>-0.03</formula>
    </cfRule>
  </conditionalFormatting>
  <conditionalFormatting sqref="BD63:BF63">
    <cfRule type="cellIs" priority="294" operator="greaterThan" aboveAverage="0" equalAverage="0" bottom="0" percent="0" rank="0" text="" dxfId="3472">
      <formula>0.03</formula>
    </cfRule>
    <cfRule type="cellIs" priority="295" operator="lessThan" aboveAverage="0" equalAverage="0" bottom="0" percent="0" rank="0" text="" dxfId="3473">
      <formula>-0.03</formula>
    </cfRule>
  </conditionalFormatting>
  <conditionalFormatting sqref="BD67:BF67">
    <cfRule type="cellIs" priority="296" operator="greaterThan" aboveAverage="0" equalAverage="0" bottom="0" percent="0" rank="0" text="" dxfId="3474">
      <formula>0.03</formula>
    </cfRule>
    <cfRule type="cellIs" priority="297" operator="lessThan" aboveAverage="0" equalAverage="0" bottom="0" percent="0" rank="0" text="" dxfId="3475">
      <formula>-0.03</formula>
    </cfRule>
  </conditionalFormatting>
  <conditionalFormatting sqref="BD71:BF71">
    <cfRule type="cellIs" priority="298" operator="greaterThan" aboveAverage="0" equalAverage="0" bottom="0" percent="0" rank="0" text="" dxfId="3476">
      <formula>0.03</formula>
    </cfRule>
    <cfRule type="cellIs" priority="299" operator="lessThan" aboveAverage="0" equalAverage="0" bottom="0" percent="0" rank="0" text="" dxfId="3477">
      <formula>-0.03</formula>
    </cfRule>
  </conditionalFormatting>
  <conditionalFormatting sqref="BD75:BF75">
    <cfRule type="cellIs" priority="300" operator="greaterThan" aboveAverage="0" equalAverage="0" bottom="0" percent="0" rank="0" text="" dxfId="3478">
      <formula>0.03</formula>
    </cfRule>
    <cfRule type="cellIs" priority="301" operator="lessThan" aboveAverage="0" equalAverage="0" bottom="0" percent="0" rank="0" text="" dxfId="3479">
      <formula>-0.03</formula>
    </cfRule>
  </conditionalFormatting>
  <conditionalFormatting sqref="BD79:BF79">
    <cfRule type="cellIs" priority="302" operator="greaterThan" aboveAverage="0" equalAverage="0" bottom="0" percent="0" rank="0" text="" dxfId="3480">
      <formula>0.03</formula>
    </cfRule>
    <cfRule type="cellIs" priority="303" operator="lessThan" aboveAverage="0" equalAverage="0" bottom="0" percent="0" rank="0" text="" dxfId="3481">
      <formula>-0.03</formula>
    </cfRule>
  </conditionalFormatting>
  <conditionalFormatting sqref="BD83:BF83">
    <cfRule type="cellIs" priority="304" operator="greaterThan" aboveAverage="0" equalAverage="0" bottom="0" percent="0" rank="0" text="" dxfId="3482">
      <formula>0.03</formula>
    </cfRule>
    <cfRule type="cellIs" priority="305" operator="lessThan" aboveAverage="0" equalAverage="0" bottom="0" percent="0" rank="0" text="" dxfId="3483">
      <formula>-0.03</formula>
    </cfRule>
  </conditionalFormatting>
  <conditionalFormatting sqref="BD87:BF87">
    <cfRule type="cellIs" priority="306" operator="greaterThan" aboveAverage="0" equalAverage="0" bottom="0" percent="0" rank="0" text="" dxfId="3484">
      <formula>0.03</formula>
    </cfRule>
    <cfRule type="cellIs" priority="307" operator="lessThan" aboveAverage="0" equalAverage="0" bottom="0" percent="0" rank="0" text="" dxfId="3485">
      <formula>-0.03</formula>
    </cfRule>
  </conditionalFormatting>
  <conditionalFormatting sqref="BD91:BF91">
    <cfRule type="cellIs" priority="308" operator="greaterThan" aboveAverage="0" equalAverage="0" bottom="0" percent="0" rank="0" text="" dxfId="3486">
      <formula>0.03</formula>
    </cfRule>
    <cfRule type="cellIs" priority="309" operator="lessThan" aboveAverage="0" equalAverage="0" bottom="0" percent="0" rank="0" text="" dxfId="3487">
      <formula>-0.03</formula>
    </cfRule>
  </conditionalFormatting>
  <conditionalFormatting sqref="BD95:BF95">
    <cfRule type="cellIs" priority="310" operator="greaterThan" aboveAverage="0" equalAverage="0" bottom="0" percent="0" rank="0" text="" dxfId="3488">
      <formula>0.03</formula>
    </cfRule>
    <cfRule type="cellIs" priority="311" operator="lessThan" aboveAverage="0" equalAverage="0" bottom="0" percent="0" rank="0" text="" dxfId="3489">
      <formula>-0.03</formula>
    </cfRule>
  </conditionalFormatting>
  <conditionalFormatting sqref="AF3:AH82">
    <cfRule type="cellIs" priority="312" operator="greaterThan" aboveAverage="0" equalAverage="0" bottom="0" percent="0" rank="0" text="" dxfId="3490">
      <formula>0.03</formula>
    </cfRule>
    <cfRule type="cellIs" priority="313" operator="lessThan" aboveAverage="0" equalAverage="0" bottom="0" percent="0" rank="0" text="" dxfId="3491">
      <formula>-0.03</formula>
    </cfRule>
  </conditionalFormatting>
  <conditionalFormatting sqref="AF83:AH98">
    <cfRule type="cellIs" priority="314" operator="greaterThan" aboveAverage="0" equalAverage="0" bottom="0" percent="0" rank="0" text="" dxfId="3492">
      <formula>0.03</formula>
    </cfRule>
    <cfRule type="cellIs" priority="315" operator="lessThan" aboveAverage="0" equalAverage="0" bottom="0" percent="0" rank="0" text="" dxfId="3493">
      <formula>-0.03</formula>
    </cfRule>
  </conditionalFormatting>
  <conditionalFormatting sqref="AF99:AH105">
    <cfRule type="cellIs" priority="316" operator="greaterThan" aboveAverage="0" equalAverage="0" bottom="0" percent="0" rank="0" text="" dxfId="3494">
      <formula>0.03</formula>
    </cfRule>
    <cfRule type="cellIs" priority="317" operator="lessThan" aboveAverage="0" equalAverage="0" bottom="0" percent="0" rank="0" text="" dxfId="3495">
      <formula>-0.03</formula>
    </cfRule>
  </conditionalFormatting>
  <conditionalFormatting sqref="AF19:AH82">
    <cfRule type="cellIs" priority="318" operator="greaterThan" aboveAverage="0" equalAverage="0" bottom="0" percent="0" rank="0" text="" dxfId="3496">
      <formula>0.03</formula>
    </cfRule>
    <cfRule type="cellIs" priority="319" operator="lessThan" aboveAverage="0" equalAverage="0" bottom="0" percent="0" rank="0" text="" dxfId="3497">
      <formula>-0.03</formula>
    </cfRule>
  </conditionalFormatting>
  <conditionalFormatting sqref="AF83:AH98">
    <cfRule type="cellIs" priority="320" operator="greaterThan" aboveAverage="0" equalAverage="0" bottom="0" percent="0" rank="0" text="" dxfId="3498">
      <formula>0.03</formula>
    </cfRule>
    <cfRule type="cellIs" priority="321" operator="lessThan" aboveAverage="0" equalAverage="0" bottom="0" percent="0" rank="0" text="" dxfId="3499">
      <formula>-0.03</formula>
    </cfRule>
  </conditionalFormatting>
  <conditionalFormatting sqref="AF19:AH98">
    <cfRule type="cellIs" priority="322" operator="greaterThan" aboveAverage="0" equalAverage="0" bottom="0" percent="0" rank="0" text="" dxfId="3500">
      <formula>0.03</formula>
    </cfRule>
    <cfRule type="cellIs" priority="323" operator="lessThan" aboveAverage="0" equalAverage="0" bottom="0" percent="0" rank="0" text="" dxfId="3501">
      <formula>-0.03</formula>
    </cfRule>
  </conditionalFormatting>
  <conditionalFormatting sqref="AF19:AH19">
    <cfRule type="cellIs" priority="324" operator="greaterThan" aboveAverage="0" equalAverage="0" bottom="0" percent="0" rank="0" text="" dxfId="3502">
      <formula>0.03</formula>
    </cfRule>
    <cfRule type="cellIs" priority="325" operator="lessThan" aboveAverage="0" equalAverage="0" bottom="0" percent="0" rank="0" text="" dxfId="3503">
      <formula>-0.03</formula>
    </cfRule>
  </conditionalFormatting>
  <conditionalFormatting sqref="AF23:AH23">
    <cfRule type="cellIs" priority="326" operator="greaterThan" aboveAverage="0" equalAverage="0" bottom="0" percent="0" rank="0" text="" dxfId="3504">
      <formula>0.03</formula>
    </cfRule>
    <cfRule type="cellIs" priority="327" operator="lessThan" aboveAverage="0" equalAverage="0" bottom="0" percent="0" rank="0" text="" dxfId="3505">
      <formula>-0.03</formula>
    </cfRule>
  </conditionalFormatting>
  <conditionalFormatting sqref="AF27:AH27">
    <cfRule type="cellIs" priority="328" operator="greaterThan" aboveAverage="0" equalAverage="0" bottom="0" percent="0" rank="0" text="" dxfId="3506">
      <formula>0.03</formula>
    </cfRule>
    <cfRule type="cellIs" priority="329" operator="lessThan" aboveAverage="0" equalAverage="0" bottom="0" percent="0" rank="0" text="" dxfId="3507">
      <formula>-0.03</formula>
    </cfRule>
  </conditionalFormatting>
  <conditionalFormatting sqref="AF31:AH31">
    <cfRule type="cellIs" priority="330" operator="greaterThan" aboveAverage="0" equalAverage="0" bottom="0" percent="0" rank="0" text="" dxfId="3508">
      <formula>0.03</formula>
    </cfRule>
    <cfRule type="cellIs" priority="331" operator="lessThan" aboveAverage="0" equalAverage="0" bottom="0" percent="0" rank="0" text="" dxfId="3509">
      <formula>-0.03</formula>
    </cfRule>
  </conditionalFormatting>
  <conditionalFormatting sqref="AF35:AH35">
    <cfRule type="cellIs" priority="332" operator="greaterThan" aboveAverage="0" equalAverage="0" bottom="0" percent="0" rank="0" text="" dxfId="3510">
      <formula>0.03</formula>
    </cfRule>
    <cfRule type="cellIs" priority="333" operator="lessThan" aboveAverage="0" equalAverage="0" bottom="0" percent="0" rank="0" text="" dxfId="3511">
      <formula>-0.03</formula>
    </cfRule>
  </conditionalFormatting>
  <conditionalFormatting sqref="AF39:AH39">
    <cfRule type="cellIs" priority="334" operator="greaterThan" aboveAverage="0" equalAverage="0" bottom="0" percent="0" rank="0" text="" dxfId="3512">
      <formula>0.03</formula>
    </cfRule>
    <cfRule type="cellIs" priority="335" operator="lessThan" aboveAverage="0" equalAverage="0" bottom="0" percent="0" rank="0" text="" dxfId="3513">
      <formula>-0.03</formula>
    </cfRule>
  </conditionalFormatting>
  <conditionalFormatting sqref="AF43:AH43">
    <cfRule type="cellIs" priority="336" operator="greaterThan" aboveAverage="0" equalAverage="0" bottom="0" percent="0" rank="0" text="" dxfId="3514">
      <formula>0.03</formula>
    </cfRule>
    <cfRule type="cellIs" priority="337" operator="lessThan" aboveAverage="0" equalAverage="0" bottom="0" percent="0" rank="0" text="" dxfId="3515">
      <formula>-0.03</formula>
    </cfRule>
  </conditionalFormatting>
  <conditionalFormatting sqref="AF47:AH47">
    <cfRule type="cellIs" priority="338" operator="greaterThan" aboveAverage="0" equalAverage="0" bottom="0" percent="0" rank="0" text="" dxfId="3516">
      <formula>0.03</formula>
    </cfRule>
    <cfRule type="cellIs" priority="339" operator="lessThan" aboveAverage="0" equalAverage="0" bottom="0" percent="0" rank="0" text="" dxfId="3517">
      <formula>-0.03</formula>
    </cfRule>
  </conditionalFormatting>
  <conditionalFormatting sqref="AF51:AH51">
    <cfRule type="cellIs" priority="340" operator="greaterThan" aboveAverage="0" equalAverage="0" bottom="0" percent="0" rank="0" text="" dxfId="3518">
      <formula>0.03</formula>
    </cfRule>
    <cfRule type="cellIs" priority="341" operator="lessThan" aboveAverage="0" equalAverage="0" bottom="0" percent="0" rank="0" text="" dxfId="3519">
      <formula>-0.03</formula>
    </cfRule>
  </conditionalFormatting>
  <conditionalFormatting sqref="AF55:AH55">
    <cfRule type="cellIs" priority="342" operator="greaterThan" aboveAverage="0" equalAverage="0" bottom="0" percent="0" rank="0" text="" dxfId="3520">
      <formula>0.03</formula>
    </cfRule>
    <cfRule type="cellIs" priority="343" operator="lessThan" aboveAverage="0" equalAverage="0" bottom="0" percent="0" rank="0" text="" dxfId="3521">
      <formula>-0.03</formula>
    </cfRule>
  </conditionalFormatting>
  <conditionalFormatting sqref="AF59:AH59">
    <cfRule type="cellIs" priority="344" operator="greaterThan" aboveAverage="0" equalAverage="0" bottom="0" percent="0" rank="0" text="" dxfId="3522">
      <formula>0.03</formula>
    </cfRule>
    <cfRule type="cellIs" priority="345" operator="lessThan" aboveAverage="0" equalAverage="0" bottom="0" percent="0" rank="0" text="" dxfId="3523">
      <formula>-0.03</formula>
    </cfRule>
  </conditionalFormatting>
  <conditionalFormatting sqref="AF63:AH63">
    <cfRule type="cellIs" priority="346" operator="greaterThan" aboveAverage="0" equalAverage="0" bottom="0" percent="0" rank="0" text="" dxfId="3524">
      <formula>0.03</formula>
    </cfRule>
    <cfRule type="cellIs" priority="347" operator="lessThan" aboveAverage="0" equalAverage="0" bottom="0" percent="0" rank="0" text="" dxfId="3525">
      <formula>-0.03</formula>
    </cfRule>
  </conditionalFormatting>
  <conditionalFormatting sqref="AF67:AH67">
    <cfRule type="cellIs" priority="348" operator="greaterThan" aboveAverage="0" equalAverage="0" bottom="0" percent="0" rank="0" text="" dxfId="3526">
      <formula>0.03</formula>
    </cfRule>
    <cfRule type="cellIs" priority="349" operator="lessThan" aboveAverage="0" equalAverage="0" bottom="0" percent="0" rank="0" text="" dxfId="3527">
      <formula>-0.03</formula>
    </cfRule>
  </conditionalFormatting>
  <conditionalFormatting sqref="AF71:AH71">
    <cfRule type="cellIs" priority="350" operator="greaterThan" aboveAverage="0" equalAverage="0" bottom="0" percent="0" rank="0" text="" dxfId="3528">
      <formula>0.03</formula>
    </cfRule>
    <cfRule type="cellIs" priority="351" operator="lessThan" aboveAverage="0" equalAverage="0" bottom="0" percent="0" rank="0" text="" dxfId="3529">
      <formula>-0.03</formula>
    </cfRule>
  </conditionalFormatting>
  <conditionalFormatting sqref="AF75:AH75">
    <cfRule type="cellIs" priority="352" operator="greaterThan" aboveAverage="0" equalAverage="0" bottom="0" percent="0" rank="0" text="" dxfId="3530">
      <formula>0.03</formula>
    </cfRule>
    <cfRule type="cellIs" priority="353" operator="lessThan" aboveAverage="0" equalAverage="0" bottom="0" percent="0" rank="0" text="" dxfId="3531">
      <formula>-0.03</formula>
    </cfRule>
  </conditionalFormatting>
  <conditionalFormatting sqref="AF79:AH79">
    <cfRule type="cellIs" priority="354" operator="greaterThan" aboveAverage="0" equalAverage="0" bottom="0" percent="0" rank="0" text="" dxfId="3532">
      <formula>0.03</formula>
    </cfRule>
    <cfRule type="cellIs" priority="355" operator="lessThan" aboveAverage="0" equalAverage="0" bottom="0" percent="0" rank="0" text="" dxfId="3533">
      <formula>-0.03</formula>
    </cfRule>
  </conditionalFormatting>
  <conditionalFormatting sqref="AF83:AH83">
    <cfRule type="cellIs" priority="356" operator="greaterThan" aboveAverage="0" equalAverage="0" bottom="0" percent="0" rank="0" text="" dxfId="3534">
      <formula>0.03</formula>
    </cfRule>
    <cfRule type="cellIs" priority="357" operator="lessThan" aboveAverage="0" equalAverage="0" bottom="0" percent="0" rank="0" text="" dxfId="3535">
      <formula>-0.03</formula>
    </cfRule>
  </conditionalFormatting>
  <conditionalFormatting sqref="AF87:AH87">
    <cfRule type="cellIs" priority="358" operator="greaterThan" aboveAverage="0" equalAverage="0" bottom="0" percent="0" rank="0" text="" dxfId="3536">
      <formula>0.03</formula>
    </cfRule>
    <cfRule type="cellIs" priority="359" operator="lessThan" aboveAverage="0" equalAverage="0" bottom="0" percent="0" rank="0" text="" dxfId="3537">
      <formula>-0.03</formula>
    </cfRule>
  </conditionalFormatting>
  <conditionalFormatting sqref="AF91:AH91">
    <cfRule type="cellIs" priority="360" operator="greaterThan" aboveAverage="0" equalAverage="0" bottom="0" percent="0" rank="0" text="" dxfId="3538">
      <formula>0.03</formula>
    </cfRule>
    <cfRule type="cellIs" priority="361" operator="lessThan" aboveAverage="0" equalAverage="0" bottom="0" percent="0" rank="0" text="" dxfId="3539">
      <formula>-0.03</formula>
    </cfRule>
  </conditionalFormatting>
  <conditionalFormatting sqref="AF95:AH95">
    <cfRule type="cellIs" priority="362" operator="greaterThan" aboveAverage="0" equalAverage="0" bottom="0" percent="0" rank="0" text="" dxfId="3540">
      <formula>0.03</formula>
    </cfRule>
    <cfRule type="cellIs" priority="363" operator="lessThan" aboveAverage="0" equalAverage="0" bottom="0" percent="0" rank="0" text="" dxfId="3541">
      <formula>-0.03</formula>
    </cfRule>
  </conditionalFormatting>
  <conditionalFormatting sqref="AR3:AT82">
    <cfRule type="cellIs" priority="364" operator="greaterThan" aboveAverage="0" equalAverage="0" bottom="0" percent="0" rank="0" text="" dxfId="3542">
      <formula>0.03</formula>
    </cfRule>
    <cfRule type="cellIs" priority="365" operator="lessThan" aboveAverage="0" equalAverage="0" bottom="0" percent="0" rank="0" text="" dxfId="3543">
      <formula>-0.03</formula>
    </cfRule>
  </conditionalFormatting>
  <conditionalFormatting sqref="AR83:AT98">
    <cfRule type="cellIs" priority="366" operator="greaterThan" aboveAverage="0" equalAverage="0" bottom="0" percent="0" rank="0" text="" dxfId="3544">
      <formula>0.03</formula>
    </cfRule>
    <cfRule type="cellIs" priority="367" operator="lessThan" aboveAverage="0" equalAverage="0" bottom="0" percent="0" rank="0" text="" dxfId="3545">
      <formula>-0.03</formula>
    </cfRule>
  </conditionalFormatting>
  <conditionalFormatting sqref="AR99:AT105">
    <cfRule type="cellIs" priority="368" operator="greaterThan" aboveAverage="0" equalAverage="0" bottom="0" percent="0" rank="0" text="" dxfId="3546">
      <formula>0.03</formula>
    </cfRule>
    <cfRule type="cellIs" priority="369" operator="lessThan" aboveAverage="0" equalAverage="0" bottom="0" percent="0" rank="0" text="" dxfId="3547">
      <formula>-0.03</formula>
    </cfRule>
  </conditionalFormatting>
  <conditionalFormatting sqref="AR19:AT82">
    <cfRule type="cellIs" priority="370" operator="greaterThan" aboveAverage="0" equalAverage="0" bottom="0" percent="0" rank="0" text="" dxfId="3548">
      <formula>0.03</formula>
    </cfRule>
    <cfRule type="cellIs" priority="371" operator="lessThan" aboveAverage="0" equalAverage="0" bottom="0" percent="0" rank="0" text="" dxfId="3549">
      <formula>-0.03</formula>
    </cfRule>
  </conditionalFormatting>
  <conditionalFormatting sqref="AR83:AT98">
    <cfRule type="cellIs" priority="372" operator="greaterThan" aboveAverage="0" equalAverage="0" bottom="0" percent="0" rank="0" text="" dxfId="3550">
      <formula>0.03</formula>
    </cfRule>
    <cfRule type="cellIs" priority="373" operator="lessThan" aboveAverage="0" equalAverage="0" bottom="0" percent="0" rank="0" text="" dxfId="3551">
      <formula>-0.03</formula>
    </cfRule>
  </conditionalFormatting>
  <conditionalFormatting sqref="AR19:AT98">
    <cfRule type="cellIs" priority="374" operator="greaterThan" aboveAverage="0" equalAverage="0" bottom="0" percent="0" rank="0" text="" dxfId="3552">
      <formula>0.03</formula>
    </cfRule>
    <cfRule type="cellIs" priority="375" operator="lessThan" aboveAverage="0" equalAverage="0" bottom="0" percent="0" rank="0" text="" dxfId="3553">
      <formula>-0.03</formula>
    </cfRule>
  </conditionalFormatting>
  <conditionalFormatting sqref="AR19:AT19">
    <cfRule type="cellIs" priority="376" operator="greaterThan" aboveAverage="0" equalAverage="0" bottom="0" percent="0" rank="0" text="" dxfId="3554">
      <formula>0.03</formula>
    </cfRule>
    <cfRule type="cellIs" priority="377" operator="lessThan" aboveAverage="0" equalAverage="0" bottom="0" percent="0" rank="0" text="" dxfId="3555">
      <formula>-0.03</formula>
    </cfRule>
  </conditionalFormatting>
  <conditionalFormatting sqref="AR23:AT23">
    <cfRule type="cellIs" priority="378" operator="greaterThan" aboveAverage="0" equalAverage="0" bottom="0" percent="0" rank="0" text="" dxfId="3556">
      <formula>0.03</formula>
    </cfRule>
    <cfRule type="cellIs" priority="379" operator="lessThan" aboveAverage="0" equalAverage="0" bottom="0" percent="0" rank="0" text="" dxfId="3557">
      <formula>-0.03</formula>
    </cfRule>
  </conditionalFormatting>
  <conditionalFormatting sqref="AR27:AT27">
    <cfRule type="cellIs" priority="380" operator="greaterThan" aboveAverage="0" equalAverage="0" bottom="0" percent="0" rank="0" text="" dxfId="3558">
      <formula>0.03</formula>
    </cfRule>
    <cfRule type="cellIs" priority="381" operator="lessThan" aboveAverage="0" equalAverage="0" bottom="0" percent="0" rank="0" text="" dxfId="3559">
      <formula>-0.03</formula>
    </cfRule>
  </conditionalFormatting>
  <conditionalFormatting sqref="AR31:AT31">
    <cfRule type="cellIs" priority="382" operator="greaterThan" aboveAverage="0" equalAverage="0" bottom="0" percent="0" rank="0" text="" dxfId="3560">
      <formula>0.03</formula>
    </cfRule>
    <cfRule type="cellIs" priority="383" operator="lessThan" aboveAverage="0" equalAverage="0" bottom="0" percent="0" rank="0" text="" dxfId="3561">
      <formula>-0.03</formula>
    </cfRule>
  </conditionalFormatting>
  <conditionalFormatting sqref="AR35:AT35">
    <cfRule type="cellIs" priority="384" operator="greaterThan" aboveAverage="0" equalAverage="0" bottom="0" percent="0" rank="0" text="" dxfId="3562">
      <formula>0.03</formula>
    </cfRule>
    <cfRule type="cellIs" priority="385" operator="lessThan" aboveAverage="0" equalAverage="0" bottom="0" percent="0" rank="0" text="" dxfId="3563">
      <formula>-0.03</formula>
    </cfRule>
  </conditionalFormatting>
  <conditionalFormatting sqref="AR39:AT39">
    <cfRule type="cellIs" priority="386" operator="greaterThan" aboveAverage="0" equalAverage="0" bottom="0" percent="0" rank="0" text="" dxfId="3564">
      <formula>0.03</formula>
    </cfRule>
    <cfRule type="cellIs" priority="387" operator="lessThan" aboveAverage="0" equalAverage="0" bottom="0" percent="0" rank="0" text="" dxfId="3565">
      <formula>-0.03</formula>
    </cfRule>
  </conditionalFormatting>
  <conditionalFormatting sqref="AR43:AT43">
    <cfRule type="cellIs" priority="388" operator="greaterThan" aboveAverage="0" equalAverage="0" bottom="0" percent="0" rank="0" text="" dxfId="3566">
      <formula>0.03</formula>
    </cfRule>
    <cfRule type="cellIs" priority="389" operator="lessThan" aboveAverage="0" equalAverage="0" bottom="0" percent="0" rank="0" text="" dxfId="3567">
      <formula>-0.03</formula>
    </cfRule>
  </conditionalFormatting>
  <conditionalFormatting sqref="AR47:AT47">
    <cfRule type="cellIs" priority="390" operator="greaterThan" aboveAverage="0" equalAverage="0" bottom="0" percent="0" rank="0" text="" dxfId="3568">
      <formula>0.03</formula>
    </cfRule>
    <cfRule type="cellIs" priority="391" operator="lessThan" aboveAverage="0" equalAverage="0" bottom="0" percent="0" rank="0" text="" dxfId="3569">
      <formula>-0.03</formula>
    </cfRule>
  </conditionalFormatting>
  <conditionalFormatting sqref="AR51:AT51">
    <cfRule type="cellIs" priority="392" operator="greaterThan" aboveAverage="0" equalAverage="0" bottom="0" percent="0" rank="0" text="" dxfId="3570">
      <formula>0.03</formula>
    </cfRule>
    <cfRule type="cellIs" priority="393" operator="lessThan" aboveAverage="0" equalAverage="0" bottom="0" percent="0" rank="0" text="" dxfId="3571">
      <formula>-0.03</formula>
    </cfRule>
  </conditionalFormatting>
  <conditionalFormatting sqref="AR55:AT55">
    <cfRule type="cellIs" priority="394" operator="greaterThan" aboveAverage="0" equalAverage="0" bottom="0" percent="0" rank="0" text="" dxfId="3572">
      <formula>0.03</formula>
    </cfRule>
    <cfRule type="cellIs" priority="395" operator="lessThan" aboveAverage="0" equalAverage="0" bottom="0" percent="0" rank="0" text="" dxfId="3573">
      <formula>-0.03</formula>
    </cfRule>
  </conditionalFormatting>
  <conditionalFormatting sqref="AR59:AT59">
    <cfRule type="cellIs" priority="396" operator="greaterThan" aboveAverage="0" equalAverage="0" bottom="0" percent="0" rank="0" text="" dxfId="3574">
      <formula>0.03</formula>
    </cfRule>
    <cfRule type="cellIs" priority="397" operator="lessThan" aboveAverage="0" equalAverage="0" bottom="0" percent="0" rank="0" text="" dxfId="3575">
      <formula>-0.03</formula>
    </cfRule>
  </conditionalFormatting>
  <conditionalFormatting sqref="AR63:AT63">
    <cfRule type="cellIs" priority="398" operator="greaterThan" aboveAverage="0" equalAverage="0" bottom="0" percent="0" rank="0" text="" dxfId="3576">
      <formula>0.03</formula>
    </cfRule>
    <cfRule type="cellIs" priority="399" operator="lessThan" aboveAverage="0" equalAverage="0" bottom="0" percent="0" rank="0" text="" dxfId="3577">
      <formula>-0.03</formula>
    </cfRule>
  </conditionalFormatting>
  <conditionalFormatting sqref="AR67:AT67">
    <cfRule type="cellIs" priority="400" operator="greaterThan" aboveAverage="0" equalAverage="0" bottom="0" percent="0" rank="0" text="" dxfId="3578">
      <formula>0.03</formula>
    </cfRule>
    <cfRule type="cellIs" priority="401" operator="lessThan" aboveAverage="0" equalAverage="0" bottom="0" percent="0" rank="0" text="" dxfId="3579">
      <formula>-0.03</formula>
    </cfRule>
  </conditionalFormatting>
  <conditionalFormatting sqref="AR71:AT71">
    <cfRule type="cellIs" priority="402" operator="greaterThan" aboveAverage="0" equalAverage="0" bottom="0" percent="0" rank="0" text="" dxfId="3580">
      <formula>0.03</formula>
    </cfRule>
    <cfRule type="cellIs" priority="403" operator="lessThan" aboveAverage="0" equalAverage="0" bottom="0" percent="0" rank="0" text="" dxfId="3581">
      <formula>-0.03</formula>
    </cfRule>
  </conditionalFormatting>
  <conditionalFormatting sqref="AR75:AT75">
    <cfRule type="cellIs" priority="404" operator="greaterThan" aboveAverage="0" equalAverage="0" bottom="0" percent="0" rank="0" text="" dxfId="3582">
      <formula>0.03</formula>
    </cfRule>
    <cfRule type="cellIs" priority="405" operator="lessThan" aboveAverage="0" equalAverage="0" bottom="0" percent="0" rank="0" text="" dxfId="3583">
      <formula>-0.03</formula>
    </cfRule>
  </conditionalFormatting>
  <conditionalFormatting sqref="AR79:AT79">
    <cfRule type="cellIs" priority="406" operator="greaterThan" aboveAverage="0" equalAverage="0" bottom="0" percent="0" rank="0" text="" dxfId="3584">
      <formula>0.03</formula>
    </cfRule>
    <cfRule type="cellIs" priority="407" operator="lessThan" aboveAverage="0" equalAverage="0" bottom="0" percent="0" rank="0" text="" dxfId="3585">
      <formula>-0.03</formula>
    </cfRule>
  </conditionalFormatting>
  <conditionalFormatting sqref="AR83:AT83">
    <cfRule type="cellIs" priority="408" operator="greaterThan" aboveAverage="0" equalAverage="0" bottom="0" percent="0" rank="0" text="" dxfId="3586">
      <formula>0.03</formula>
    </cfRule>
    <cfRule type="cellIs" priority="409" operator="lessThan" aboveAverage="0" equalAverage="0" bottom="0" percent="0" rank="0" text="" dxfId="3587">
      <formula>-0.03</formula>
    </cfRule>
  </conditionalFormatting>
  <conditionalFormatting sqref="AR87:AT87">
    <cfRule type="cellIs" priority="410" operator="greaterThan" aboveAverage="0" equalAverage="0" bottom="0" percent="0" rank="0" text="" dxfId="3588">
      <formula>0.03</formula>
    </cfRule>
    <cfRule type="cellIs" priority="411" operator="lessThan" aboveAverage="0" equalAverage="0" bottom="0" percent="0" rank="0" text="" dxfId="3589">
      <formula>-0.03</formula>
    </cfRule>
  </conditionalFormatting>
  <conditionalFormatting sqref="AR91:AT91">
    <cfRule type="cellIs" priority="412" operator="greaterThan" aboveAverage="0" equalAverage="0" bottom="0" percent="0" rank="0" text="" dxfId="3590">
      <formula>0.03</formula>
    </cfRule>
    <cfRule type="cellIs" priority="413" operator="lessThan" aboveAverage="0" equalAverage="0" bottom="0" percent="0" rank="0" text="" dxfId="3591">
      <formula>-0.03</formula>
    </cfRule>
  </conditionalFormatting>
  <conditionalFormatting sqref="AR95:AT95">
    <cfRule type="cellIs" priority="414" operator="greaterThan" aboveAverage="0" equalAverage="0" bottom="0" percent="0" rank="0" text="" dxfId="3592">
      <formula>0.03</formula>
    </cfRule>
    <cfRule type="cellIs" priority="415" operator="lessThan" aboveAverage="0" equalAverage="0" bottom="0" percent="0" rank="0" text="" dxfId="3593">
      <formula>-0.03</formula>
    </cfRule>
  </conditionalFormatting>
  <conditionalFormatting sqref="BD3:BF82">
    <cfRule type="cellIs" priority="416" operator="greaterThan" aboveAverage="0" equalAverage="0" bottom="0" percent="0" rank="0" text="" dxfId="3594">
      <formula>0.03</formula>
    </cfRule>
    <cfRule type="cellIs" priority="417" operator="lessThan" aboveAverage="0" equalAverage="0" bottom="0" percent="0" rank="0" text="" dxfId="3595">
      <formula>-0.03</formula>
    </cfRule>
  </conditionalFormatting>
  <conditionalFormatting sqref="BD83:BF98">
    <cfRule type="cellIs" priority="418" operator="greaterThan" aboveAverage="0" equalAverage="0" bottom="0" percent="0" rank="0" text="" dxfId="3596">
      <formula>0.03</formula>
    </cfRule>
    <cfRule type="cellIs" priority="419" operator="lessThan" aboveAverage="0" equalAverage="0" bottom="0" percent="0" rank="0" text="" dxfId="3597">
      <formula>-0.03</formula>
    </cfRule>
  </conditionalFormatting>
  <conditionalFormatting sqref="BD99:BF105">
    <cfRule type="cellIs" priority="420" operator="greaterThan" aboveAverage="0" equalAverage="0" bottom="0" percent="0" rank="0" text="" dxfId="3598">
      <formula>0.03</formula>
    </cfRule>
    <cfRule type="cellIs" priority="421" operator="lessThan" aboveAverage="0" equalAverage="0" bottom="0" percent="0" rank="0" text="" dxfId="3599">
      <formula>-0.03</formula>
    </cfRule>
  </conditionalFormatting>
  <conditionalFormatting sqref="BD19:BF82">
    <cfRule type="cellIs" priority="422" operator="greaterThan" aboveAverage="0" equalAverage="0" bottom="0" percent="0" rank="0" text="" dxfId="3600">
      <formula>0.03</formula>
    </cfRule>
    <cfRule type="cellIs" priority="423" operator="lessThan" aboveAverage="0" equalAverage="0" bottom="0" percent="0" rank="0" text="" dxfId="3601">
      <formula>-0.03</formula>
    </cfRule>
  </conditionalFormatting>
  <conditionalFormatting sqref="BD83:BF98">
    <cfRule type="cellIs" priority="424" operator="greaterThan" aboveAverage="0" equalAverage="0" bottom="0" percent="0" rank="0" text="" dxfId="3602">
      <formula>0.03</formula>
    </cfRule>
    <cfRule type="cellIs" priority="425" operator="lessThan" aboveAverage="0" equalAverage="0" bottom="0" percent="0" rank="0" text="" dxfId="3603">
      <formula>-0.03</formula>
    </cfRule>
  </conditionalFormatting>
  <conditionalFormatting sqref="BD19:BF98">
    <cfRule type="cellIs" priority="426" operator="greaterThan" aboveAverage="0" equalAverage="0" bottom="0" percent="0" rank="0" text="" dxfId="3604">
      <formula>0.03</formula>
    </cfRule>
    <cfRule type="cellIs" priority="427" operator="lessThan" aboveAverage="0" equalAverage="0" bottom="0" percent="0" rank="0" text="" dxfId="3605">
      <formula>-0.03</formula>
    </cfRule>
  </conditionalFormatting>
  <conditionalFormatting sqref="BD19:BF19">
    <cfRule type="cellIs" priority="428" operator="greaterThan" aboveAverage="0" equalAverage="0" bottom="0" percent="0" rank="0" text="" dxfId="3606">
      <formula>0.03</formula>
    </cfRule>
    <cfRule type="cellIs" priority="429" operator="lessThan" aboveAverage="0" equalAverage="0" bottom="0" percent="0" rank="0" text="" dxfId="3607">
      <formula>-0.03</formula>
    </cfRule>
  </conditionalFormatting>
  <conditionalFormatting sqref="BD23:BF23">
    <cfRule type="cellIs" priority="430" operator="greaterThan" aboveAverage="0" equalAverage="0" bottom="0" percent="0" rank="0" text="" dxfId="3608">
      <formula>0.03</formula>
    </cfRule>
    <cfRule type="cellIs" priority="431" operator="lessThan" aboveAverage="0" equalAverage="0" bottom="0" percent="0" rank="0" text="" dxfId="3609">
      <formula>-0.03</formula>
    </cfRule>
  </conditionalFormatting>
  <conditionalFormatting sqref="BD27:BF27">
    <cfRule type="cellIs" priority="432" operator="greaterThan" aboveAverage="0" equalAverage="0" bottom="0" percent="0" rank="0" text="" dxfId="3610">
      <formula>0.03</formula>
    </cfRule>
    <cfRule type="cellIs" priority="433" operator="lessThan" aboveAverage="0" equalAverage="0" bottom="0" percent="0" rank="0" text="" dxfId="3611">
      <formula>-0.03</formula>
    </cfRule>
  </conditionalFormatting>
  <conditionalFormatting sqref="BD31:BF31">
    <cfRule type="cellIs" priority="434" operator="greaterThan" aboveAverage="0" equalAverage="0" bottom="0" percent="0" rank="0" text="" dxfId="3612">
      <formula>0.03</formula>
    </cfRule>
    <cfRule type="cellIs" priority="435" operator="lessThan" aboveAverage="0" equalAverage="0" bottom="0" percent="0" rank="0" text="" dxfId="3613">
      <formula>-0.03</formula>
    </cfRule>
  </conditionalFormatting>
  <conditionalFormatting sqref="BD35:BF35">
    <cfRule type="cellIs" priority="436" operator="greaterThan" aboveAverage="0" equalAverage="0" bottom="0" percent="0" rank="0" text="" dxfId="3614">
      <formula>0.03</formula>
    </cfRule>
    <cfRule type="cellIs" priority="437" operator="lessThan" aboveAverage="0" equalAverage="0" bottom="0" percent="0" rank="0" text="" dxfId="3615">
      <formula>-0.03</formula>
    </cfRule>
  </conditionalFormatting>
  <conditionalFormatting sqref="BD39:BF39">
    <cfRule type="cellIs" priority="438" operator="greaterThan" aboveAverage="0" equalAverage="0" bottom="0" percent="0" rank="0" text="" dxfId="3616">
      <formula>0.03</formula>
    </cfRule>
    <cfRule type="cellIs" priority="439" operator="lessThan" aboveAverage="0" equalAverage="0" bottom="0" percent="0" rank="0" text="" dxfId="3617">
      <formula>-0.03</formula>
    </cfRule>
  </conditionalFormatting>
  <conditionalFormatting sqref="BD43:BF43">
    <cfRule type="cellIs" priority="440" operator="greaterThan" aboveAverage="0" equalAverage="0" bottom="0" percent="0" rank="0" text="" dxfId="3618">
      <formula>0.03</formula>
    </cfRule>
    <cfRule type="cellIs" priority="441" operator="lessThan" aboveAverage="0" equalAverage="0" bottom="0" percent="0" rank="0" text="" dxfId="3619">
      <formula>-0.03</formula>
    </cfRule>
  </conditionalFormatting>
  <conditionalFormatting sqref="BD47:BF47">
    <cfRule type="cellIs" priority="442" operator="greaterThan" aboveAverage="0" equalAverage="0" bottom="0" percent="0" rank="0" text="" dxfId="3620">
      <formula>0.03</formula>
    </cfRule>
    <cfRule type="cellIs" priority="443" operator="lessThan" aboveAverage="0" equalAverage="0" bottom="0" percent="0" rank="0" text="" dxfId="3621">
      <formula>-0.03</formula>
    </cfRule>
  </conditionalFormatting>
  <conditionalFormatting sqref="BD51:BF51">
    <cfRule type="cellIs" priority="444" operator="greaterThan" aboveAverage="0" equalAverage="0" bottom="0" percent="0" rank="0" text="" dxfId="3622">
      <formula>0.03</formula>
    </cfRule>
    <cfRule type="cellIs" priority="445" operator="lessThan" aboveAverage="0" equalAverage="0" bottom="0" percent="0" rank="0" text="" dxfId="3623">
      <formula>-0.03</formula>
    </cfRule>
  </conditionalFormatting>
  <conditionalFormatting sqref="BD55:BF55">
    <cfRule type="cellIs" priority="446" operator="greaterThan" aboveAverage="0" equalAverage="0" bottom="0" percent="0" rank="0" text="" dxfId="3624">
      <formula>0.03</formula>
    </cfRule>
    <cfRule type="cellIs" priority="447" operator="lessThan" aboveAverage="0" equalAverage="0" bottom="0" percent="0" rank="0" text="" dxfId="3625">
      <formula>-0.03</formula>
    </cfRule>
  </conditionalFormatting>
  <conditionalFormatting sqref="BD59:BF59">
    <cfRule type="cellIs" priority="448" operator="greaterThan" aboveAverage="0" equalAverage="0" bottom="0" percent="0" rank="0" text="" dxfId="3626">
      <formula>0.03</formula>
    </cfRule>
    <cfRule type="cellIs" priority="449" operator="lessThan" aboveAverage="0" equalAverage="0" bottom="0" percent="0" rank="0" text="" dxfId="3627">
      <formula>-0.03</formula>
    </cfRule>
  </conditionalFormatting>
  <conditionalFormatting sqref="BD63:BF63">
    <cfRule type="cellIs" priority="450" operator="greaterThan" aboveAverage="0" equalAverage="0" bottom="0" percent="0" rank="0" text="" dxfId="3628">
      <formula>0.03</formula>
    </cfRule>
    <cfRule type="cellIs" priority="451" operator="lessThan" aboveAverage="0" equalAverage="0" bottom="0" percent="0" rank="0" text="" dxfId="3629">
      <formula>-0.03</formula>
    </cfRule>
  </conditionalFormatting>
  <conditionalFormatting sqref="BD67:BF67">
    <cfRule type="cellIs" priority="452" operator="greaterThan" aboveAverage="0" equalAverage="0" bottom="0" percent="0" rank="0" text="" dxfId="3630">
      <formula>0.03</formula>
    </cfRule>
    <cfRule type="cellIs" priority="453" operator="lessThan" aboveAverage="0" equalAverage="0" bottom="0" percent="0" rank="0" text="" dxfId="3631">
      <formula>-0.03</formula>
    </cfRule>
  </conditionalFormatting>
  <conditionalFormatting sqref="BD71:BF71">
    <cfRule type="cellIs" priority="454" operator="greaterThan" aboveAverage="0" equalAverage="0" bottom="0" percent="0" rank="0" text="" dxfId="3632">
      <formula>0.03</formula>
    </cfRule>
    <cfRule type="cellIs" priority="455" operator="lessThan" aboveAverage="0" equalAverage="0" bottom="0" percent="0" rank="0" text="" dxfId="3633">
      <formula>-0.03</formula>
    </cfRule>
  </conditionalFormatting>
  <conditionalFormatting sqref="BD75:BF75">
    <cfRule type="cellIs" priority="456" operator="greaterThan" aboveAverage="0" equalAverage="0" bottom="0" percent="0" rank="0" text="" dxfId="3634">
      <formula>0.03</formula>
    </cfRule>
    <cfRule type="cellIs" priority="457" operator="lessThan" aboveAverage="0" equalAverage="0" bottom="0" percent="0" rank="0" text="" dxfId="3635">
      <formula>-0.03</formula>
    </cfRule>
  </conditionalFormatting>
  <conditionalFormatting sqref="BD79:BF79">
    <cfRule type="cellIs" priority="458" operator="greaterThan" aboveAverage="0" equalAverage="0" bottom="0" percent="0" rank="0" text="" dxfId="3636">
      <formula>0.03</formula>
    </cfRule>
    <cfRule type="cellIs" priority="459" operator="lessThan" aboveAverage="0" equalAverage="0" bottom="0" percent="0" rank="0" text="" dxfId="3637">
      <formula>-0.03</formula>
    </cfRule>
  </conditionalFormatting>
  <conditionalFormatting sqref="BD83:BF83">
    <cfRule type="cellIs" priority="460" operator="greaterThan" aboveAverage="0" equalAverage="0" bottom="0" percent="0" rank="0" text="" dxfId="3638">
      <formula>0.03</formula>
    </cfRule>
    <cfRule type="cellIs" priority="461" operator="lessThan" aboveAverage="0" equalAverage="0" bottom="0" percent="0" rank="0" text="" dxfId="3639">
      <formula>-0.03</formula>
    </cfRule>
  </conditionalFormatting>
  <conditionalFormatting sqref="BD87:BF87">
    <cfRule type="cellIs" priority="462" operator="greaterThan" aboveAverage="0" equalAverage="0" bottom="0" percent="0" rank="0" text="" dxfId="3640">
      <formula>0.03</formula>
    </cfRule>
    <cfRule type="cellIs" priority="463" operator="lessThan" aboveAverage="0" equalAverage="0" bottom="0" percent="0" rank="0" text="" dxfId="3641">
      <formula>-0.03</formula>
    </cfRule>
  </conditionalFormatting>
  <conditionalFormatting sqref="BD91:BF91">
    <cfRule type="cellIs" priority="464" operator="greaterThan" aboveAverage="0" equalAverage="0" bottom="0" percent="0" rank="0" text="" dxfId="3642">
      <formula>0.03</formula>
    </cfRule>
    <cfRule type="cellIs" priority="465" operator="lessThan" aboveAverage="0" equalAverage="0" bottom="0" percent="0" rank="0" text="" dxfId="3643">
      <formula>-0.03</formula>
    </cfRule>
  </conditionalFormatting>
  <conditionalFormatting sqref="BD95:BF95">
    <cfRule type="cellIs" priority="466" operator="greaterThan" aboveAverage="0" equalAverage="0" bottom="0" percent="0" rank="0" text="" dxfId="3644">
      <formula>0.03</formula>
    </cfRule>
    <cfRule type="cellIs" priority="467" operator="lessThan" aboveAverage="0" equalAverage="0" bottom="0" percent="0" rank="0" text="" dxfId="3645">
      <formula>-0.03</formula>
    </cfRule>
  </conditionalFormatting>
  <conditionalFormatting sqref="BP3:BR82">
    <cfRule type="cellIs" priority="468" operator="greaterThan" aboveAverage="0" equalAverage="0" bottom="0" percent="0" rank="0" text="" dxfId="3646">
      <formula>0.03</formula>
    </cfRule>
    <cfRule type="cellIs" priority="469" operator="lessThan" aboveAverage="0" equalAverage="0" bottom="0" percent="0" rank="0" text="" dxfId="3647">
      <formula>-0.03</formula>
    </cfRule>
  </conditionalFormatting>
  <conditionalFormatting sqref="BP83:BR98">
    <cfRule type="cellIs" priority="470" operator="greaterThan" aboveAverage="0" equalAverage="0" bottom="0" percent="0" rank="0" text="" dxfId="3648">
      <formula>0.03</formula>
    </cfRule>
    <cfRule type="cellIs" priority="471" operator="lessThan" aboveAverage="0" equalAverage="0" bottom="0" percent="0" rank="0" text="" dxfId="3649">
      <formula>-0.03</formula>
    </cfRule>
  </conditionalFormatting>
  <conditionalFormatting sqref="BP99:BR105">
    <cfRule type="cellIs" priority="472" operator="greaterThan" aboveAverage="0" equalAverage="0" bottom="0" percent="0" rank="0" text="" dxfId="3650">
      <formula>0.03</formula>
    </cfRule>
    <cfRule type="cellIs" priority="473" operator="lessThan" aboveAverage="0" equalAverage="0" bottom="0" percent="0" rank="0" text="" dxfId="3651">
      <formula>-0.03</formula>
    </cfRule>
  </conditionalFormatting>
  <conditionalFormatting sqref="BP19:BR82">
    <cfRule type="cellIs" priority="474" operator="greaterThan" aboveAverage="0" equalAverage="0" bottom="0" percent="0" rank="0" text="" dxfId="3652">
      <formula>0.03</formula>
    </cfRule>
    <cfRule type="cellIs" priority="475" operator="lessThan" aboveAverage="0" equalAverage="0" bottom="0" percent="0" rank="0" text="" dxfId="3653">
      <formula>-0.03</formula>
    </cfRule>
  </conditionalFormatting>
  <conditionalFormatting sqref="BP83:BR98">
    <cfRule type="cellIs" priority="476" operator="greaterThan" aboveAverage="0" equalAverage="0" bottom="0" percent="0" rank="0" text="" dxfId="3654">
      <formula>0.03</formula>
    </cfRule>
    <cfRule type="cellIs" priority="477" operator="lessThan" aboveAverage="0" equalAverage="0" bottom="0" percent="0" rank="0" text="" dxfId="3655">
      <formula>-0.03</formula>
    </cfRule>
  </conditionalFormatting>
  <conditionalFormatting sqref="BP19:BR98">
    <cfRule type="cellIs" priority="478" operator="greaterThan" aboveAverage="0" equalAverage="0" bottom="0" percent="0" rank="0" text="" dxfId="3656">
      <formula>0.03</formula>
    </cfRule>
    <cfRule type="cellIs" priority="479" operator="lessThan" aboveAverage="0" equalAverage="0" bottom="0" percent="0" rank="0" text="" dxfId="3657">
      <formula>-0.03</formula>
    </cfRule>
  </conditionalFormatting>
  <conditionalFormatting sqref="BP19:BR19">
    <cfRule type="cellIs" priority="480" operator="greaterThan" aboveAverage="0" equalAverage="0" bottom="0" percent="0" rank="0" text="" dxfId="3658">
      <formula>0.03</formula>
    </cfRule>
    <cfRule type="cellIs" priority="481" operator="lessThan" aboveAverage="0" equalAverage="0" bottom="0" percent="0" rank="0" text="" dxfId="3659">
      <formula>-0.03</formula>
    </cfRule>
  </conditionalFormatting>
  <conditionalFormatting sqref="BP23:BR23">
    <cfRule type="cellIs" priority="482" operator="greaterThan" aboveAverage="0" equalAverage="0" bottom="0" percent="0" rank="0" text="" dxfId="3660">
      <formula>0.03</formula>
    </cfRule>
    <cfRule type="cellIs" priority="483" operator="lessThan" aboveAverage="0" equalAverage="0" bottom="0" percent="0" rank="0" text="" dxfId="3661">
      <formula>-0.03</formula>
    </cfRule>
  </conditionalFormatting>
  <conditionalFormatting sqref="BP27:BR27">
    <cfRule type="cellIs" priority="484" operator="greaterThan" aboveAverage="0" equalAverage="0" bottom="0" percent="0" rank="0" text="" dxfId="3662">
      <formula>0.03</formula>
    </cfRule>
    <cfRule type="cellIs" priority="485" operator="lessThan" aboveAverage="0" equalAverage="0" bottom="0" percent="0" rank="0" text="" dxfId="3663">
      <formula>-0.03</formula>
    </cfRule>
  </conditionalFormatting>
  <conditionalFormatting sqref="BP31:BR31">
    <cfRule type="cellIs" priority="486" operator="greaterThan" aboveAverage="0" equalAverage="0" bottom="0" percent="0" rank="0" text="" dxfId="3664">
      <formula>0.03</formula>
    </cfRule>
    <cfRule type="cellIs" priority="487" operator="lessThan" aboveAverage="0" equalAverage="0" bottom="0" percent="0" rank="0" text="" dxfId="3665">
      <formula>-0.03</formula>
    </cfRule>
  </conditionalFormatting>
  <conditionalFormatting sqref="BP35:BR35">
    <cfRule type="cellIs" priority="488" operator="greaterThan" aboveAverage="0" equalAverage="0" bottom="0" percent="0" rank="0" text="" dxfId="3666">
      <formula>0.03</formula>
    </cfRule>
    <cfRule type="cellIs" priority="489" operator="lessThan" aboveAverage="0" equalAverage="0" bottom="0" percent="0" rank="0" text="" dxfId="3667">
      <formula>-0.03</formula>
    </cfRule>
  </conditionalFormatting>
  <conditionalFormatting sqref="BP39:BR39">
    <cfRule type="cellIs" priority="490" operator="greaterThan" aboveAverage="0" equalAverage="0" bottom="0" percent="0" rank="0" text="" dxfId="3668">
      <formula>0.03</formula>
    </cfRule>
    <cfRule type="cellIs" priority="491" operator="lessThan" aboveAverage="0" equalAverage="0" bottom="0" percent="0" rank="0" text="" dxfId="3669">
      <formula>-0.03</formula>
    </cfRule>
  </conditionalFormatting>
  <conditionalFormatting sqref="BP43:BR43">
    <cfRule type="cellIs" priority="492" operator="greaterThan" aboveAverage="0" equalAverage="0" bottom="0" percent="0" rank="0" text="" dxfId="3670">
      <formula>0.03</formula>
    </cfRule>
    <cfRule type="cellIs" priority="493" operator="lessThan" aboveAverage="0" equalAverage="0" bottom="0" percent="0" rank="0" text="" dxfId="3671">
      <formula>-0.03</formula>
    </cfRule>
  </conditionalFormatting>
  <conditionalFormatting sqref="BP47:BR47">
    <cfRule type="cellIs" priority="494" operator="greaterThan" aboveAverage="0" equalAverage="0" bottom="0" percent="0" rank="0" text="" dxfId="3672">
      <formula>0.03</formula>
    </cfRule>
    <cfRule type="cellIs" priority="495" operator="lessThan" aboveAverage="0" equalAverage="0" bottom="0" percent="0" rank="0" text="" dxfId="3673">
      <formula>-0.03</formula>
    </cfRule>
  </conditionalFormatting>
  <conditionalFormatting sqref="BP51:BR51">
    <cfRule type="cellIs" priority="496" operator="greaterThan" aboveAverage="0" equalAverage="0" bottom="0" percent="0" rank="0" text="" dxfId="3674">
      <formula>0.03</formula>
    </cfRule>
    <cfRule type="cellIs" priority="497" operator="lessThan" aboveAverage="0" equalAverage="0" bottom="0" percent="0" rank="0" text="" dxfId="3675">
      <formula>-0.03</formula>
    </cfRule>
  </conditionalFormatting>
  <conditionalFormatting sqref="BP55:BR55">
    <cfRule type="cellIs" priority="498" operator="greaterThan" aboveAverage="0" equalAverage="0" bottom="0" percent="0" rank="0" text="" dxfId="3676">
      <formula>0.03</formula>
    </cfRule>
    <cfRule type="cellIs" priority="499" operator="lessThan" aboveAverage="0" equalAverage="0" bottom="0" percent="0" rank="0" text="" dxfId="3677">
      <formula>-0.03</formula>
    </cfRule>
  </conditionalFormatting>
  <conditionalFormatting sqref="BP59:BR59">
    <cfRule type="cellIs" priority="500" operator="greaterThan" aboveAverage="0" equalAverage="0" bottom="0" percent="0" rank="0" text="" dxfId="3678">
      <formula>0.03</formula>
    </cfRule>
    <cfRule type="cellIs" priority="501" operator="lessThan" aboveAverage="0" equalAverage="0" bottom="0" percent="0" rank="0" text="" dxfId="3679">
      <formula>-0.03</formula>
    </cfRule>
  </conditionalFormatting>
  <conditionalFormatting sqref="BP63:BR63">
    <cfRule type="cellIs" priority="502" operator="greaterThan" aboveAverage="0" equalAverage="0" bottom="0" percent="0" rank="0" text="" dxfId="3680">
      <formula>0.03</formula>
    </cfRule>
    <cfRule type="cellIs" priority="503" operator="lessThan" aboveAverage="0" equalAverage="0" bottom="0" percent="0" rank="0" text="" dxfId="3681">
      <formula>-0.03</formula>
    </cfRule>
  </conditionalFormatting>
  <conditionalFormatting sqref="BP67:BR67">
    <cfRule type="cellIs" priority="504" operator="greaterThan" aboveAverage="0" equalAverage="0" bottom="0" percent="0" rank="0" text="" dxfId="3682">
      <formula>0.03</formula>
    </cfRule>
    <cfRule type="cellIs" priority="505" operator="lessThan" aboveAverage="0" equalAverage="0" bottom="0" percent="0" rank="0" text="" dxfId="3683">
      <formula>-0.03</formula>
    </cfRule>
  </conditionalFormatting>
  <conditionalFormatting sqref="BP71:BR71">
    <cfRule type="cellIs" priority="506" operator="greaterThan" aboveAverage="0" equalAverage="0" bottom="0" percent="0" rank="0" text="" dxfId="3684">
      <formula>0.03</formula>
    </cfRule>
    <cfRule type="cellIs" priority="507" operator="lessThan" aboveAverage="0" equalAverage="0" bottom="0" percent="0" rank="0" text="" dxfId="3685">
      <formula>-0.03</formula>
    </cfRule>
  </conditionalFormatting>
  <conditionalFormatting sqref="BP75:BR75">
    <cfRule type="cellIs" priority="508" operator="greaterThan" aboveAverage="0" equalAverage="0" bottom="0" percent="0" rank="0" text="" dxfId="3686">
      <formula>0.03</formula>
    </cfRule>
    <cfRule type="cellIs" priority="509" operator="lessThan" aboveAverage="0" equalAverage="0" bottom="0" percent="0" rank="0" text="" dxfId="3687">
      <formula>-0.03</formula>
    </cfRule>
  </conditionalFormatting>
  <conditionalFormatting sqref="BP79:BR79">
    <cfRule type="cellIs" priority="510" operator="greaterThan" aboveAverage="0" equalAverage="0" bottom="0" percent="0" rank="0" text="" dxfId="3688">
      <formula>0.03</formula>
    </cfRule>
    <cfRule type="cellIs" priority="511" operator="lessThan" aboveAverage="0" equalAverage="0" bottom="0" percent="0" rank="0" text="" dxfId="3689">
      <formula>-0.03</formula>
    </cfRule>
  </conditionalFormatting>
  <conditionalFormatting sqref="BP83:BR83">
    <cfRule type="cellIs" priority="512" operator="greaterThan" aboveAverage="0" equalAverage="0" bottom="0" percent="0" rank="0" text="" dxfId="3690">
      <formula>0.03</formula>
    </cfRule>
    <cfRule type="cellIs" priority="513" operator="lessThan" aboveAverage="0" equalAverage="0" bottom="0" percent="0" rank="0" text="" dxfId="3691">
      <formula>-0.03</formula>
    </cfRule>
  </conditionalFormatting>
  <conditionalFormatting sqref="BP87:BR87">
    <cfRule type="cellIs" priority="514" operator="greaterThan" aboveAverage="0" equalAverage="0" bottom="0" percent="0" rank="0" text="" dxfId="3692">
      <formula>0.03</formula>
    </cfRule>
    <cfRule type="cellIs" priority="515" operator="lessThan" aboveAverage="0" equalAverage="0" bottom="0" percent="0" rank="0" text="" dxfId="3693">
      <formula>-0.03</formula>
    </cfRule>
  </conditionalFormatting>
  <conditionalFormatting sqref="BP91:BR91">
    <cfRule type="cellIs" priority="516" operator="greaterThan" aboveAverage="0" equalAverage="0" bottom="0" percent="0" rank="0" text="" dxfId="3694">
      <formula>0.03</formula>
    </cfRule>
    <cfRule type="cellIs" priority="517" operator="lessThan" aboveAverage="0" equalAverage="0" bottom="0" percent="0" rank="0" text="" dxfId="3695">
      <formula>-0.03</formula>
    </cfRule>
  </conditionalFormatting>
  <conditionalFormatting sqref="BP95:BR95">
    <cfRule type="cellIs" priority="518" operator="greaterThan" aboveAverage="0" equalAverage="0" bottom="0" percent="0" rank="0" text="" dxfId="3696">
      <formula>0.03</formula>
    </cfRule>
    <cfRule type="cellIs" priority="519" operator="lessThan" aboveAverage="0" equalAverage="0" bottom="0" percent="0" rank="0" text="" dxfId="3697">
      <formula>-0.03</formula>
    </cfRule>
  </conditionalFormatting>
  <conditionalFormatting sqref="BP3:BR82">
    <cfRule type="cellIs" priority="520" operator="greaterThan" aboveAverage="0" equalAverage="0" bottom="0" percent="0" rank="0" text="" dxfId="3698">
      <formula>0.03</formula>
    </cfRule>
    <cfRule type="cellIs" priority="521" operator="lessThan" aboveAverage="0" equalAverage="0" bottom="0" percent="0" rank="0" text="" dxfId="3699">
      <formula>-0.03</formula>
    </cfRule>
  </conditionalFormatting>
  <conditionalFormatting sqref="BP83:BR98">
    <cfRule type="cellIs" priority="522" operator="greaterThan" aboveAverage="0" equalAverage="0" bottom="0" percent="0" rank="0" text="" dxfId="3700">
      <formula>0.03</formula>
    </cfRule>
    <cfRule type="cellIs" priority="523" operator="lessThan" aboveAverage="0" equalAverage="0" bottom="0" percent="0" rank="0" text="" dxfId="3701">
      <formula>-0.03</formula>
    </cfRule>
  </conditionalFormatting>
  <conditionalFormatting sqref="BP99:BR105">
    <cfRule type="cellIs" priority="524" operator="greaterThan" aboveAverage="0" equalAverage="0" bottom="0" percent="0" rank="0" text="" dxfId="3702">
      <formula>0.03</formula>
    </cfRule>
    <cfRule type="cellIs" priority="525" operator="lessThan" aboveAverage="0" equalAverage="0" bottom="0" percent="0" rank="0" text="" dxfId="3703">
      <formula>-0.03</formula>
    </cfRule>
  </conditionalFormatting>
  <conditionalFormatting sqref="BP19:BR82">
    <cfRule type="cellIs" priority="526" operator="greaterThan" aboveAverage="0" equalAverage="0" bottom="0" percent="0" rank="0" text="" dxfId="3704">
      <formula>0.03</formula>
    </cfRule>
    <cfRule type="cellIs" priority="527" operator="lessThan" aboveAverage="0" equalAverage="0" bottom="0" percent="0" rank="0" text="" dxfId="3705">
      <formula>-0.03</formula>
    </cfRule>
  </conditionalFormatting>
  <conditionalFormatting sqref="BP83:BR98">
    <cfRule type="cellIs" priority="528" operator="greaterThan" aboveAverage="0" equalAverage="0" bottom="0" percent="0" rank="0" text="" dxfId="3706">
      <formula>0.03</formula>
    </cfRule>
    <cfRule type="cellIs" priority="529" operator="lessThan" aboveAverage="0" equalAverage="0" bottom="0" percent="0" rank="0" text="" dxfId="3707">
      <formula>-0.03</formula>
    </cfRule>
  </conditionalFormatting>
  <conditionalFormatting sqref="BP19:BR98">
    <cfRule type="cellIs" priority="530" operator="greaterThan" aboveAverage="0" equalAverage="0" bottom="0" percent="0" rank="0" text="" dxfId="3708">
      <formula>0.03</formula>
    </cfRule>
    <cfRule type="cellIs" priority="531" operator="lessThan" aboveAverage="0" equalAverage="0" bottom="0" percent="0" rank="0" text="" dxfId="3709">
      <formula>-0.03</formula>
    </cfRule>
  </conditionalFormatting>
  <conditionalFormatting sqref="BP19:BR19">
    <cfRule type="cellIs" priority="532" operator="greaterThan" aboveAverage="0" equalAverage="0" bottom="0" percent="0" rank="0" text="" dxfId="3710">
      <formula>0.03</formula>
    </cfRule>
    <cfRule type="cellIs" priority="533" operator="lessThan" aboveAverage="0" equalAverage="0" bottom="0" percent="0" rank="0" text="" dxfId="3711">
      <formula>-0.03</formula>
    </cfRule>
  </conditionalFormatting>
  <conditionalFormatting sqref="BP23:BR23">
    <cfRule type="cellIs" priority="534" operator="greaterThan" aboveAverage="0" equalAverage="0" bottom="0" percent="0" rank="0" text="" dxfId="3712">
      <formula>0.03</formula>
    </cfRule>
    <cfRule type="cellIs" priority="535" operator="lessThan" aboveAverage="0" equalAverage="0" bottom="0" percent="0" rank="0" text="" dxfId="3713">
      <formula>-0.03</formula>
    </cfRule>
  </conditionalFormatting>
  <conditionalFormatting sqref="BP27:BR27">
    <cfRule type="cellIs" priority="536" operator="greaterThan" aboveAverage="0" equalAverage="0" bottom="0" percent="0" rank="0" text="" dxfId="3714">
      <formula>0.03</formula>
    </cfRule>
    <cfRule type="cellIs" priority="537" operator="lessThan" aboveAverage="0" equalAverage="0" bottom="0" percent="0" rank="0" text="" dxfId="3715">
      <formula>-0.03</formula>
    </cfRule>
  </conditionalFormatting>
  <conditionalFormatting sqref="BP31:BR31">
    <cfRule type="cellIs" priority="538" operator="greaterThan" aboveAverage="0" equalAverage="0" bottom="0" percent="0" rank="0" text="" dxfId="3716">
      <formula>0.03</formula>
    </cfRule>
    <cfRule type="cellIs" priority="539" operator="lessThan" aboveAverage="0" equalAverage="0" bottom="0" percent="0" rank="0" text="" dxfId="3717">
      <formula>-0.03</formula>
    </cfRule>
  </conditionalFormatting>
  <conditionalFormatting sqref="BP35:BR35">
    <cfRule type="cellIs" priority="540" operator="greaterThan" aboveAverage="0" equalAverage="0" bottom="0" percent="0" rank="0" text="" dxfId="3718">
      <formula>0.03</formula>
    </cfRule>
    <cfRule type="cellIs" priority="541" operator="lessThan" aboveAverage="0" equalAverage="0" bottom="0" percent="0" rank="0" text="" dxfId="3719">
      <formula>-0.03</formula>
    </cfRule>
  </conditionalFormatting>
  <conditionalFormatting sqref="BP39:BR39">
    <cfRule type="cellIs" priority="542" operator="greaterThan" aboveAverage="0" equalAverage="0" bottom="0" percent="0" rank="0" text="" dxfId="3720">
      <formula>0.03</formula>
    </cfRule>
    <cfRule type="cellIs" priority="543" operator="lessThan" aboveAverage="0" equalAverage="0" bottom="0" percent="0" rank="0" text="" dxfId="3721">
      <formula>-0.03</formula>
    </cfRule>
  </conditionalFormatting>
  <conditionalFormatting sqref="BP43:BR43">
    <cfRule type="cellIs" priority="544" operator="greaterThan" aboveAverage="0" equalAverage="0" bottom="0" percent="0" rank="0" text="" dxfId="3722">
      <formula>0.03</formula>
    </cfRule>
    <cfRule type="cellIs" priority="545" operator="lessThan" aboveAverage="0" equalAverage="0" bottom="0" percent="0" rank="0" text="" dxfId="3723">
      <formula>-0.03</formula>
    </cfRule>
  </conditionalFormatting>
  <conditionalFormatting sqref="BP47:BR47">
    <cfRule type="cellIs" priority="546" operator="greaterThan" aboveAverage="0" equalAverage="0" bottom="0" percent="0" rank="0" text="" dxfId="3724">
      <formula>0.03</formula>
    </cfRule>
    <cfRule type="cellIs" priority="547" operator="lessThan" aboveAverage="0" equalAverage="0" bottom="0" percent="0" rank="0" text="" dxfId="3725">
      <formula>-0.03</formula>
    </cfRule>
  </conditionalFormatting>
  <conditionalFormatting sqref="BP51:BR51">
    <cfRule type="cellIs" priority="548" operator="greaterThan" aboveAverage="0" equalAverage="0" bottom="0" percent="0" rank="0" text="" dxfId="3726">
      <formula>0.03</formula>
    </cfRule>
    <cfRule type="cellIs" priority="549" operator="lessThan" aboveAverage="0" equalAverage="0" bottom="0" percent="0" rank="0" text="" dxfId="3727">
      <formula>-0.03</formula>
    </cfRule>
  </conditionalFormatting>
  <conditionalFormatting sqref="BP55:BR55">
    <cfRule type="cellIs" priority="550" operator="greaterThan" aboveAverage="0" equalAverage="0" bottom="0" percent="0" rank="0" text="" dxfId="3728">
      <formula>0.03</formula>
    </cfRule>
    <cfRule type="cellIs" priority="551" operator="lessThan" aboveAverage="0" equalAverage="0" bottom="0" percent="0" rank="0" text="" dxfId="3729">
      <formula>-0.03</formula>
    </cfRule>
  </conditionalFormatting>
  <conditionalFormatting sqref="BP59:BR59">
    <cfRule type="cellIs" priority="552" operator="greaterThan" aboveAverage="0" equalAverage="0" bottom="0" percent="0" rank="0" text="" dxfId="3730">
      <formula>0.03</formula>
    </cfRule>
    <cfRule type="cellIs" priority="553" operator="lessThan" aboveAverage="0" equalAverage="0" bottom="0" percent="0" rank="0" text="" dxfId="3731">
      <formula>-0.03</formula>
    </cfRule>
  </conditionalFormatting>
  <conditionalFormatting sqref="BP63:BR63">
    <cfRule type="cellIs" priority="554" operator="greaterThan" aboveAverage="0" equalAverage="0" bottom="0" percent="0" rank="0" text="" dxfId="3732">
      <formula>0.03</formula>
    </cfRule>
    <cfRule type="cellIs" priority="555" operator="lessThan" aboveAverage="0" equalAverage="0" bottom="0" percent="0" rank="0" text="" dxfId="3733">
      <formula>-0.03</formula>
    </cfRule>
  </conditionalFormatting>
  <conditionalFormatting sqref="BP67:BR67">
    <cfRule type="cellIs" priority="556" operator="greaterThan" aboveAverage="0" equalAverage="0" bottom="0" percent="0" rank="0" text="" dxfId="3734">
      <formula>0.03</formula>
    </cfRule>
    <cfRule type="cellIs" priority="557" operator="lessThan" aboveAverage="0" equalAverage="0" bottom="0" percent="0" rank="0" text="" dxfId="3735">
      <formula>-0.03</formula>
    </cfRule>
  </conditionalFormatting>
  <conditionalFormatting sqref="BP71:BR71">
    <cfRule type="cellIs" priority="558" operator="greaterThan" aboveAverage="0" equalAverage="0" bottom="0" percent="0" rank="0" text="" dxfId="3736">
      <formula>0.03</formula>
    </cfRule>
    <cfRule type="cellIs" priority="559" operator="lessThan" aboveAverage="0" equalAverage="0" bottom="0" percent="0" rank="0" text="" dxfId="3737">
      <formula>-0.03</formula>
    </cfRule>
  </conditionalFormatting>
  <conditionalFormatting sqref="BP75:BR75">
    <cfRule type="cellIs" priority="560" operator="greaterThan" aboveAverage="0" equalAverage="0" bottom="0" percent="0" rank="0" text="" dxfId="3738">
      <formula>0.03</formula>
    </cfRule>
    <cfRule type="cellIs" priority="561" operator="lessThan" aboveAverage="0" equalAverage="0" bottom="0" percent="0" rank="0" text="" dxfId="3739">
      <formula>-0.03</formula>
    </cfRule>
  </conditionalFormatting>
  <conditionalFormatting sqref="BP79:BR79">
    <cfRule type="cellIs" priority="562" operator="greaterThan" aboveAverage="0" equalAverage="0" bottom="0" percent="0" rank="0" text="" dxfId="3740">
      <formula>0.03</formula>
    </cfRule>
    <cfRule type="cellIs" priority="563" operator="lessThan" aboveAverage="0" equalAverage="0" bottom="0" percent="0" rank="0" text="" dxfId="3741">
      <formula>-0.03</formula>
    </cfRule>
  </conditionalFormatting>
  <conditionalFormatting sqref="BP83:BR83">
    <cfRule type="cellIs" priority="564" operator="greaterThan" aboveAverage="0" equalAverage="0" bottom="0" percent="0" rank="0" text="" dxfId="3742">
      <formula>0.03</formula>
    </cfRule>
    <cfRule type="cellIs" priority="565" operator="lessThan" aboveAverage="0" equalAverage="0" bottom="0" percent="0" rank="0" text="" dxfId="3743">
      <formula>-0.03</formula>
    </cfRule>
  </conditionalFormatting>
  <conditionalFormatting sqref="BP87:BR87">
    <cfRule type="cellIs" priority="566" operator="greaterThan" aboveAverage="0" equalAverage="0" bottom="0" percent="0" rank="0" text="" dxfId="3744">
      <formula>0.03</formula>
    </cfRule>
    <cfRule type="cellIs" priority="567" operator="lessThan" aboveAverage="0" equalAverage="0" bottom="0" percent="0" rank="0" text="" dxfId="3745">
      <formula>-0.03</formula>
    </cfRule>
  </conditionalFormatting>
  <conditionalFormatting sqref="BP91:BR91">
    <cfRule type="cellIs" priority="568" operator="greaterThan" aboveAverage="0" equalAverage="0" bottom="0" percent="0" rank="0" text="" dxfId="3746">
      <formula>0.03</formula>
    </cfRule>
    <cfRule type="cellIs" priority="569" operator="lessThan" aboveAverage="0" equalAverage="0" bottom="0" percent="0" rank="0" text="" dxfId="3747">
      <formula>-0.03</formula>
    </cfRule>
  </conditionalFormatting>
  <conditionalFormatting sqref="BP95:BR95">
    <cfRule type="cellIs" priority="570" operator="greaterThan" aboveAverage="0" equalAverage="0" bottom="0" percent="0" rank="0" text="" dxfId="3748">
      <formula>0.03</formula>
    </cfRule>
    <cfRule type="cellIs" priority="571" operator="lessThan" aboveAverage="0" equalAverage="0" bottom="0" percent="0" rank="0" text="" dxfId="3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64" activeCellId="0" sqref="N6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76"/>
    <col collapsed="false" customWidth="true" hidden="false" outlineLevel="0" max="3" min="3" style="1" width="4.87"/>
    <col collapsed="false" customWidth="true" hidden="false" outlineLevel="0" max="4" min="4" style="1" width="4.66"/>
    <col collapsed="false" customWidth="true" hidden="false" outlineLevel="0" max="5" min="5" style="1" width="4.77"/>
    <col collapsed="false" customWidth="true" hidden="false" outlineLevel="0" max="6" min="6" style="1" width="4.87"/>
    <col collapsed="false" customWidth="true" hidden="false" outlineLevel="0" max="8" min="7" style="1" width="5.21"/>
    <col collapsed="false" customWidth="true" hidden="false" outlineLevel="0" max="11" min="9" style="1" width="5.99"/>
    <col collapsed="false" customWidth="true" hidden="false" outlineLevel="0" max="13" min="12" style="1" width="3.66"/>
    <col collapsed="false" customWidth="true" hidden="false" outlineLevel="0" max="14" min="14" style="1" width="8.55"/>
    <col collapsed="false" customWidth="true" hidden="false" outlineLevel="0" max="15" min="15" style="1" width="4.99"/>
    <col collapsed="false" customWidth="true" hidden="false" outlineLevel="0" max="16" min="16" style="1" width="5.21"/>
    <col collapsed="false" customWidth="true" hidden="false" outlineLevel="0" max="17" min="17" style="1" width="5.66"/>
    <col collapsed="false" customWidth="true" hidden="false" outlineLevel="0" max="18" min="18" style="1" width="4.87"/>
    <col collapsed="false" customWidth="true" hidden="false" outlineLevel="0" max="19" min="19" style="1" width="4.99"/>
    <col collapsed="false" customWidth="true" hidden="false" outlineLevel="0" max="20" min="20" style="1" width="5.66"/>
    <col collapsed="false" customWidth="true" hidden="false" outlineLevel="0" max="21" min="21" style="1" width="5.88"/>
    <col collapsed="false" customWidth="true" hidden="false" outlineLevel="0" max="22" min="22" style="1" width="4.55"/>
    <col collapsed="false" customWidth="true" hidden="false" outlineLevel="0" max="23" min="23" style="1" width="4.66"/>
    <col collapsed="false" customWidth="true" hidden="false" outlineLevel="0" max="25" min="24" style="1" width="4.87"/>
    <col collapsed="false" customWidth="true" hidden="false" outlineLevel="0" max="26" min="26" style="1" width="7.99"/>
    <col collapsed="false" customWidth="true" hidden="false" outlineLevel="0" max="28" min="27" style="1" width="6.1"/>
    <col collapsed="false" customWidth="true" hidden="false" outlineLevel="0" max="29" min="29" style="1" width="5.88"/>
    <col collapsed="false" customWidth="true" hidden="false" outlineLevel="0" max="34" min="30" style="1" width="4.87"/>
    <col collapsed="false" customWidth="true" hidden="false" outlineLevel="0" max="35" min="35" style="1" width="4.43"/>
    <col collapsed="false" customWidth="true" hidden="false" outlineLevel="0" max="37" min="36" style="1" width="1.77"/>
    <col collapsed="false" customWidth="true" hidden="false" outlineLevel="0" max="38" min="38" style="1" width="8.55"/>
    <col collapsed="false" customWidth="true" hidden="false" outlineLevel="0" max="39" min="39" style="1" width="6.77"/>
    <col collapsed="false" customWidth="true" hidden="false" outlineLevel="0" max="40" min="40" style="1" width="6.1"/>
    <col collapsed="false" customWidth="true" hidden="false" outlineLevel="0" max="41" min="41" style="1" width="6.55"/>
    <col collapsed="false" customWidth="true" hidden="false" outlineLevel="0" max="42" min="42" style="1" width="7.1"/>
    <col collapsed="false" customWidth="true" hidden="false" outlineLevel="0" max="43" min="43" style="1" width="6.88"/>
    <col collapsed="false" customWidth="true" hidden="false" outlineLevel="0" max="44" min="44" style="1" width="6.43"/>
    <col collapsed="false" customWidth="true" hidden="false" outlineLevel="0" max="45" min="45" style="1" width="6.88"/>
    <col collapsed="false" customWidth="true" hidden="false" outlineLevel="0" max="46" min="46" style="1" width="6.66"/>
    <col collapsed="false" customWidth="true" hidden="false" outlineLevel="0" max="47" min="47" style="1" width="7.21"/>
    <col collapsed="false" customWidth="true" hidden="false" outlineLevel="0" max="49" min="48" style="1" width="1.77"/>
    <col collapsed="false" customWidth="true" hidden="false" outlineLevel="0" max="50" min="50" style="1" width="8.55"/>
    <col collapsed="false" customWidth="true" hidden="false" outlineLevel="0" max="51" min="51" style="1" width="6.77"/>
    <col collapsed="false" customWidth="true" hidden="false" outlineLevel="0" max="52" min="52" style="1" width="6.1"/>
    <col collapsed="false" customWidth="true" hidden="false" outlineLevel="0" max="53" min="53" style="1" width="6.55"/>
    <col collapsed="false" customWidth="true" hidden="false" outlineLevel="0" max="54" min="54" style="1" width="7.1"/>
    <col collapsed="false" customWidth="true" hidden="false" outlineLevel="0" max="55" min="55" style="1" width="6.88"/>
    <col collapsed="false" customWidth="true" hidden="false" outlineLevel="0" max="56" min="56" style="1" width="6.43"/>
    <col collapsed="false" customWidth="true" hidden="false" outlineLevel="0" max="57" min="57" style="1" width="6.88"/>
    <col collapsed="false" customWidth="true" hidden="false" outlineLevel="0" max="58" min="58" style="1" width="6.66"/>
    <col collapsed="false" customWidth="true" hidden="false" outlineLevel="0" max="59" min="59" style="1" width="7.21"/>
    <col collapsed="false" customWidth="false" hidden="false" outlineLevel="0" max="257" min="60" style="1" width="10.88"/>
  </cols>
  <sheetData>
    <row r="1" customFormat="false" ht="12.75" hidden="false" customHeight="false" outlineLevel="0" collapsed="false">
      <c r="C1" s="2" t="str">
        <f aca="false">Summary!C1</f>
        <v>Test1 = Encoder</v>
      </c>
      <c r="O1" s="2" t="str">
        <f aca="false">Summary!O1</f>
        <v>Test2 = Normative</v>
      </c>
      <c r="AA1" s="2" t="str">
        <f aca="false">Summary!AA1</f>
        <v>Test3 =JCTVC-H0114 fixed</v>
      </c>
      <c r="AM1" s="2" t="str">
        <f aca="false">Summary!AM1</f>
        <v>Test4 = predicted from MIN</v>
      </c>
      <c r="AY1" s="2" t="str">
        <f aca="false">Summary!AY1</f>
        <v>Test5= predicted from Left</v>
      </c>
    </row>
    <row r="2" customFormat="false" ht="12" hidden="false" customHeight="false" outlineLevel="0" collapsed="false">
      <c r="C2" s="3" t="s">
        <v>5</v>
      </c>
      <c r="D2" s="3"/>
      <c r="E2" s="3"/>
      <c r="F2" s="3" t="s">
        <v>6</v>
      </c>
      <c r="G2" s="3"/>
      <c r="H2" s="3"/>
      <c r="I2" s="3" t="s">
        <v>7</v>
      </c>
      <c r="J2" s="3"/>
      <c r="K2" s="3"/>
      <c r="O2" s="3" t="s">
        <v>5</v>
      </c>
      <c r="P2" s="3"/>
      <c r="Q2" s="3"/>
      <c r="R2" s="3" t="s">
        <v>6</v>
      </c>
      <c r="S2" s="3"/>
      <c r="T2" s="3"/>
      <c r="U2" s="3" t="s">
        <v>7</v>
      </c>
      <c r="V2" s="3"/>
      <c r="W2" s="3"/>
      <c r="AA2" s="3" t="s">
        <v>5</v>
      </c>
      <c r="AB2" s="3"/>
      <c r="AC2" s="3"/>
      <c r="AD2" s="3" t="s">
        <v>6</v>
      </c>
      <c r="AE2" s="3"/>
      <c r="AF2" s="3"/>
      <c r="AG2" s="3" t="s">
        <v>7</v>
      </c>
      <c r="AH2" s="3"/>
      <c r="AI2" s="3"/>
      <c r="AM2" s="3" t="s">
        <v>5</v>
      </c>
      <c r="AN2" s="3"/>
      <c r="AO2" s="3"/>
      <c r="AP2" s="3" t="s">
        <v>6</v>
      </c>
      <c r="AQ2" s="3"/>
      <c r="AR2" s="3"/>
      <c r="AS2" s="3" t="s">
        <v>7</v>
      </c>
      <c r="AT2" s="3"/>
      <c r="AU2" s="3"/>
      <c r="AY2" s="3" t="s">
        <v>5</v>
      </c>
      <c r="AZ2" s="3"/>
      <c r="BA2" s="3"/>
      <c r="BB2" s="3" t="s">
        <v>6</v>
      </c>
      <c r="BC2" s="3"/>
      <c r="BD2" s="3"/>
      <c r="BE2" s="3" t="s">
        <v>7</v>
      </c>
      <c r="BF2" s="3"/>
      <c r="BG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I3" s="4" t="s">
        <v>8</v>
      </c>
      <c r="J3" s="5" t="s">
        <v>9</v>
      </c>
      <c r="K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U3" s="4" t="s">
        <v>8</v>
      </c>
      <c r="V3" s="5" t="s">
        <v>9</v>
      </c>
      <c r="W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G3" s="4" t="s">
        <v>8</v>
      </c>
      <c r="AH3" s="5" t="s">
        <v>9</v>
      </c>
      <c r="AI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S3" s="4" t="s">
        <v>8</v>
      </c>
      <c r="AT3" s="5" t="s">
        <v>9</v>
      </c>
      <c r="AU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E3" s="4" t="s">
        <v>8</v>
      </c>
      <c r="BF3" s="5" t="s">
        <v>9</v>
      </c>
      <c r="BG3" s="6" t="s">
        <v>10</v>
      </c>
    </row>
    <row r="4" customFormat="false" ht="12" hidden="false" customHeight="false" outlineLevel="0" collapsed="false">
      <c r="B4" s="7" t="s">
        <v>26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N4" s="7" t="s">
        <v>26</v>
      </c>
      <c r="O4" s="8" t="e">
        <f aca="false">'AI-HE'!AF99</f>
        <v>#VALUE!</v>
      </c>
      <c r="P4" s="9" t="e">
        <f aca="false">'AI-HE'!AG99</f>
        <v>#VALUE!</v>
      </c>
      <c r="Q4" s="10" t="e">
        <f aca="false">'AI-HE'!AH99</f>
        <v>#VALUE!</v>
      </c>
      <c r="R4" s="8" t="e">
        <f aca="false">'AI-LC'!AF99</f>
        <v>#VALUE!</v>
      </c>
      <c r="S4" s="9" t="e">
        <f aca="false">'AI-LC'!AG99</f>
        <v>#VALUE!</v>
      </c>
      <c r="T4" s="10" t="e">
        <f aca="false">'AI-LC'!AH99</f>
        <v>#VALUE!</v>
      </c>
      <c r="U4" s="8" t="e">
        <f aca="false">'AI-HE10'!AF99</f>
        <v>#VALUE!</v>
      </c>
      <c r="V4" s="9" t="e">
        <f aca="false">'AI-HE10'!AG99</f>
        <v>#VALUE!</v>
      </c>
      <c r="W4" s="10" t="e">
        <f aca="false">'AI-HE10'!AH99</f>
        <v>#VALUE!</v>
      </c>
      <c r="Z4" s="7" t="s">
        <v>26</v>
      </c>
      <c r="AA4" s="8" t="e">
        <f aca="false">'AI-HE'!AR99</f>
        <v>#VALUE!</v>
      </c>
      <c r="AB4" s="9" t="e">
        <f aca="false">'AI-HE'!AS99</f>
        <v>#VALUE!</v>
      </c>
      <c r="AC4" s="10" t="e">
        <f aca="false">'AI-HE'!AT99</f>
        <v>#VALUE!</v>
      </c>
      <c r="AD4" s="8" t="e">
        <f aca="false">'AI-LC'!AR99</f>
        <v>#VALUE!</v>
      </c>
      <c r="AE4" s="9" t="e">
        <f aca="false">'AI-LC'!AS99</f>
        <v>#VALUE!</v>
      </c>
      <c r="AF4" s="10" t="e">
        <f aca="false">'AI-LC'!AT99</f>
        <v>#VALUE!</v>
      </c>
      <c r="AG4" s="8" t="e">
        <f aca="false">'AI-HE10'!AR99</f>
        <v>#VALUE!</v>
      </c>
      <c r="AH4" s="9" t="e">
        <f aca="false">'AI-HE10'!AS99</f>
        <v>#VALUE!</v>
      </c>
      <c r="AI4" s="10" t="e">
        <f aca="false">'AI-HE10'!AT99</f>
        <v>#VALUE!</v>
      </c>
      <c r="AL4" s="7" t="s">
        <v>26</v>
      </c>
      <c r="AM4" s="8" t="e">
        <f aca="false">'AI-HE'!BD99</f>
        <v>#VALUE!</v>
      </c>
      <c r="AN4" s="9" t="e">
        <f aca="false">'AI-HE'!BE99</f>
        <v>#VALUE!</v>
      </c>
      <c r="AO4" s="10" t="e">
        <f aca="false">'AI-HE'!BF99</f>
        <v>#VALUE!</v>
      </c>
      <c r="AP4" s="8" t="e">
        <f aca="false">'AI-LC'!BD99</f>
        <v>#VALUE!</v>
      </c>
      <c r="AQ4" s="9" t="e">
        <f aca="false">'AI-LC'!BE99</f>
        <v>#VALUE!</v>
      </c>
      <c r="AR4" s="10" t="e">
        <f aca="false">'AI-LC'!BF99</f>
        <v>#VALUE!</v>
      </c>
      <c r="AS4" s="8" t="e">
        <f aca="false">'AI-HE10'!BD99</f>
        <v>#VALUE!</v>
      </c>
      <c r="AT4" s="9" t="e">
        <f aca="false">'AI-HE10'!BE99</f>
        <v>#VALUE!</v>
      </c>
      <c r="AU4" s="10" t="e">
        <f aca="false">'AI-HE10'!BF99</f>
        <v>#VALUE!</v>
      </c>
      <c r="AX4" s="7" t="s">
        <v>26</v>
      </c>
      <c r="AY4" s="8" t="e">
        <f aca="false">'AI-HE'!BP99</f>
        <v>#VALUE!</v>
      </c>
      <c r="AZ4" s="9" t="e">
        <f aca="false">'AI-HE'!BQ99</f>
        <v>#VALUE!</v>
      </c>
      <c r="BA4" s="10" t="e">
        <f aca="false">'AI-HE'!BR99</f>
        <v>#VALUE!</v>
      </c>
      <c r="BB4" s="8" t="e">
        <f aca="false">'AI-LC'!BP99</f>
        <v>#VALUE!</v>
      </c>
      <c r="BC4" s="9" t="e">
        <f aca="false">'AI-LC'!BQ99</f>
        <v>#VALUE!</v>
      </c>
      <c r="BD4" s="10" t="e">
        <f aca="false">'AI-LC'!BR99</f>
        <v>#VALUE!</v>
      </c>
      <c r="BE4" s="8" t="e">
        <f aca="false">'AI-HE10'!BP99</f>
        <v>#VALUE!</v>
      </c>
      <c r="BF4" s="9" t="e">
        <f aca="false">'AI-HE10'!BQ99</f>
        <v>#VALUE!</v>
      </c>
      <c r="BG4" s="10" t="e">
        <f aca="false">'AI-HE10'!BR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N5" s="11" t="s">
        <v>12</v>
      </c>
      <c r="O5" s="12" t="e">
        <f aca="false">'AI-HE'!AF100</f>
        <v>#VALUE!</v>
      </c>
      <c r="P5" s="13" t="e">
        <f aca="false">'AI-HE'!AG100</f>
        <v>#VALUE!</v>
      </c>
      <c r="Q5" s="14" t="e">
        <f aca="false">'AI-HE'!AH100</f>
        <v>#VALUE!</v>
      </c>
      <c r="R5" s="12" t="e">
        <f aca="false">'AI-LC'!AF100</f>
        <v>#VALUE!</v>
      </c>
      <c r="S5" s="13" t="e">
        <f aca="false">'AI-LC'!AG100</f>
        <v>#VALUE!</v>
      </c>
      <c r="T5" s="14" t="e">
        <f aca="false">'AI-LC'!AH100</f>
        <v>#VALUE!</v>
      </c>
      <c r="U5" s="12" t="e">
        <f aca="false">'AI-HE10'!AF100</f>
        <v>#VALUE!</v>
      </c>
      <c r="V5" s="13" t="e">
        <f aca="false">'AI-HE10'!AG100</f>
        <v>#VALUE!</v>
      </c>
      <c r="W5" s="14" t="e">
        <f aca="false">'AI-HE10'!AH100</f>
        <v>#VALUE!</v>
      </c>
      <c r="Z5" s="11" t="s">
        <v>12</v>
      </c>
      <c r="AA5" s="12" t="e">
        <f aca="false">'AI-HE'!AR100</f>
        <v>#VALUE!</v>
      </c>
      <c r="AB5" s="13" t="e">
        <f aca="false">'AI-HE'!AS100</f>
        <v>#VALUE!</v>
      </c>
      <c r="AC5" s="14" t="e">
        <f aca="false">'AI-HE'!AT100</f>
        <v>#VALUE!</v>
      </c>
      <c r="AD5" s="12" t="e">
        <f aca="false">'AI-LC'!AR100</f>
        <v>#VALUE!</v>
      </c>
      <c r="AE5" s="13" t="e">
        <f aca="false">'AI-LC'!AS100</f>
        <v>#VALUE!</v>
      </c>
      <c r="AF5" s="14" t="e">
        <f aca="false">'AI-LC'!AT100</f>
        <v>#VALUE!</v>
      </c>
      <c r="AG5" s="12" t="e">
        <f aca="false">'AI-HE10'!AR100</f>
        <v>#VALUE!</v>
      </c>
      <c r="AH5" s="13" t="e">
        <f aca="false">'AI-HE10'!AS100</f>
        <v>#VALUE!</v>
      </c>
      <c r="AI5" s="14" t="e">
        <f aca="false">'AI-HE10'!AT100</f>
        <v>#VALUE!</v>
      </c>
      <c r="AL5" s="11" t="s">
        <v>12</v>
      </c>
      <c r="AM5" s="12" t="e">
        <f aca="false">'AI-HE'!BD100</f>
        <v>#VALUE!</v>
      </c>
      <c r="AN5" s="13" t="e">
        <f aca="false">'AI-HE'!BE100</f>
        <v>#VALUE!</v>
      </c>
      <c r="AO5" s="14" t="e">
        <f aca="false">'AI-HE'!BF100</f>
        <v>#VALUE!</v>
      </c>
      <c r="AP5" s="12" t="e">
        <f aca="false">'AI-LC'!BD100</f>
        <v>#VALUE!</v>
      </c>
      <c r="AQ5" s="13" t="e">
        <f aca="false">'AI-LC'!BE100</f>
        <v>#VALUE!</v>
      </c>
      <c r="AR5" s="14" t="e">
        <f aca="false">'AI-LC'!BF100</f>
        <v>#VALUE!</v>
      </c>
      <c r="AS5" s="12" t="e">
        <f aca="false">'AI-HE10'!BD100</f>
        <v>#VALUE!</v>
      </c>
      <c r="AT5" s="13" t="e">
        <f aca="false">'AI-HE10'!BE100</f>
        <v>#VALUE!</v>
      </c>
      <c r="AU5" s="14" t="e">
        <f aca="false">'AI-HE10'!BF100</f>
        <v>#VALUE!</v>
      </c>
      <c r="AX5" s="11" t="s">
        <v>12</v>
      </c>
      <c r="AY5" s="12" t="e">
        <f aca="false">'AI-HE'!BP100</f>
        <v>#VALUE!</v>
      </c>
      <c r="AZ5" s="13" t="e">
        <f aca="false">'AI-HE'!BQ100</f>
        <v>#VALUE!</v>
      </c>
      <c r="BA5" s="14" t="e">
        <f aca="false">'AI-HE'!BR100</f>
        <v>#VALUE!</v>
      </c>
      <c r="BB5" s="12" t="e">
        <f aca="false">'AI-LC'!BP100</f>
        <v>#VALUE!</v>
      </c>
      <c r="BC5" s="13" t="e">
        <f aca="false">'AI-LC'!BQ100</f>
        <v>#VALUE!</v>
      </c>
      <c r="BD5" s="14" t="e">
        <f aca="false">'AI-LC'!BR100</f>
        <v>#VALUE!</v>
      </c>
      <c r="BE5" s="12" t="e">
        <f aca="false">'AI-HE10'!BP100</f>
        <v>#VALUE!</v>
      </c>
      <c r="BF5" s="13" t="e">
        <f aca="false">'AI-HE10'!BQ100</f>
        <v>#VALUE!</v>
      </c>
      <c r="BG5" s="14" t="e">
        <f aca="false">'AI-HE10'!BR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N6" s="11" t="s">
        <v>13</v>
      </c>
      <c r="O6" s="12" t="e">
        <f aca="false">'AI-HE'!AF101</f>
        <v>#VALUE!</v>
      </c>
      <c r="P6" s="13" t="e">
        <f aca="false">'AI-HE'!AG101</f>
        <v>#VALUE!</v>
      </c>
      <c r="Q6" s="14" t="e">
        <f aca="false">'AI-HE'!AH101</f>
        <v>#VALUE!</v>
      </c>
      <c r="R6" s="12" t="e">
        <f aca="false">'AI-LC'!AF101</f>
        <v>#VALUE!</v>
      </c>
      <c r="S6" s="13" t="e">
        <f aca="false">'AI-LC'!AG101</f>
        <v>#VALUE!</v>
      </c>
      <c r="T6" s="14" t="e">
        <f aca="false">'AI-LC'!AH101</f>
        <v>#VALUE!</v>
      </c>
      <c r="U6" s="12" t="e">
        <f aca="false">'AI-HE10'!AF101</f>
        <v>#VALUE!</v>
      </c>
      <c r="V6" s="13" t="e">
        <f aca="false">'AI-HE10'!AG101</f>
        <v>#VALUE!</v>
      </c>
      <c r="W6" s="14" t="e">
        <f aca="false">'AI-HE10'!AH101</f>
        <v>#VALUE!</v>
      </c>
      <c r="Z6" s="11" t="s">
        <v>13</v>
      </c>
      <c r="AA6" s="12" t="e">
        <f aca="false">'AI-HE'!AR101</f>
        <v>#VALUE!</v>
      </c>
      <c r="AB6" s="13" t="e">
        <f aca="false">'AI-HE'!AS101</f>
        <v>#VALUE!</v>
      </c>
      <c r="AC6" s="14" t="e">
        <f aca="false">'AI-HE'!AT101</f>
        <v>#VALUE!</v>
      </c>
      <c r="AD6" s="12" t="e">
        <f aca="false">'AI-LC'!AR101</f>
        <v>#VALUE!</v>
      </c>
      <c r="AE6" s="13" t="e">
        <f aca="false">'AI-LC'!AS101</f>
        <v>#VALUE!</v>
      </c>
      <c r="AF6" s="14" t="e">
        <f aca="false">'AI-LC'!AT101</f>
        <v>#VALUE!</v>
      </c>
      <c r="AG6" s="12" t="e">
        <f aca="false">'AI-HE10'!AR101</f>
        <v>#VALUE!</v>
      </c>
      <c r="AH6" s="13" t="e">
        <f aca="false">'AI-HE10'!AS101</f>
        <v>#VALUE!</v>
      </c>
      <c r="AI6" s="14" t="e">
        <f aca="false">'AI-HE10'!AT101</f>
        <v>#VALUE!</v>
      </c>
      <c r="AL6" s="11" t="s">
        <v>13</v>
      </c>
      <c r="AM6" s="12" t="e">
        <f aca="false">'AI-HE'!BD101</f>
        <v>#VALUE!</v>
      </c>
      <c r="AN6" s="13" t="e">
        <f aca="false">'AI-HE'!BE101</f>
        <v>#VALUE!</v>
      </c>
      <c r="AO6" s="14" t="e">
        <f aca="false">'AI-HE'!BF101</f>
        <v>#VALUE!</v>
      </c>
      <c r="AP6" s="12" t="e">
        <f aca="false">'AI-LC'!BD101</f>
        <v>#VALUE!</v>
      </c>
      <c r="AQ6" s="13" t="e">
        <f aca="false">'AI-LC'!BE101</f>
        <v>#VALUE!</v>
      </c>
      <c r="AR6" s="14" t="e">
        <f aca="false">'AI-LC'!BF101</f>
        <v>#VALUE!</v>
      </c>
      <c r="AS6" s="12" t="e">
        <f aca="false">'AI-HE10'!BD101</f>
        <v>#VALUE!</v>
      </c>
      <c r="AT6" s="13" t="e">
        <f aca="false">'AI-HE10'!BE101</f>
        <v>#VALUE!</v>
      </c>
      <c r="AU6" s="14" t="e">
        <f aca="false">'AI-HE10'!BF101</f>
        <v>#VALUE!</v>
      </c>
      <c r="AX6" s="11" t="s">
        <v>13</v>
      </c>
      <c r="AY6" s="12" t="e">
        <f aca="false">'AI-HE'!BP101</f>
        <v>#VALUE!</v>
      </c>
      <c r="AZ6" s="13" t="e">
        <f aca="false">'AI-HE'!BQ101</f>
        <v>#VALUE!</v>
      </c>
      <c r="BA6" s="14" t="e">
        <f aca="false">'AI-HE'!BR101</f>
        <v>#VALUE!</v>
      </c>
      <c r="BB6" s="12" t="e">
        <f aca="false">'AI-LC'!BP101</f>
        <v>#VALUE!</v>
      </c>
      <c r="BC6" s="13" t="e">
        <f aca="false">'AI-LC'!BQ101</f>
        <v>#VALUE!</v>
      </c>
      <c r="BD6" s="14" t="e">
        <f aca="false">'AI-LC'!BR101</f>
        <v>#VALUE!</v>
      </c>
      <c r="BE6" s="12" t="e">
        <f aca="false">'AI-HE10'!BP101</f>
        <v>#VALUE!</v>
      </c>
      <c r="BF6" s="13" t="e">
        <f aca="false">'AI-HE10'!BQ101</f>
        <v>#VALUE!</v>
      </c>
      <c r="BG6" s="14" t="e">
        <f aca="false">'AI-HE10'!BR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N7" s="11" t="s">
        <v>14</v>
      </c>
      <c r="O7" s="12" t="e">
        <f aca="false">'AI-HE'!AF102</f>
        <v>#VALUE!</v>
      </c>
      <c r="P7" s="13" t="e">
        <f aca="false">'AI-HE'!AG102</f>
        <v>#VALUE!</v>
      </c>
      <c r="Q7" s="14" t="e">
        <f aca="false">'AI-HE'!AH102</f>
        <v>#VALUE!</v>
      </c>
      <c r="R7" s="12" t="e">
        <f aca="false">'AI-LC'!AF102</f>
        <v>#VALUE!</v>
      </c>
      <c r="S7" s="13" t="e">
        <f aca="false">'AI-LC'!AG102</f>
        <v>#VALUE!</v>
      </c>
      <c r="T7" s="14" t="e">
        <f aca="false">'AI-LC'!AH102</f>
        <v>#VALUE!</v>
      </c>
      <c r="U7" s="12" t="e">
        <f aca="false">'AI-HE10'!AF102</f>
        <v>#VALUE!</v>
      </c>
      <c r="V7" s="13" t="e">
        <f aca="false">'AI-HE10'!AG102</f>
        <v>#VALUE!</v>
      </c>
      <c r="W7" s="14" t="e">
        <f aca="false">'AI-HE10'!AH102</f>
        <v>#VALUE!</v>
      </c>
      <c r="Z7" s="11" t="s">
        <v>14</v>
      </c>
      <c r="AA7" s="12" t="e">
        <f aca="false">'AI-HE'!AR102</f>
        <v>#VALUE!</v>
      </c>
      <c r="AB7" s="13" t="e">
        <f aca="false">'AI-HE'!AS102</f>
        <v>#VALUE!</v>
      </c>
      <c r="AC7" s="14" t="e">
        <f aca="false">'AI-HE'!AT102</f>
        <v>#VALUE!</v>
      </c>
      <c r="AD7" s="12" t="e">
        <f aca="false">'AI-LC'!AR102</f>
        <v>#VALUE!</v>
      </c>
      <c r="AE7" s="13" t="e">
        <f aca="false">'AI-LC'!AS102</f>
        <v>#VALUE!</v>
      </c>
      <c r="AF7" s="14" t="e">
        <f aca="false">'AI-LC'!AT102</f>
        <v>#VALUE!</v>
      </c>
      <c r="AG7" s="12" t="e">
        <f aca="false">'AI-HE10'!AR102</f>
        <v>#VALUE!</v>
      </c>
      <c r="AH7" s="13" t="e">
        <f aca="false">'AI-HE10'!AS102</f>
        <v>#VALUE!</v>
      </c>
      <c r="AI7" s="14" t="e">
        <f aca="false">'AI-HE10'!AT102</f>
        <v>#VALUE!</v>
      </c>
      <c r="AL7" s="11" t="s">
        <v>14</v>
      </c>
      <c r="AM7" s="12" t="e">
        <f aca="false">'AI-HE'!BD102</f>
        <v>#VALUE!</v>
      </c>
      <c r="AN7" s="13" t="e">
        <f aca="false">'AI-HE'!BE102</f>
        <v>#VALUE!</v>
      </c>
      <c r="AO7" s="14" t="e">
        <f aca="false">'AI-HE'!BF102</f>
        <v>#VALUE!</v>
      </c>
      <c r="AP7" s="12" t="e">
        <f aca="false">'AI-LC'!BD102</f>
        <v>#VALUE!</v>
      </c>
      <c r="AQ7" s="13" t="e">
        <f aca="false">'AI-LC'!BE102</f>
        <v>#VALUE!</v>
      </c>
      <c r="AR7" s="14" t="e">
        <f aca="false">'AI-LC'!BF102</f>
        <v>#VALUE!</v>
      </c>
      <c r="AS7" s="12" t="e">
        <f aca="false">'AI-HE10'!BD102</f>
        <v>#VALUE!</v>
      </c>
      <c r="AT7" s="13" t="e">
        <f aca="false">'AI-HE10'!BE102</f>
        <v>#VALUE!</v>
      </c>
      <c r="AU7" s="14" t="e">
        <f aca="false">'AI-HE10'!BF102</f>
        <v>#VALUE!</v>
      </c>
      <c r="AX7" s="11" t="s">
        <v>14</v>
      </c>
      <c r="AY7" s="12" t="e">
        <f aca="false">'AI-HE'!BP102</f>
        <v>#VALUE!</v>
      </c>
      <c r="AZ7" s="13" t="e">
        <f aca="false">'AI-HE'!BQ102</f>
        <v>#VALUE!</v>
      </c>
      <c r="BA7" s="14" t="e">
        <f aca="false">'AI-HE'!BR102</f>
        <v>#VALUE!</v>
      </c>
      <c r="BB7" s="12" t="e">
        <f aca="false">'AI-LC'!BP102</f>
        <v>#VALUE!</v>
      </c>
      <c r="BC7" s="13" t="e">
        <f aca="false">'AI-LC'!BQ102</f>
        <v>#VALUE!</v>
      </c>
      <c r="BD7" s="14" t="e">
        <f aca="false">'AI-LC'!BR102</f>
        <v>#VALUE!</v>
      </c>
      <c r="BE7" s="12" t="e">
        <f aca="false">'AI-HE10'!BP102</f>
        <v>#VALUE!</v>
      </c>
      <c r="BF7" s="13" t="e">
        <f aca="false">'AI-HE10'!BQ102</f>
        <v>#VALUE!</v>
      </c>
      <c r="BG7" s="14" t="e">
        <f aca="false">'AI-HE10'!BR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N8" s="11" t="s">
        <v>15</v>
      </c>
      <c r="O8" s="12" t="e">
        <f aca="false">'AI-HE'!AF103</f>
        <v>#VALUE!</v>
      </c>
      <c r="P8" s="13" t="e">
        <f aca="false">'AI-HE'!AG103</f>
        <v>#VALUE!</v>
      </c>
      <c r="Q8" s="14" t="e">
        <f aca="false">'AI-HE'!AH103</f>
        <v>#VALUE!</v>
      </c>
      <c r="R8" s="12" t="e">
        <f aca="false">'AI-LC'!AF103</f>
        <v>#VALUE!</v>
      </c>
      <c r="S8" s="13" t="e">
        <f aca="false">'AI-LC'!AG103</f>
        <v>#VALUE!</v>
      </c>
      <c r="T8" s="14" t="e">
        <f aca="false">'AI-LC'!AH103</f>
        <v>#VALUE!</v>
      </c>
      <c r="U8" s="12" t="e">
        <f aca="false">'AI-HE10'!AF103</f>
        <v>#VALUE!</v>
      </c>
      <c r="V8" s="13" t="e">
        <f aca="false">'AI-HE10'!AG103</f>
        <v>#VALUE!</v>
      </c>
      <c r="W8" s="14" t="e">
        <f aca="false">'AI-HE10'!AH103</f>
        <v>#VALUE!</v>
      </c>
      <c r="Z8" s="11" t="s">
        <v>15</v>
      </c>
      <c r="AA8" s="12" t="e">
        <f aca="false">'AI-HE'!AR103</f>
        <v>#VALUE!</v>
      </c>
      <c r="AB8" s="13" t="e">
        <f aca="false">'AI-HE'!AS103</f>
        <v>#VALUE!</v>
      </c>
      <c r="AC8" s="14" t="e">
        <f aca="false">'AI-HE'!AT103</f>
        <v>#VALUE!</v>
      </c>
      <c r="AD8" s="12" t="e">
        <f aca="false">'AI-LC'!AR103</f>
        <v>#VALUE!</v>
      </c>
      <c r="AE8" s="13" t="e">
        <f aca="false">'AI-LC'!AS103</f>
        <v>#VALUE!</v>
      </c>
      <c r="AF8" s="14" t="e">
        <f aca="false">'AI-LC'!AT103</f>
        <v>#VALUE!</v>
      </c>
      <c r="AG8" s="12" t="e">
        <f aca="false">'AI-HE10'!AR103</f>
        <v>#VALUE!</v>
      </c>
      <c r="AH8" s="13" t="e">
        <f aca="false">'AI-HE10'!AS103</f>
        <v>#VALUE!</v>
      </c>
      <c r="AI8" s="14" t="e">
        <f aca="false">'AI-HE10'!AT103</f>
        <v>#VALUE!</v>
      </c>
      <c r="AL8" s="11" t="s">
        <v>15</v>
      </c>
      <c r="AM8" s="12" t="e">
        <f aca="false">'AI-HE'!BD103</f>
        <v>#VALUE!</v>
      </c>
      <c r="AN8" s="13" t="e">
        <f aca="false">'AI-HE'!BE103</f>
        <v>#VALUE!</v>
      </c>
      <c r="AO8" s="14" t="e">
        <f aca="false">'AI-HE'!BF103</f>
        <v>#VALUE!</v>
      </c>
      <c r="AP8" s="12" t="e">
        <f aca="false">'AI-LC'!BD103</f>
        <v>#VALUE!</v>
      </c>
      <c r="AQ8" s="13" t="e">
        <f aca="false">'AI-LC'!BE103</f>
        <v>#VALUE!</v>
      </c>
      <c r="AR8" s="14" t="e">
        <f aca="false">'AI-LC'!BF103</f>
        <v>#VALUE!</v>
      </c>
      <c r="AS8" s="12" t="e">
        <f aca="false">'AI-HE10'!BD103</f>
        <v>#VALUE!</v>
      </c>
      <c r="AT8" s="13" t="e">
        <f aca="false">'AI-HE10'!BE103</f>
        <v>#VALUE!</v>
      </c>
      <c r="AU8" s="14" t="e">
        <f aca="false">'AI-HE10'!BF103</f>
        <v>#VALUE!</v>
      </c>
      <c r="AX8" s="11" t="s">
        <v>15</v>
      </c>
      <c r="AY8" s="12" t="e">
        <f aca="false">'AI-HE'!BP103</f>
        <v>#VALUE!</v>
      </c>
      <c r="AZ8" s="13" t="e">
        <f aca="false">'AI-HE'!BQ103</f>
        <v>#VALUE!</v>
      </c>
      <c r="BA8" s="14" t="e">
        <f aca="false">'AI-HE'!BR103</f>
        <v>#VALUE!</v>
      </c>
      <c r="BB8" s="12" t="e">
        <f aca="false">'AI-LC'!BP103</f>
        <v>#VALUE!</v>
      </c>
      <c r="BC8" s="13" t="e">
        <f aca="false">'AI-LC'!BQ103</f>
        <v>#VALUE!</v>
      </c>
      <c r="BD8" s="14" t="e">
        <f aca="false">'AI-LC'!BR103</f>
        <v>#VALUE!</v>
      </c>
      <c r="BE8" s="12" t="e">
        <f aca="false">'AI-HE10'!BP103</f>
        <v>#VALUE!</v>
      </c>
      <c r="BF8" s="13" t="e">
        <f aca="false">'AI-HE10'!BQ103</f>
        <v>#VALUE!</v>
      </c>
      <c r="BG8" s="14" t="e">
        <f aca="false">'AI-HE10'!BR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  <c r="N9" s="11" t="s">
        <v>17</v>
      </c>
      <c r="O9" s="12" t="e">
        <f aca="false">'AI-HE'!AF104</f>
        <v>#VALUE!</v>
      </c>
      <c r="P9" s="13" t="e">
        <f aca="false">'AI-HE'!AG104</f>
        <v>#VALUE!</v>
      </c>
      <c r="Q9" s="14" t="e">
        <f aca="false">'AI-HE'!AH104</f>
        <v>#VALUE!</v>
      </c>
      <c r="R9" s="12" t="e">
        <f aca="false">'AI-LC'!AF104</f>
        <v>#VALUE!</v>
      </c>
      <c r="S9" s="13" t="e">
        <f aca="false">'AI-LC'!AG104</f>
        <v>#VALUE!</v>
      </c>
      <c r="T9" s="14" t="e">
        <f aca="false">'AI-LC'!AH104</f>
        <v>#VALUE!</v>
      </c>
      <c r="U9" s="12" t="e">
        <f aca="false">'AI-HE10'!AF104</f>
        <v>#VALUE!</v>
      </c>
      <c r="V9" s="13" t="e">
        <f aca="false">'AI-HE10'!AG104</f>
        <v>#VALUE!</v>
      </c>
      <c r="W9" s="14" t="e">
        <f aca="false">'AI-HE10'!AH104</f>
        <v>#VALUE!</v>
      </c>
      <c r="Z9" s="11" t="s">
        <v>17</v>
      </c>
      <c r="AA9" s="12" t="e">
        <f aca="false">'AI-HE'!AR104</f>
        <v>#VALUE!</v>
      </c>
      <c r="AB9" s="13" t="e">
        <f aca="false">'AI-HE'!AS104</f>
        <v>#VALUE!</v>
      </c>
      <c r="AC9" s="14" t="e">
        <f aca="false">'AI-HE'!AT104</f>
        <v>#VALUE!</v>
      </c>
      <c r="AD9" s="12" t="e">
        <f aca="false">'AI-LC'!AR104</f>
        <v>#VALUE!</v>
      </c>
      <c r="AE9" s="13" t="e">
        <f aca="false">'AI-LC'!AS104</f>
        <v>#VALUE!</v>
      </c>
      <c r="AF9" s="14" t="e">
        <f aca="false">'AI-LC'!AT104</f>
        <v>#VALUE!</v>
      </c>
      <c r="AG9" s="12" t="e">
        <f aca="false">'AI-HE10'!AR104</f>
        <v>#VALUE!</v>
      </c>
      <c r="AH9" s="13" t="e">
        <f aca="false">'AI-HE10'!AS104</f>
        <v>#VALUE!</v>
      </c>
      <c r="AI9" s="14" t="e">
        <f aca="false">'AI-HE10'!AT104</f>
        <v>#VALUE!</v>
      </c>
      <c r="AL9" s="11" t="s">
        <v>17</v>
      </c>
      <c r="AM9" s="12" t="e">
        <f aca="false">'AI-HE'!BD104</f>
        <v>#VALUE!</v>
      </c>
      <c r="AN9" s="13" t="e">
        <f aca="false">'AI-HE'!BE104</f>
        <v>#VALUE!</v>
      </c>
      <c r="AO9" s="14" t="e">
        <f aca="false">'AI-HE'!BF104</f>
        <v>#VALUE!</v>
      </c>
      <c r="AP9" s="12" t="e">
        <f aca="false">'AI-LC'!BD104</f>
        <v>#VALUE!</v>
      </c>
      <c r="AQ9" s="13" t="e">
        <f aca="false">'AI-LC'!BE104</f>
        <v>#VALUE!</v>
      </c>
      <c r="AR9" s="14" t="e">
        <f aca="false">'AI-LC'!BF104</f>
        <v>#VALUE!</v>
      </c>
      <c r="AS9" s="12" t="e">
        <f aca="false">'AI-HE10'!BD104</f>
        <v>#VALUE!</v>
      </c>
      <c r="AT9" s="13" t="e">
        <f aca="false">'AI-HE10'!BE104</f>
        <v>#VALUE!</v>
      </c>
      <c r="AU9" s="14" t="e">
        <f aca="false">'AI-HE10'!BF104</f>
        <v>#VALUE!</v>
      </c>
      <c r="AX9" s="11" t="s">
        <v>17</v>
      </c>
      <c r="AY9" s="12" t="e">
        <f aca="false">'AI-HE'!BP104</f>
        <v>#VALUE!</v>
      </c>
      <c r="AZ9" s="13" t="e">
        <f aca="false">'AI-HE'!BQ104</f>
        <v>#VALUE!</v>
      </c>
      <c r="BA9" s="14" t="e">
        <f aca="false">'AI-HE'!BR104</f>
        <v>#VALUE!</v>
      </c>
      <c r="BB9" s="12" t="e">
        <f aca="false">'AI-LC'!BP104</f>
        <v>#VALUE!</v>
      </c>
      <c r="BC9" s="13" t="e">
        <f aca="false">'AI-LC'!BQ104</f>
        <v>#VALUE!</v>
      </c>
      <c r="BD9" s="14" t="e">
        <f aca="false">'AI-LC'!BR104</f>
        <v>#VALUE!</v>
      </c>
      <c r="BE9" s="12" t="e">
        <f aca="false">'AI-HE10'!BP104</f>
        <v>#VALUE!</v>
      </c>
      <c r="BF9" s="13" t="e">
        <f aca="false">'AI-HE10'!BQ104</f>
        <v>#VALUE!</v>
      </c>
      <c r="BG9" s="14" t="e">
        <f aca="false">'AI-HE10'!BR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L10" s="36"/>
      <c r="M10" s="36"/>
      <c r="N10" s="15" t="s">
        <v>16</v>
      </c>
      <c r="O10" s="9" t="e">
        <f aca="false">'AI-HE'!AF105</f>
        <v>#VALUE!</v>
      </c>
      <c r="P10" s="9" t="e">
        <f aca="false">'AI-HE'!AG105</f>
        <v>#VALUE!</v>
      </c>
      <c r="Q10" s="10" t="e">
        <f aca="false">'AI-HE'!AH105</f>
        <v>#VALUE!</v>
      </c>
      <c r="R10" s="9" t="e">
        <f aca="false">'AI-LC'!AF105</f>
        <v>#VALUE!</v>
      </c>
      <c r="S10" s="9" t="e">
        <f aca="false">'AI-LC'!AG105</f>
        <v>#VALUE!</v>
      </c>
      <c r="T10" s="10" t="e">
        <f aca="false">'AI-LC'!AH105</f>
        <v>#VALUE!</v>
      </c>
      <c r="U10" s="9" t="e">
        <f aca="false">'AI-HE10'!AF105</f>
        <v>#VALUE!</v>
      </c>
      <c r="V10" s="9" t="e">
        <f aca="false">'AI-HE10'!AG105</f>
        <v>#VALUE!</v>
      </c>
      <c r="W10" s="10" t="e">
        <f aca="false">'AI-HE10'!AH105</f>
        <v>#VALUE!</v>
      </c>
      <c r="X10" s="36"/>
      <c r="Y10" s="36"/>
      <c r="Z10" s="15" t="s">
        <v>16</v>
      </c>
      <c r="AA10" s="9" t="e">
        <f aca="false">'AI-HE'!AR105</f>
        <v>#VALUE!</v>
      </c>
      <c r="AB10" s="9" t="e">
        <f aca="false">'AI-HE'!AS105</f>
        <v>#VALUE!</v>
      </c>
      <c r="AC10" s="10" t="e">
        <f aca="false">'AI-HE'!AT105</f>
        <v>#VALUE!</v>
      </c>
      <c r="AD10" s="9" t="e">
        <f aca="false">'AI-LC'!AR105</f>
        <v>#VALUE!</v>
      </c>
      <c r="AE10" s="9" t="e">
        <f aca="false">'AI-LC'!AS105</f>
        <v>#VALUE!</v>
      </c>
      <c r="AF10" s="10" t="e">
        <f aca="false">'AI-LC'!AT105</f>
        <v>#VALUE!</v>
      </c>
      <c r="AG10" s="9" t="e">
        <f aca="false">'AI-HE10'!AR105</f>
        <v>#VALUE!</v>
      </c>
      <c r="AH10" s="9" t="e">
        <f aca="false">'AI-HE10'!AS105</f>
        <v>#VALUE!</v>
      </c>
      <c r="AI10" s="10" t="e">
        <f aca="false">'AI-HE10'!AT105</f>
        <v>#VALUE!</v>
      </c>
      <c r="AL10" s="15" t="s">
        <v>16</v>
      </c>
      <c r="AM10" s="9" t="e">
        <f aca="false">'AI-HE'!BD105</f>
        <v>#VALUE!</v>
      </c>
      <c r="AN10" s="9" t="e">
        <f aca="false">'AI-HE'!BE105</f>
        <v>#VALUE!</v>
      </c>
      <c r="AO10" s="10" t="e">
        <f aca="false">'AI-HE'!BF105</f>
        <v>#VALUE!</v>
      </c>
      <c r="AP10" s="9" t="e">
        <f aca="false">'AI-LC'!BD105</f>
        <v>#VALUE!</v>
      </c>
      <c r="AQ10" s="9" t="e">
        <f aca="false">'AI-LC'!BE105</f>
        <v>#VALUE!</v>
      </c>
      <c r="AR10" s="10" t="e">
        <f aca="false">'AI-LC'!BF105</f>
        <v>#VALUE!</v>
      </c>
      <c r="AS10" s="9" t="e">
        <f aca="false">'AI-HE10'!BD105</f>
        <v>#VALUE!</v>
      </c>
      <c r="AT10" s="9" t="e">
        <f aca="false">'AI-HE10'!BE105</f>
        <v>#VALUE!</v>
      </c>
      <c r="AU10" s="10" t="e">
        <f aca="false">'AI-HE10'!BF105</f>
        <v>#VALUE!</v>
      </c>
      <c r="AX10" s="15" t="s">
        <v>16</v>
      </c>
      <c r="AY10" s="9" t="e">
        <f aca="false">'AI-HE'!BP105</f>
        <v>#VALUE!</v>
      </c>
      <c r="AZ10" s="9" t="e">
        <f aca="false">'AI-HE'!BQ105</f>
        <v>#VALUE!</v>
      </c>
      <c r="BA10" s="10" t="e">
        <f aca="false">'AI-HE'!BR105</f>
        <v>#VALUE!</v>
      </c>
      <c r="BB10" s="9" t="e">
        <f aca="false">'AI-LC'!BP105</f>
        <v>#VALUE!</v>
      </c>
      <c r="BC10" s="9" t="e">
        <f aca="false">'AI-LC'!BQ105</f>
        <v>#VALUE!</v>
      </c>
      <c r="BD10" s="10" t="e">
        <f aca="false">'AI-LC'!BR105</f>
        <v>#VALUE!</v>
      </c>
      <c r="BE10" s="9" t="e">
        <f aca="false">'AI-HE10'!BP105</f>
        <v>#VALUE!</v>
      </c>
      <c r="BF10" s="9" t="e">
        <f aca="false">'AI-HE10'!BQ105</f>
        <v>#VALUE!</v>
      </c>
      <c r="BG10" s="10" t="e">
        <f aca="false">'AI-HE10'!BR105</f>
        <v>#VALUE!</v>
      </c>
    </row>
    <row r="11" customFormat="false" ht="12.75" hidden="tru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n">
        <f aca="false">'AI-LC'!W105</f>
        <v>0</v>
      </c>
      <c r="G11" s="18" t="n">
        <f aca="false">'AI-LC'!X105</f>
        <v>0</v>
      </c>
      <c r="H11" s="19" t="n">
        <f aca="false">'AI-LC'!Y105</f>
        <v>0</v>
      </c>
      <c r="I11" s="18" t="n">
        <f aca="false">'AI-HE10'!W105</f>
        <v>0</v>
      </c>
      <c r="J11" s="18" t="n">
        <f aca="false">'AI-HE10'!X105</f>
        <v>0</v>
      </c>
      <c r="K11" s="19" t="n">
        <f aca="false">'AI-HE10'!Y105</f>
        <v>0</v>
      </c>
      <c r="N11" s="17"/>
      <c r="O11" s="18" t="e">
        <f aca="false">#REF!</f>
        <v>#REF!</v>
      </c>
      <c r="P11" s="18" t="e">
        <f aca="false">#REF!</f>
        <v>#REF!</v>
      </c>
      <c r="Q11" s="19" t="e">
        <f aca="false">#REF!</f>
        <v>#REF!</v>
      </c>
      <c r="R11" s="18" t="n">
        <f aca="false">'AI-LC'!AI105</f>
        <v>0</v>
      </c>
      <c r="S11" s="18" t="n">
        <f aca="false">'AI-LC'!AJ105</f>
        <v>0</v>
      </c>
      <c r="T11" s="19" t="n">
        <f aca="false">'AI-LC'!AK105</f>
        <v>0</v>
      </c>
      <c r="U11" s="18" t="n">
        <f aca="false">'AI-HE10'!AI105</f>
        <v>0</v>
      </c>
      <c r="V11" s="18" t="n">
        <f aca="false">'AI-HE10'!AJ105</f>
        <v>0</v>
      </c>
      <c r="W11" s="19" t="n">
        <f aca="false">'AI-HE10'!AK105</f>
        <v>0</v>
      </c>
      <c r="Z11" s="17"/>
      <c r="AA11" s="18" t="e">
        <f aca="false">#REF!</f>
        <v>#REF!</v>
      </c>
      <c r="AB11" s="18" t="e">
        <f aca="false">#REF!</f>
        <v>#REF!</v>
      </c>
      <c r="AC11" s="19" t="e">
        <f aca="false">#REF!</f>
        <v>#REF!</v>
      </c>
      <c r="AD11" s="18" t="n">
        <f aca="false">'AI-LC'!AU105</f>
        <v>0</v>
      </c>
      <c r="AE11" s="18" t="n">
        <f aca="false">'AI-LC'!AV105</f>
        <v>0</v>
      </c>
      <c r="AF11" s="19" t="n">
        <f aca="false">'AI-LC'!AW105</f>
        <v>0</v>
      </c>
      <c r="AG11" s="18" t="n">
        <f aca="false">'AI-HE10'!AU105</f>
        <v>0</v>
      </c>
      <c r="AH11" s="18" t="n">
        <f aca="false">'AI-HE10'!AV105</f>
        <v>0</v>
      </c>
      <c r="AI11" s="19" t="n">
        <f aca="false">'AI-HE10'!AW105</f>
        <v>0</v>
      </c>
      <c r="AL11" s="17"/>
      <c r="AM11" s="18" t="e">
        <f aca="false">#REF!</f>
        <v>#REF!</v>
      </c>
      <c r="AN11" s="18" t="e">
        <f aca="false">#REF!</f>
        <v>#REF!</v>
      </c>
      <c r="AO11" s="19" t="e">
        <f aca="false">#REF!</f>
        <v>#REF!</v>
      </c>
      <c r="AP11" s="18" t="n">
        <f aca="false">'AI-LC'!BG105</f>
        <v>0</v>
      </c>
      <c r="AQ11" s="18" t="n">
        <f aca="false">'AI-LC'!BH105</f>
        <v>0</v>
      </c>
      <c r="AR11" s="19" t="n">
        <f aca="false">'AI-LC'!BI105</f>
        <v>0</v>
      </c>
      <c r="AS11" s="18" t="n">
        <f aca="false">'AI-HE10'!BG105</f>
        <v>0</v>
      </c>
      <c r="AT11" s="18" t="n">
        <f aca="false">'AI-HE10'!BH105</f>
        <v>0</v>
      </c>
      <c r="AU11" s="19" t="n">
        <f aca="false">'AI-HE10'!BI105</f>
        <v>0</v>
      </c>
      <c r="AX11" s="17"/>
      <c r="AY11" s="18" t="e">
        <f aca="false">#REF!</f>
        <v>#REF!</v>
      </c>
      <c r="AZ11" s="18" t="e">
        <f aca="false">#REF!</f>
        <v>#REF!</v>
      </c>
      <c r="BA11" s="19" t="e">
        <f aca="false">#REF!</f>
        <v>#REF!</v>
      </c>
      <c r="BB11" s="18" t="n">
        <f aca="false">'AI-LC'!BS105</f>
        <v>0</v>
      </c>
      <c r="BC11" s="18" t="n">
        <f aca="false">'AI-LC'!BT105</f>
        <v>0</v>
      </c>
      <c r="BD11" s="19" t="n">
        <f aca="false">'AI-LC'!BU105</f>
        <v>0</v>
      </c>
      <c r="BE11" s="18" t="n">
        <f aca="false">'AI-HE10'!BS105</f>
        <v>0</v>
      </c>
      <c r="BF11" s="18" t="n">
        <f aca="false">'AI-HE10'!BT105</f>
        <v>0</v>
      </c>
      <c r="BG11" s="19" t="n">
        <f aca="false">'AI-HE10'!BU105</f>
        <v>0</v>
      </c>
    </row>
    <row r="12" customFormat="false" ht="12" hidden="false" customHeight="false" outlineLevel="0" collapsed="false">
      <c r="B12" s="11" t="s">
        <v>18</v>
      </c>
      <c r="C12" s="25" t="n">
        <f aca="false">'AI-HE'!R107</f>
        <v>1.00165482981308</v>
      </c>
      <c r="D12" s="25"/>
      <c r="E12" s="25"/>
      <c r="F12" s="25" t="n">
        <f aca="false">'AI-LC'!R107</f>
        <v>0.990626131918144</v>
      </c>
      <c r="G12" s="25"/>
      <c r="H12" s="25"/>
      <c r="I12" s="25" t="n">
        <f aca="false">'AI-HE10'!R107</f>
        <v>1.00246538556562</v>
      </c>
      <c r="J12" s="25"/>
      <c r="K12" s="25"/>
      <c r="N12" s="11" t="s">
        <v>18</v>
      </c>
      <c r="O12" s="25" t="n">
        <f aca="false">'AI-HE'!AD107</f>
        <v>1.00371019287783</v>
      </c>
      <c r="P12" s="25"/>
      <c r="Q12" s="25"/>
      <c r="R12" s="25" t="n">
        <f aca="false">'AI-LC'!AD107</f>
        <v>0.993780106387938</v>
      </c>
      <c r="S12" s="25"/>
      <c r="T12" s="25"/>
      <c r="U12" s="25" t="n">
        <f aca="false">'AI-HE10'!AD107</f>
        <v>0.999863157107554</v>
      </c>
      <c r="V12" s="25"/>
      <c r="W12" s="25"/>
      <c r="Z12" s="11" t="s">
        <v>18</v>
      </c>
      <c r="AA12" s="25" t="n">
        <f aca="false">'AI-HE'!AP107</f>
        <v>0</v>
      </c>
      <c r="AB12" s="25"/>
      <c r="AC12" s="25"/>
      <c r="AD12" s="25" t="n">
        <f aca="false">'AI-LC'!AP107</f>
        <v>0</v>
      </c>
      <c r="AE12" s="25"/>
      <c r="AF12" s="25"/>
      <c r="AG12" s="25" t="n">
        <f aca="false">'AI-HE10'!AP107</f>
        <v>0</v>
      </c>
      <c r="AH12" s="25"/>
      <c r="AI12" s="25"/>
      <c r="AL12" s="11" t="s">
        <v>18</v>
      </c>
      <c r="AM12" s="25" t="n">
        <f aca="false">'AI-HE'!BB107</f>
        <v>0</v>
      </c>
      <c r="AN12" s="25"/>
      <c r="AO12" s="25"/>
      <c r="AP12" s="25" t="n">
        <f aca="false">'AI-LC'!BB107</f>
        <v>0</v>
      </c>
      <c r="AQ12" s="25"/>
      <c r="AR12" s="25"/>
      <c r="AS12" s="25" t="n">
        <f aca="false">'AI-HE10'!BB107</f>
        <v>0</v>
      </c>
      <c r="AT12" s="25"/>
      <c r="AU12" s="25"/>
      <c r="AX12" s="11" t="s">
        <v>18</v>
      </c>
      <c r="AY12" s="25" t="n">
        <f aca="false">'AI-HE'!BN107</f>
        <v>0</v>
      </c>
      <c r="AZ12" s="25"/>
      <c r="BA12" s="25"/>
      <c r="BB12" s="25" t="n">
        <f aca="false">'AI-LC'!BN107</f>
        <v>0</v>
      </c>
      <c r="BC12" s="25"/>
      <c r="BD12" s="25"/>
      <c r="BE12" s="25" t="n">
        <f aca="false">'AI-HE10'!BN107</f>
        <v>0</v>
      </c>
      <c r="BF12" s="25"/>
      <c r="BG12" s="25"/>
    </row>
    <row r="13" customFormat="false" ht="12.75" hidden="false" customHeight="false" outlineLevel="0" collapsed="false">
      <c r="B13" s="17" t="s">
        <v>19</v>
      </c>
      <c r="C13" s="26" t="n">
        <f aca="false">'AI-HE'!Q107</f>
        <v>1.00464795591561</v>
      </c>
      <c r="D13" s="26"/>
      <c r="E13" s="26"/>
      <c r="F13" s="26" t="n">
        <f aca="false">'AI-LC'!Q107</f>
        <v>0.996820222761891</v>
      </c>
      <c r="G13" s="26"/>
      <c r="H13" s="26"/>
      <c r="I13" s="26" t="n">
        <f aca="false">'AI-HE10'!Q107</f>
        <v>1.00654910770875</v>
      </c>
      <c r="J13" s="26"/>
      <c r="K13" s="26"/>
      <c r="N13" s="17" t="s">
        <v>19</v>
      </c>
      <c r="O13" s="26" t="n">
        <f aca="false">'AI-HE'!AC107</f>
        <v>1.00405786984439</v>
      </c>
      <c r="P13" s="26"/>
      <c r="Q13" s="26"/>
      <c r="R13" s="26" t="n">
        <f aca="false">'AI-LC'!AC107</f>
        <v>0.993642109354924</v>
      </c>
      <c r="S13" s="26"/>
      <c r="T13" s="26"/>
      <c r="U13" s="26" t="n">
        <f aca="false">'AI-HE10'!AC107</f>
        <v>0.994122935540403</v>
      </c>
      <c r="V13" s="26"/>
      <c r="W13" s="26"/>
      <c r="Z13" s="17" t="s">
        <v>19</v>
      </c>
      <c r="AA13" s="26" t="e">
        <f aca="false">'AI-HE'!AO107</f>
        <v>#NUM!</v>
      </c>
      <c r="AB13" s="26"/>
      <c r="AC13" s="26"/>
      <c r="AD13" s="26" t="e">
        <f aca="false">'AI-LC'!AO107</f>
        <v>#NUM!</v>
      </c>
      <c r="AE13" s="26"/>
      <c r="AF13" s="26"/>
      <c r="AG13" s="26" t="e">
        <f aca="false">'AI-HE10'!AO107</f>
        <v>#NUM!</v>
      </c>
      <c r="AH13" s="26"/>
      <c r="AI13" s="26"/>
      <c r="AL13" s="17" t="s">
        <v>19</v>
      </c>
      <c r="AM13" s="26" t="e">
        <f aca="false">'AI-HE'!BA107</f>
        <v>#NUM!</v>
      </c>
      <c r="AN13" s="26"/>
      <c r="AO13" s="26"/>
      <c r="AP13" s="26" t="e">
        <f aca="false">'AI-LC'!BA107</f>
        <v>#NUM!</v>
      </c>
      <c r="AQ13" s="26"/>
      <c r="AR13" s="26"/>
      <c r="AS13" s="26" t="e">
        <f aca="false">'AI-HE10'!BA107</f>
        <v>#NUM!</v>
      </c>
      <c r="AT13" s="26"/>
      <c r="AU13" s="26"/>
      <c r="AX13" s="17" t="s">
        <v>19</v>
      </c>
      <c r="AY13" s="26" t="e">
        <f aca="false">'AI-HE'!BM107</f>
        <v>#NUM!</v>
      </c>
      <c r="AZ13" s="26"/>
      <c r="BA13" s="26"/>
      <c r="BB13" s="26" t="e">
        <f aca="false">'AI-LC'!BM107</f>
        <v>#NUM!</v>
      </c>
      <c r="BC13" s="26"/>
      <c r="BD13" s="26"/>
      <c r="BE13" s="26" t="e">
        <f aca="false">'AI-HE10'!BM107</f>
        <v>#NUM!</v>
      </c>
      <c r="BF13" s="26"/>
      <c r="BG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I15" s="3" t="s">
        <v>22</v>
      </c>
      <c r="J15" s="3"/>
      <c r="K15" s="3"/>
      <c r="O15" s="3" t="s">
        <v>20</v>
      </c>
      <c r="P15" s="3"/>
      <c r="Q15" s="3"/>
      <c r="R15" s="3" t="s">
        <v>21</v>
      </c>
      <c r="S15" s="3"/>
      <c r="T15" s="3"/>
      <c r="U15" s="3" t="s">
        <v>22</v>
      </c>
      <c r="V15" s="3"/>
      <c r="W15" s="3"/>
      <c r="AA15" s="3" t="s">
        <v>20</v>
      </c>
      <c r="AB15" s="3"/>
      <c r="AC15" s="3"/>
      <c r="AD15" s="3" t="s">
        <v>21</v>
      </c>
      <c r="AE15" s="3"/>
      <c r="AF15" s="3"/>
      <c r="AG15" s="3" t="s">
        <v>22</v>
      </c>
      <c r="AH15" s="3"/>
      <c r="AI15" s="3"/>
      <c r="AM15" s="3" t="s">
        <v>20</v>
      </c>
      <c r="AN15" s="3"/>
      <c r="AO15" s="3"/>
      <c r="AP15" s="3" t="s">
        <v>21</v>
      </c>
      <c r="AQ15" s="3"/>
      <c r="AR15" s="3"/>
      <c r="AS15" s="3" t="s">
        <v>22</v>
      </c>
      <c r="AT15" s="3"/>
      <c r="AU15" s="3"/>
      <c r="AY15" s="3" t="s">
        <v>20</v>
      </c>
      <c r="AZ15" s="3"/>
      <c r="BA15" s="3"/>
      <c r="BB15" s="3" t="s">
        <v>21</v>
      </c>
      <c r="BC15" s="3"/>
      <c r="BD15" s="3"/>
      <c r="BE15" s="3" t="s">
        <v>22</v>
      </c>
      <c r="BF15" s="3"/>
      <c r="BG15" s="3"/>
    </row>
    <row r="16" customFormat="false" ht="12.75" hidden="false" customHeight="false" outlineLevel="0" collapsed="false">
      <c r="C16" s="27" t="s">
        <v>8</v>
      </c>
      <c r="D16" s="28" t="s">
        <v>9</v>
      </c>
      <c r="E16" s="29" t="s">
        <v>10</v>
      </c>
      <c r="F16" s="27" t="s">
        <v>8</v>
      </c>
      <c r="G16" s="28" t="s">
        <v>9</v>
      </c>
      <c r="H16" s="29" t="s">
        <v>10</v>
      </c>
      <c r="I16" s="27" t="s">
        <v>8</v>
      </c>
      <c r="J16" s="28" t="s">
        <v>9</v>
      </c>
      <c r="K16" s="29" t="s">
        <v>10</v>
      </c>
      <c r="O16" s="27" t="s">
        <v>8</v>
      </c>
      <c r="P16" s="28" t="s">
        <v>9</v>
      </c>
      <c r="Q16" s="29" t="s">
        <v>10</v>
      </c>
      <c r="R16" s="27" t="s">
        <v>8</v>
      </c>
      <c r="S16" s="28" t="s">
        <v>9</v>
      </c>
      <c r="T16" s="29" t="s">
        <v>10</v>
      </c>
      <c r="U16" s="27" t="s">
        <v>8</v>
      </c>
      <c r="V16" s="28" t="s">
        <v>9</v>
      </c>
      <c r="W16" s="29" t="s">
        <v>10</v>
      </c>
      <c r="AA16" s="27" t="s">
        <v>8</v>
      </c>
      <c r="AB16" s="28" t="s">
        <v>9</v>
      </c>
      <c r="AC16" s="29" t="s">
        <v>10</v>
      </c>
      <c r="AD16" s="27" t="s">
        <v>8</v>
      </c>
      <c r="AE16" s="28" t="s">
        <v>9</v>
      </c>
      <c r="AF16" s="29" t="s">
        <v>10</v>
      </c>
      <c r="AG16" s="27" t="s">
        <v>8</v>
      </c>
      <c r="AH16" s="28" t="s">
        <v>9</v>
      </c>
      <c r="AI16" s="29" t="s">
        <v>10</v>
      </c>
      <c r="AM16" s="27" t="s">
        <v>8</v>
      </c>
      <c r="AN16" s="28" t="s">
        <v>9</v>
      </c>
      <c r="AO16" s="29" t="s">
        <v>10</v>
      </c>
      <c r="AP16" s="27" t="s">
        <v>8</v>
      </c>
      <c r="AQ16" s="28" t="s">
        <v>9</v>
      </c>
      <c r="AR16" s="29" t="s">
        <v>10</v>
      </c>
      <c r="AS16" s="27" t="s">
        <v>8</v>
      </c>
      <c r="AT16" s="28" t="s">
        <v>9</v>
      </c>
      <c r="AU16" s="29" t="s">
        <v>10</v>
      </c>
      <c r="AY16" s="27" t="s">
        <v>8</v>
      </c>
      <c r="AZ16" s="28" t="s">
        <v>9</v>
      </c>
      <c r="BA16" s="29" t="s">
        <v>10</v>
      </c>
      <c r="BB16" s="27" t="s">
        <v>8</v>
      </c>
      <c r="BC16" s="28" t="s">
        <v>9</v>
      </c>
      <c r="BD16" s="29" t="s">
        <v>10</v>
      </c>
      <c r="BE16" s="27" t="s">
        <v>8</v>
      </c>
      <c r="BF16" s="28" t="s">
        <v>9</v>
      </c>
      <c r="BG16" s="29" t="s">
        <v>10</v>
      </c>
    </row>
    <row r="17" customFormat="false" ht="12" hidden="false" customHeight="false" outlineLevel="0" collapsed="false">
      <c r="B17" s="7" t="s">
        <v>26</v>
      </c>
      <c r="C17" s="8" t="e">
        <f aca="false">'RA-HE'!T87</f>
        <v>#VALUE!</v>
      </c>
      <c r="D17" s="9" t="e">
        <f aca="false">'RA-HE'!U87</f>
        <v>#VALUE!</v>
      </c>
      <c r="E17" s="10" t="e">
        <f aca="false">'RA-HE'!V87</f>
        <v>#VALUE!</v>
      </c>
      <c r="F17" s="8" t="e">
        <f aca="false">'RA-LC'!T87</f>
        <v>#VALUE!</v>
      </c>
      <c r="G17" s="9" t="e">
        <f aca="false">'RA-LC'!U87</f>
        <v>#VALUE!</v>
      </c>
      <c r="H17" s="10" t="e">
        <f aca="false">'RA-LC'!V87</f>
        <v>#VALUE!</v>
      </c>
      <c r="I17" s="8" t="e">
        <f aca="false">'RA-HE10'!T87</f>
        <v>#VALUE!</v>
      </c>
      <c r="J17" s="9" t="e">
        <f aca="false">'RA-HE10'!U87</f>
        <v>#VALUE!</v>
      </c>
      <c r="K17" s="10" t="e">
        <f aca="false">'RA-HE10'!V87</f>
        <v>#VALUE!</v>
      </c>
      <c r="N17" s="7" t="s">
        <v>26</v>
      </c>
      <c r="O17" s="8" t="e">
        <f aca="false">'RA-HE'!AF87</f>
        <v>#VALUE!</v>
      </c>
      <c r="P17" s="9" t="e">
        <f aca="false">'RA-HE'!AG87</f>
        <v>#VALUE!</v>
      </c>
      <c r="Q17" s="10" t="e">
        <f aca="false">'RA-HE'!AH87</f>
        <v>#VALUE!</v>
      </c>
      <c r="R17" s="8" t="e">
        <f aca="false">'RA-LC'!AF87</f>
        <v>#VALUE!</v>
      </c>
      <c r="S17" s="9" t="e">
        <f aca="false">'RA-LC'!AG87</f>
        <v>#VALUE!</v>
      </c>
      <c r="T17" s="10" t="e">
        <f aca="false">'RA-LC'!AH87</f>
        <v>#VALUE!</v>
      </c>
      <c r="U17" s="8" t="e">
        <f aca="false">'RA-HE10'!AF87</f>
        <v>#VALUE!</v>
      </c>
      <c r="V17" s="9" t="e">
        <f aca="false">'RA-HE10'!AG87</f>
        <v>#VALUE!</v>
      </c>
      <c r="W17" s="10" t="e">
        <f aca="false">'RA-HE10'!AH87</f>
        <v>#VALUE!</v>
      </c>
      <c r="Z17" s="7" t="s">
        <v>26</v>
      </c>
      <c r="AA17" s="8" t="e">
        <f aca="false">'RA-HE'!AR87</f>
        <v>#VALUE!</v>
      </c>
      <c r="AB17" s="9" t="e">
        <f aca="false">'RA-HE'!AS87</f>
        <v>#VALUE!</v>
      </c>
      <c r="AC17" s="10" t="e">
        <f aca="false">'RA-HE'!AT87</f>
        <v>#VALUE!</v>
      </c>
      <c r="AD17" s="8" t="e">
        <f aca="false">'RA-LC'!AR87</f>
        <v>#VALUE!</v>
      </c>
      <c r="AE17" s="9" t="e">
        <f aca="false">'RA-LC'!AS87</f>
        <v>#VALUE!</v>
      </c>
      <c r="AF17" s="10" t="e">
        <f aca="false">'RA-LC'!AT87</f>
        <v>#VALUE!</v>
      </c>
      <c r="AG17" s="8" t="e">
        <f aca="false">'RA-HE10'!AR87</f>
        <v>#VALUE!</v>
      </c>
      <c r="AH17" s="9" t="e">
        <f aca="false">'RA-HE10'!AS87</f>
        <v>#VALUE!</v>
      </c>
      <c r="AI17" s="10" t="e">
        <f aca="false">'RA-HE10'!AT87</f>
        <v>#VALUE!</v>
      </c>
      <c r="AL17" s="7" t="s">
        <v>26</v>
      </c>
      <c r="AM17" s="8" t="e">
        <f aca="false">'RA-HE'!BD87</f>
        <v>#VALUE!</v>
      </c>
      <c r="AN17" s="9" t="e">
        <f aca="false">'RA-HE'!BE87</f>
        <v>#VALUE!</v>
      </c>
      <c r="AO17" s="10" t="e">
        <f aca="false">'RA-HE'!BF87</f>
        <v>#VALUE!</v>
      </c>
      <c r="AP17" s="8" t="e">
        <f aca="false">'RA-LC'!BD87</f>
        <v>#VALUE!</v>
      </c>
      <c r="AQ17" s="9" t="e">
        <f aca="false">'RA-LC'!BE87</f>
        <v>#VALUE!</v>
      </c>
      <c r="AR17" s="10" t="e">
        <f aca="false">'RA-LC'!BF87</f>
        <v>#VALUE!</v>
      </c>
      <c r="AS17" s="8" t="e">
        <f aca="false">'RA-HE10'!BD87</f>
        <v>#VALUE!</v>
      </c>
      <c r="AT17" s="9" t="e">
        <f aca="false">'RA-HE10'!BE87</f>
        <v>#VALUE!</v>
      </c>
      <c r="AU17" s="10" t="e">
        <f aca="false">'RA-HE10'!BF87</f>
        <v>#VALUE!</v>
      </c>
      <c r="AX17" s="7" t="s">
        <v>26</v>
      </c>
      <c r="AY17" s="8" t="e">
        <f aca="false">'RA-HE'!BP87</f>
        <v>#VALUE!</v>
      </c>
      <c r="AZ17" s="9" t="e">
        <f aca="false">'RA-HE'!BQ87</f>
        <v>#VALUE!</v>
      </c>
      <c r="BA17" s="10" t="e">
        <f aca="false">'RA-HE'!BR87</f>
        <v>#VALUE!</v>
      </c>
      <c r="BB17" s="8" t="e">
        <f aca="false">'RA-LC'!BP87</f>
        <v>#VALUE!</v>
      </c>
      <c r="BC17" s="9" t="e">
        <f aca="false">'RA-LC'!BQ87</f>
        <v>#VALUE!</v>
      </c>
      <c r="BD17" s="10" t="e">
        <f aca="false">'RA-LC'!BR87</f>
        <v>#VALUE!</v>
      </c>
      <c r="BE17" s="8" t="e">
        <f aca="false">'RA-HE10'!BP87</f>
        <v>#VALUE!</v>
      </c>
      <c r="BF17" s="9" t="e">
        <f aca="false">'RA-HE10'!BQ87</f>
        <v>#VALUE!</v>
      </c>
      <c r="BG17" s="10" t="e">
        <f aca="false">'RA-HE10'!BR87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8</f>
        <v>#VALUE!</v>
      </c>
      <c r="D18" s="13" t="e">
        <f aca="false">'RA-HE'!U88</f>
        <v>#VALUE!</v>
      </c>
      <c r="E18" s="14" t="e">
        <f aca="false">'RA-HE'!V88</f>
        <v>#VALUE!</v>
      </c>
      <c r="F18" s="12" t="e">
        <f aca="false">'RA-LC'!T88</f>
        <v>#VALUE!</v>
      </c>
      <c r="G18" s="13" t="e">
        <f aca="false">'RA-LC'!U88</f>
        <v>#VALUE!</v>
      </c>
      <c r="H18" s="14" t="e">
        <f aca="false">'RA-LC'!V88</f>
        <v>#VALUE!</v>
      </c>
      <c r="I18" s="12" t="e">
        <f aca="false">'RA-HE10'!T88</f>
        <v>#VALUE!</v>
      </c>
      <c r="J18" s="13" t="e">
        <f aca="false">'RA-HE10'!U88</f>
        <v>#VALUE!</v>
      </c>
      <c r="K18" s="14" t="e">
        <f aca="false">'RA-HE10'!V88</f>
        <v>#VALUE!</v>
      </c>
      <c r="N18" s="11" t="s">
        <v>12</v>
      </c>
      <c r="O18" s="12" t="e">
        <f aca="false">'RA-HE'!AF88</f>
        <v>#VALUE!</v>
      </c>
      <c r="P18" s="13" t="e">
        <f aca="false">'RA-HE'!AG88</f>
        <v>#VALUE!</v>
      </c>
      <c r="Q18" s="14" t="e">
        <f aca="false">'RA-HE'!AH88</f>
        <v>#VALUE!</v>
      </c>
      <c r="R18" s="12" t="e">
        <f aca="false">'RA-LC'!AF88</f>
        <v>#VALUE!</v>
      </c>
      <c r="S18" s="13" t="e">
        <f aca="false">'RA-LC'!AG88</f>
        <v>#VALUE!</v>
      </c>
      <c r="T18" s="14" t="e">
        <f aca="false">'RA-LC'!AH88</f>
        <v>#VALUE!</v>
      </c>
      <c r="U18" s="12" t="e">
        <f aca="false">'RA-HE10'!AF88</f>
        <v>#VALUE!</v>
      </c>
      <c r="V18" s="13" t="e">
        <f aca="false">'RA-HE10'!AG88</f>
        <v>#VALUE!</v>
      </c>
      <c r="W18" s="14" t="e">
        <f aca="false">'RA-HE10'!AH88</f>
        <v>#VALUE!</v>
      </c>
      <c r="Z18" s="11" t="s">
        <v>12</v>
      </c>
      <c r="AA18" s="12" t="e">
        <f aca="false">'RA-HE'!AR88</f>
        <v>#VALUE!</v>
      </c>
      <c r="AB18" s="13" t="e">
        <f aca="false">'RA-HE'!AS88</f>
        <v>#VALUE!</v>
      </c>
      <c r="AC18" s="14" t="e">
        <f aca="false">'RA-HE'!AT88</f>
        <v>#VALUE!</v>
      </c>
      <c r="AD18" s="12" t="e">
        <f aca="false">'RA-LC'!AR88</f>
        <v>#VALUE!</v>
      </c>
      <c r="AE18" s="13" t="e">
        <f aca="false">'RA-LC'!AS88</f>
        <v>#VALUE!</v>
      </c>
      <c r="AF18" s="14" t="e">
        <f aca="false">'RA-LC'!AT88</f>
        <v>#VALUE!</v>
      </c>
      <c r="AG18" s="12" t="e">
        <f aca="false">'RA-HE10'!AR88</f>
        <v>#VALUE!</v>
      </c>
      <c r="AH18" s="13" t="e">
        <f aca="false">'RA-HE10'!AS88</f>
        <v>#VALUE!</v>
      </c>
      <c r="AI18" s="14" t="e">
        <f aca="false">'RA-HE10'!AT88</f>
        <v>#VALUE!</v>
      </c>
      <c r="AL18" s="11" t="s">
        <v>12</v>
      </c>
      <c r="AM18" s="12" t="e">
        <f aca="false">'RA-HE'!BD88</f>
        <v>#VALUE!</v>
      </c>
      <c r="AN18" s="13" t="e">
        <f aca="false">'RA-HE'!BE88</f>
        <v>#VALUE!</v>
      </c>
      <c r="AO18" s="14" t="e">
        <f aca="false">'RA-HE'!BF88</f>
        <v>#VALUE!</v>
      </c>
      <c r="AP18" s="12" t="e">
        <f aca="false">'RA-LC'!BD88</f>
        <v>#VALUE!</v>
      </c>
      <c r="AQ18" s="13" t="e">
        <f aca="false">'RA-LC'!BE88</f>
        <v>#VALUE!</v>
      </c>
      <c r="AR18" s="14" t="e">
        <f aca="false">'RA-LC'!BF88</f>
        <v>#VALUE!</v>
      </c>
      <c r="AS18" s="12" t="e">
        <f aca="false">'RA-HE10'!BD88</f>
        <v>#VALUE!</v>
      </c>
      <c r="AT18" s="13" t="e">
        <f aca="false">'RA-HE10'!BE88</f>
        <v>#VALUE!</v>
      </c>
      <c r="AU18" s="14" t="e">
        <f aca="false">'RA-HE10'!BF88</f>
        <v>#VALUE!</v>
      </c>
      <c r="AX18" s="11" t="s">
        <v>12</v>
      </c>
      <c r="AY18" s="12" t="e">
        <f aca="false">'RA-HE'!BP88</f>
        <v>#VALUE!</v>
      </c>
      <c r="AZ18" s="13" t="e">
        <f aca="false">'RA-HE'!BQ88</f>
        <v>#VALUE!</v>
      </c>
      <c r="BA18" s="14" t="e">
        <f aca="false">'RA-HE'!BR88</f>
        <v>#VALUE!</v>
      </c>
      <c r="BB18" s="12" t="e">
        <f aca="false">'RA-LC'!BP88</f>
        <v>#VALUE!</v>
      </c>
      <c r="BC18" s="13" t="e">
        <f aca="false">'RA-LC'!BQ88</f>
        <v>#VALUE!</v>
      </c>
      <c r="BD18" s="14" t="e">
        <f aca="false">'RA-LC'!BR88</f>
        <v>#VALUE!</v>
      </c>
      <c r="BE18" s="12" t="e">
        <f aca="false">'RA-HE10'!BP88</f>
        <v>#VALUE!</v>
      </c>
      <c r="BF18" s="13" t="e">
        <f aca="false">'RA-HE10'!BQ88</f>
        <v>#VALUE!</v>
      </c>
      <c r="BG18" s="14" t="e">
        <f aca="false">'RA-HE10'!BR88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9</f>
        <v>#VALUE!</v>
      </c>
      <c r="D19" s="13" t="e">
        <f aca="false">'RA-HE'!U89</f>
        <v>#VALUE!</v>
      </c>
      <c r="E19" s="14" t="e">
        <f aca="false">'RA-HE'!V89</f>
        <v>#VALUE!</v>
      </c>
      <c r="F19" s="12" t="e">
        <f aca="false">'RA-LC'!T89</f>
        <v>#VALUE!</v>
      </c>
      <c r="G19" s="13" t="e">
        <f aca="false">'RA-LC'!U89</f>
        <v>#VALUE!</v>
      </c>
      <c r="H19" s="14" t="e">
        <f aca="false">'RA-LC'!V89</f>
        <v>#VALUE!</v>
      </c>
      <c r="I19" s="12" t="e">
        <f aca="false">'RA-HE10'!T89</f>
        <v>#VALUE!</v>
      </c>
      <c r="J19" s="13" t="e">
        <f aca="false">'RA-HE10'!U89</f>
        <v>#VALUE!</v>
      </c>
      <c r="K19" s="14" t="e">
        <f aca="false">'RA-HE10'!V89</f>
        <v>#VALUE!</v>
      </c>
      <c r="N19" s="11" t="s">
        <v>13</v>
      </c>
      <c r="O19" s="12" t="e">
        <f aca="false">'RA-HE'!AF89</f>
        <v>#VALUE!</v>
      </c>
      <c r="P19" s="13" t="e">
        <f aca="false">'RA-HE'!AG89</f>
        <v>#VALUE!</v>
      </c>
      <c r="Q19" s="14" t="e">
        <f aca="false">'RA-HE'!AH89</f>
        <v>#VALUE!</v>
      </c>
      <c r="R19" s="12" t="e">
        <f aca="false">'RA-LC'!AF89</f>
        <v>#VALUE!</v>
      </c>
      <c r="S19" s="13" t="e">
        <f aca="false">'RA-LC'!AG89</f>
        <v>#VALUE!</v>
      </c>
      <c r="T19" s="14" t="e">
        <f aca="false">'RA-LC'!AH89</f>
        <v>#VALUE!</v>
      </c>
      <c r="U19" s="12" t="e">
        <f aca="false">'RA-HE10'!AF89</f>
        <v>#VALUE!</v>
      </c>
      <c r="V19" s="13" t="e">
        <f aca="false">'RA-HE10'!AG89</f>
        <v>#VALUE!</v>
      </c>
      <c r="W19" s="14" t="e">
        <f aca="false">'RA-HE10'!AH89</f>
        <v>#VALUE!</v>
      </c>
      <c r="Z19" s="11" t="s">
        <v>13</v>
      </c>
      <c r="AA19" s="12" t="e">
        <f aca="false">'RA-HE'!AR89</f>
        <v>#VALUE!</v>
      </c>
      <c r="AB19" s="13" t="e">
        <f aca="false">'RA-HE'!AS89</f>
        <v>#VALUE!</v>
      </c>
      <c r="AC19" s="14" t="e">
        <f aca="false">'RA-HE'!AT89</f>
        <v>#VALUE!</v>
      </c>
      <c r="AD19" s="12" t="e">
        <f aca="false">'RA-LC'!AR89</f>
        <v>#VALUE!</v>
      </c>
      <c r="AE19" s="13" t="e">
        <f aca="false">'RA-LC'!AS89</f>
        <v>#VALUE!</v>
      </c>
      <c r="AF19" s="14" t="e">
        <f aca="false">'RA-LC'!AT89</f>
        <v>#VALUE!</v>
      </c>
      <c r="AG19" s="12" t="e">
        <f aca="false">'RA-HE10'!AR89</f>
        <v>#VALUE!</v>
      </c>
      <c r="AH19" s="13" t="e">
        <f aca="false">'RA-HE10'!AS89</f>
        <v>#VALUE!</v>
      </c>
      <c r="AI19" s="14" t="e">
        <f aca="false">'RA-HE10'!AT89</f>
        <v>#VALUE!</v>
      </c>
      <c r="AL19" s="11" t="s">
        <v>13</v>
      </c>
      <c r="AM19" s="12" t="e">
        <f aca="false">'RA-HE'!BD89</f>
        <v>#VALUE!</v>
      </c>
      <c r="AN19" s="13" t="e">
        <f aca="false">'RA-HE'!BE89</f>
        <v>#VALUE!</v>
      </c>
      <c r="AO19" s="14" t="e">
        <f aca="false">'RA-HE'!BF89</f>
        <v>#VALUE!</v>
      </c>
      <c r="AP19" s="12" t="e">
        <f aca="false">'RA-LC'!BD89</f>
        <v>#VALUE!</v>
      </c>
      <c r="AQ19" s="13" t="e">
        <f aca="false">'RA-LC'!BE89</f>
        <v>#VALUE!</v>
      </c>
      <c r="AR19" s="14" t="e">
        <f aca="false">'RA-LC'!BF89</f>
        <v>#VALUE!</v>
      </c>
      <c r="AS19" s="12" t="e">
        <f aca="false">'RA-HE10'!BD89</f>
        <v>#VALUE!</v>
      </c>
      <c r="AT19" s="13" t="e">
        <f aca="false">'RA-HE10'!BE89</f>
        <v>#VALUE!</v>
      </c>
      <c r="AU19" s="14" t="e">
        <f aca="false">'RA-HE10'!BF89</f>
        <v>#VALUE!</v>
      </c>
      <c r="AX19" s="11" t="s">
        <v>13</v>
      </c>
      <c r="AY19" s="12" t="e">
        <f aca="false">'RA-HE'!BP89</f>
        <v>#VALUE!</v>
      </c>
      <c r="AZ19" s="13" t="e">
        <f aca="false">'RA-HE'!BQ89</f>
        <v>#VALUE!</v>
      </c>
      <c r="BA19" s="14" t="e">
        <f aca="false">'RA-HE'!BR89</f>
        <v>#VALUE!</v>
      </c>
      <c r="BB19" s="12" t="e">
        <f aca="false">'RA-LC'!BP89</f>
        <v>#VALUE!</v>
      </c>
      <c r="BC19" s="13" t="e">
        <f aca="false">'RA-LC'!BQ89</f>
        <v>#VALUE!</v>
      </c>
      <c r="BD19" s="14" t="e">
        <f aca="false">'RA-LC'!BR89</f>
        <v>#VALUE!</v>
      </c>
      <c r="BE19" s="12" t="e">
        <f aca="false">'RA-HE10'!BP89</f>
        <v>#VALUE!</v>
      </c>
      <c r="BF19" s="13" t="e">
        <f aca="false">'RA-HE10'!BQ89</f>
        <v>#VALUE!</v>
      </c>
      <c r="BG19" s="14" t="e">
        <f aca="false">'RA-HE10'!BR89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90</f>
        <v>#VALUE!</v>
      </c>
      <c r="D20" s="13" t="e">
        <f aca="false">'RA-HE'!U90</f>
        <v>#VALUE!</v>
      </c>
      <c r="E20" s="14" t="e">
        <f aca="false">'RA-HE'!V90</f>
        <v>#VALUE!</v>
      </c>
      <c r="F20" s="12" t="e">
        <f aca="false">'RA-LC'!T90</f>
        <v>#VALUE!</v>
      </c>
      <c r="G20" s="13" t="e">
        <f aca="false">'RA-LC'!U90</f>
        <v>#VALUE!</v>
      </c>
      <c r="H20" s="14" t="e">
        <f aca="false">'RA-LC'!V90</f>
        <v>#VALUE!</v>
      </c>
      <c r="I20" s="12" t="e">
        <f aca="false">'RA-HE10'!T90</f>
        <v>#VALUE!</v>
      </c>
      <c r="J20" s="13" t="e">
        <f aca="false">'RA-HE10'!U90</f>
        <v>#VALUE!</v>
      </c>
      <c r="K20" s="14" t="e">
        <f aca="false">'RA-HE10'!V90</f>
        <v>#VALUE!</v>
      </c>
      <c r="N20" s="11" t="s">
        <v>14</v>
      </c>
      <c r="O20" s="12" t="e">
        <f aca="false">'RA-HE'!AF90</f>
        <v>#VALUE!</v>
      </c>
      <c r="P20" s="13" t="e">
        <f aca="false">'RA-HE'!AG90</f>
        <v>#VALUE!</v>
      </c>
      <c r="Q20" s="14" t="e">
        <f aca="false">'RA-HE'!AH90</f>
        <v>#VALUE!</v>
      </c>
      <c r="R20" s="12" t="e">
        <f aca="false">'RA-LC'!AF90</f>
        <v>#VALUE!</v>
      </c>
      <c r="S20" s="13" t="e">
        <f aca="false">'RA-LC'!AG90</f>
        <v>#VALUE!</v>
      </c>
      <c r="T20" s="14" t="e">
        <f aca="false">'RA-LC'!AH90</f>
        <v>#VALUE!</v>
      </c>
      <c r="U20" s="12" t="e">
        <f aca="false">'RA-HE10'!AF90</f>
        <v>#VALUE!</v>
      </c>
      <c r="V20" s="13" t="e">
        <f aca="false">'RA-HE10'!AG90</f>
        <v>#VALUE!</v>
      </c>
      <c r="W20" s="14" t="e">
        <f aca="false">'RA-HE10'!AH90</f>
        <v>#VALUE!</v>
      </c>
      <c r="Z20" s="11" t="s">
        <v>14</v>
      </c>
      <c r="AA20" s="12" t="e">
        <f aca="false">'RA-HE'!AR90</f>
        <v>#VALUE!</v>
      </c>
      <c r="AB20" s="13" t="e">
        <f aca="false">'RA-HE'!AS90</f>
        <v>#VALUE!</v>
      </c>
      <c r="AC20" s="14" t="e">
        <f aca="false">'RA-HE'!AT90</f>
        <v>#VALUE!</v>
      </c>
      <c r="AD20" s="12" t="e">
        <f aca="false">'RA-LC'!AR90</f>
        <v>#VALUE!</v>
      </c>
      <c r="AE20" s="13" t="e">
        <f aca="false">'RA-LC'!AS90</f>
        <v>#VALUE!</v>
      </c>
      <c r="AF20" s="14" t="e">
        <f aca="false">'RA-LC'!AT90</f>
        <v>#VALUE!</v>
      </c>
      <c r="AG20" s="12" t="e">
        <f aca="false">'RA-HE10'!AR90</f>
        <v>#VALUE!</v>
      </c>
      <c r="AH20" s="13" t="e">
        <f aca="false">'RA-HE10'!AS90</f>
        <v>#VALUE!</v>
      </c>
      <c r="AI20" s="14" t="e">
        <f aca="false">'RA-HE10'!AT90</f>
        <v>#VALUE!</v>
      </c>
      <c r="AL20" s="11" t="s">
        <v>14</v>
      </c>
      <c r="AM20" s="12" t="e">
        <f aca="false">'RA-HE'!BD90</f>
        <v>#VALUE!</v>
      </c>
      <c r="AN20" s="13" t="e">
        <f aca="false">'RA-HE'!BE90</f>
        <v>#VALUE!</v>
      </c>
      <c r="AO20" s="14" t="e">
        <f aca="false">'RA-HE'!BF90</f>
        <v>#VALUE!</v>
      </c>
      <c r="AP20" s="12" t="e">
        <f aca="false">'RA-LC'!BD90</f>
        <v>#VALUE!</v>
      </c>
      <c r="AQ20" s="13" t="e">
        <f aca="false">'RA-LC'!BE90</f>
        <v>#VALUE!</v>
      </c>
      <c r="AR20" s="14" t="e">
        <f aca="false">'RA-LC'!BF90</f>
        <v>#VALUE!</v>
      </c>
      <c r="AS20" s="12" t="e">
        <f aca="false">'RA-HE10'!BD90</f>
        <v>#VALUE!</v>
      </c>
      <c r="AT20" s="13" t="e">
        <f aca="false">'RA-HE10'!BE90</f>
        <v>#VALUE!</v>
      </c>
      <c r="AU20" s="14" t="e">
        <f aca="false">'RA-HE10'!BF90</f>
        <v>#VALUE!</v>
      </c>
      <c r="AX20" s="11" t="s">
        <v>14</v>
      </c>
      <c r="AY20" s="12" t="e">
        <f aca="false">'RA-HE'!BP90</f>
        <v>#VALUE!</v>
      </c>
      <c r="AZ20" s="13" t="e">
        <f aca="false">'RA-HE'!BQ90</f>
        <v>#VALUE!</v>
      </c>
      <c r="BA20" s="14" t="e">
        <f aca="false">'RA-HE'!BR90</f>
        <v>#VALUE!</v>
      </c>
      <c r="BB20" s="12" t="e">
        <f aca="false">'RA-LC'!BP90</f>
        <v>#VALUE!</v>
      </c>
      <c r="BC20" s="13" t="e">
        <f aca="false">'RA-LC'!BQ90</f>
        <v>#VALUE!</v>
      </c>
      <c r="BD20" s="14" t="e">
        <f aca="false">'RA-LC'!BR90</f>
        <v>#VALUE!</v>
      </c>
      <c r="BE20" s="12" t="e">
        <f aca="false">'RA-HE10'!BP90</f>
        <v>#VALUE!</v>
      </c>
      <c r="BF20" s="13" t="e">
        <f aca="false">'RA-HE10'!BQ90</f>
        <v>#VALUE!</v>
      </c>
      <c r="BG20" s="14" t="e">
        <f aca="false">'RA-HE10'!BR90</f>
        <v>#VALUE!</v>
      </c>
    </row>
    <row r="21" customFormat="false" ht="12" hidden="false" customHeight="false" outlineLevel="0" collapsed="false">
      <c r="B21" s="11" t="s">
        <v>15</v>
      </c>
      <c r="C21" s="27"/>
      <c r="D21" s="28"/>
      <c r="E21" s="29"/>
      <c r="F21" s="27"/>
      <c r="G21" s="28"/>
      <c r="H21" s="29"/>
      <c r="I21" s="27"/>
      <c r="J21" s="28"/>
      <c r="K21" s="29"/>
      <c r="N21" s="11" t="s">
        <v>15</v>
      </c>
      <c r="O21" s="27"/>
      <c r="P21" s="28"/>
      <c r="Q21" s="29"/>
      <c r="R21" s="27"/>
      <c r="S21" s="28"/>
      <c r="T21" s="29"/>
      <c r="U21" s="27"/>
      <c r="V21" s="28"/>
      <c r="W21" s="29"/>
      <c r="Z21" s="11" t="s">
        <v>15</v>
      </c>
      <c r="AA21" s="27"/>
      <c r="AB21" s="28"/>
      <c r="AC21" s="29"/>
      <c r="AD21" s="27"/>
      <c r="AE21" s="28"/>
      <c r="AF21" s="29"/>
      <c r="AG21" s="27"/>
      <c r="AH21" s="28"/>
      <c r="AI21" s="29"/>
      <c r="AL21" s="11" t="s">
        <v>15</v>
      </c>
      <c r="AM21" s="27"/>
      <c r="AN21" s="28"/>
      <c r="AO21" s="29"/>
      <c r="AP21" s="27"/>
      <c r="AQ21" s="28"/>
      <c r="AR21" s="29"/>
      <c r="AS21" s="27"/>
      <c r="AT21" s="28"/>
      <c r="AU21" s="29"/>
      <c r="AX21" s="11" t="s">
        <v>15</v>
      </c>
      <c r="AY21" s="27"/>
      <c r="AZ21" s="28"/>
      <c r="BA21" s="29"/>
      <c r="BB21" s="27"/>
      <c r="BC21" s="28"/>
      <c r="BD21" s="29"/>
      <c r="BE21" s="27"/>
      <c r="BF21" s="28"/>
      <c r="BG21" s="29"/>
    </row>
    <row r="22" customFormat="false" ht="12.75" hidden="false" customHeight="false" outlineLevel="0" collapsed="false">
      <c r="B22" s="17" t="s">
        <v>17</v>
      </c>
      <c r="C22" s="30" t="e">
        <f aca="false">'RA-HE'!T92</f>
        <v>#VALUE!</v>
      </c>
      <c r="D22" s="31" t="e">
        <f aca="false">'RA-HE'!U92</f>
        <v>#VALUE!</v>
      </c>
      <c r="E22" s="32" t="e">
        <f aca="false">'RA-HE'!V92</f>
        <v>#VALUE!</v>
      </c>
      <c r="F22" s="30" t="e">
        <f aca="false">'RA-LC'!T92</f>
        <v>#VALUE!</v>
      </c>
      <c r="G22" s="31" t="e">
        <f aca="false">'RA-LC'!U92</f>
        <v>#VALUE!</v>
      </c>
      <c r="H22" s="32" t="e">
        <f aca="false">'RA-LC'!V92</f>
        <v>#VALUE!</v>
      </c>
      <c r="I22" s="30" t="e">
        <f aca="false">'RA-HE10'!T92</f>
        <v>#VALUE!</v>
      </c>
      <c r="J22" s="31" t="e">
        <f aca="false">'RA-HE10'!U92</f>
        <v>#VALUE!</v>
      </c>
      <c r="K22" s="32" t="e">
        <f aca="false">'RA-HE10'!V92</f>
        <v>#VALUE!</v>
      </c>
      <c r="N22" s="17" t="s">
        <v>17</v>
      </c>
      <c r="O22" s="30" t="e">
        <f aca="false">'RA-HE'!AF92</f>
        <v>#VALUE!</v>
      </c>
      <c r="P22" s="31" t="e">
        <f aca="false">'RA-HE'!AG92</f>
        <v>#VALUE!</v>
      </c>
      <c r="Q22" s="32" t="e">
        <f aca="false">'RA-HE'!AH92</f>
        <v>#VALUE!</v>
      </c>
      <c r="R22" s="30" t="e">
        <f aca="false">'RA-LC'!AF92</f>
        <v>#VALUE!</v>
      </c>
      <c r="S22" s="31" t="e">
        <f aca="false">'RA-LC'!AG92</f>
        <v>#VALUE!</v>
      </c>
      <c r="T22" s="32" t="e">
        <f aca="false">'RA-LC'!AH92</f>
        <v>#VALUE!</v>
      </c>
      <c r="U22" s="30" t="e">
        <f aca="false">'RA-HE10'!AF92</f>
        <v>#VALUE!</v>
      </c>
      <c r="V22" s="31" t="e">
        <f aca="false">'RA-HE10'!AG92</f>
        <v>#VALUE!</v>
      </c>
      <c r="W22" s="32" t="e">
        <f aca="false">'RA-HE10'!AH92</f>
        <v>#VALUE!</v>
      </c>
      <c r="Z22" s="17" t="s">
        <v>17</v>
      </c>
      <c r="AA22" s="30" t="e">
        <f aca="false">'RA-HE'!AR92</f>
        <v>#VALUE!</v>
      </c>
      <c r="AB22" s="31" t="e">
        <f aca="false">'RA-HE'!AS92</f>
        <v>#VALUE!</v>
      </c>
      <c r="AC22" s="32" t="e">
        <f aca="false">'RA-HE'!AT92</f>
        <v>#VALUE!</v>
      </c>
      <c r="AD22" s="30" t="e">
        <f aca="false">'RA-LC'!AR92</f>
        <v>#VALUE!</v>
      </c>
      <c r="AE22" s="31" t="e">
        <f aca="false">'RA-LC'!AS92</f>
        <v>#VALUE!</v>
      </c>
      <c r="AF22" s="32" t="e">
        <f aca="false">'RA-LC'!AT92</f>
        <v>#VALUE!</v>
      </c>
      <c r="AG22" s="30" t="e">
        <f aca="false">'RA-HE10'!AR92</f>
        <v>#VALUE!</v>
      </c>
      <c r="AH22" s="31" t="e">
        <f aca="false">'RA-HE10'!AS92</f>
        <v>#VALUE!</v>
      </c>
      <c r="AI22" s="32" t="e">
        <f aca="false">'RA-HE10'!AT92</f>
        <v>#VALUE!</v>
      </c>
      <c r="AL22" s="17" t="s">
        <v>17</v>
      </c>
      <c r="AM22" s="30" t="e">
        <f aca="false">'RA-HE'!BD92</f>
        <v>#VALUE!</v>
      </c>
      <c r="AN22" s="31" t="e">
        <f aca="false">'RA-HE'!BE92</f>
        <v>#VALUE!</v>
      </c>
      <c r="AO22" s="32" t="e">
        <f aca="false">'RA-HE'!BF92</f>
        <v>#VALUE!</v>
      </c>
      <c r="AP22" s="30" t="e">
        <f aca="false">'RA-LC'!BD92</f>
        <v>#VALUE!</v>
      </c>
      <c r="AQ22" s="31" t="e">
        <f aca="false">'RA-LC'!BE92</f>
        <v>#VALUE!</v>
      </c>
      <c r="AR22" s="32" t="e">
        <f aca="false">'RA-LC'!BF92</f>
        <v>#VALUE!</v>
      </c>
      <c r="AS22" s="30" t="e">
        <f aca="false">'RA-HE10'!BD92</f>
        <v>#VALUE!</v>
      </c>
      <c r="AT22" s="31" t="e">
        <f aca="false">'RA-HE10'!BE92</f>
        <v>#VALUE!</v>
      </c>
      <c r="AU22" s="32" t="e">
        <f aca="false">'RA-HE10'!BF92</f>
        <v>#VALUE!</v>
      </c>
      <c r="AX22" s="17" t="s">
        <v>17</v>
      </c>
      <c r="AY22" s="30" t="e">
        <f aca="false">'RA-HE'!BP92</f>
        <v>#VALUE!</v>
      </c>
      <c r="AZ22" s="31" t="e">
        <f aca="false">'RA-HE'!BQ92</f>
        <v>#VALUE!</v>
      </c>
      <c r="BA22" s="32" t="e">
        <f aca="false">'RA-HE'!BR92</f>
        <v>#VALUE!</v>
      </c>
      <c r="BB22" s="30" t="e">
        <f aca="false">'RA-LC'!BP92</f>
        <v>#VALUE!</v>
      </c>
      <c r="BC22" s="31" t="e">
        <f aca="false">'RA-LC'!BQ92</f>
        <v>#VALUE!</v>
      </c>
      <c r="BD22" s="32" t="e">
        <f aca="false">'RA-LC'!BR92</f>
        <v>#VALUE!</v>
      </c>
      <c r="BE22" s="30" t="e">
        <f aca="false">'RA-HE10'!BP92</f>
        <v>#VALUE!</v>
      </c>
      <c r="BF22" s="31" t="e">
        <f aca="false">'RA-HE10'!BQ92</f>
        <v>#VALUE!</v>
      </c>
      <c r="BG22" s="32" t="e">
        <f aca="false">'RA-HE10'!BR92</f>
        <v>#VALUE!</v>
      </c>
    </row>
    <row r="23" customFormat="false" ht="12.75" hidden="false" customHeight="false" outlineLevel="0" collapsed="false">
      <c r="B23" s="37" t="s">
        <v>16</v>
      </c>
      <c r="C23" s="13" t="e">
        <f aca="false">'RA-HE'!T93</f>
        <v>#VALUE!</v>
      </c>
      <c r="D23" s="13" t="e">
        <f aca="false">'RA-HE'!U93</f>
        <v>#VALUE!</v>
      </c>
      <c r="E23" s="14" t="e">
        <f aca="false">'RA-HE'!V93</f>
        <v>#VALUE!</v>
      </c>
      <c r="F23" s="13" t="e">
        <f aca="false">'RA-LC'!T93</f>
        <v>#VALUE!</v>
      </c>
      <c r="G23" s="13" t="e">
        <f aca="false">'RA-LC'!U93</f>
        <v>#VALUE!</v>
      </c>
      <c r="H23" s="14" t="e">
        <f aca="false">'RA-LC'!V93</f>
        <v>#VALUE!</v>
      </c>
      <c r="I23" s="13" t="e">
        <f aca="false">'RA-HE10'!T93</f>
        <v>#VALUE!</v>
      </c>
      <c r="J23" s="13" t="e">
        <f aca="false">'RA-HE10'!U93</f>
        <v>#VALUE!</v>
      </c>
      <c r="K23" s="14" t="e">
        <f aca="false">'RA-HE10'!V93</f>
        <v>#VALUE!</v>
      </c>
      <c r="L23" s="36"/>
      <c r="M23" s="36"/>
      <c r="N23" s="37" t="s">
        <v>16</v>
      </c>
      <c r="O23" s="13" t="e">
        <f aca="false">'RA-HE'!AF93</f>
        <v>#VALUE!</v>
      </c>
      <c r="P23" s="13" t="e">
        <f aca="false">'RA-HE'!AG93</f>
        <v>#VALUE!</v>
      </c>
      <c r="Q23" s="14" t="e">
        <f aca="false">'RA-HE'!AH93</f>
        <v>#VALUE!</v>
      </c>
      <c r="R23" s="13" t="e">
        <f aca="false">'RA-LC'!AF93</f>
        <v>#VALUE!</v>
      </c>
      <c r="S23" s="13" t="e">
        <f aca="false">'RA-LC'!AG93</f>
        <v>#VALUE!</v>
      </c>
      <c r="T23" s="14" t="e">
        <f aca="false">'RA-LC'!AH93</f>
        <v>#VALUE!</v>
      </c>
      <c r="U23" s="13" t="e">
        <f aca="false">'RA-HE10'!AF93</f>
        <v>#VALUE!</v>
      </c>
      <c r="V23" s="13" t="e">
        <f aca="false">'RA-HE10'!AG93</f>
        <v>#VALUE!</v>
      </c>
      <c r="W23" s="14" t="e">
        <f aca="false">'RA-HE10'!AH93</f>
        <v>#VALUE!</v>
      </c>
      <c r="X23" s="36"/>
      <c r="Y23" s="36"/>
      <c r="Z23" s="37" t="s">
        <v>16</v>
      </c>
      <c r="AA23" s="13" t="e">
        <f aca="false">'RA-HE'!AR93</f>
        <v>#VALUE!</v>
      </c>
      <c r="AB23" s="13" t="e">
        <f aca="false">'RA-HE'!AS93</f>
        <v>#VALUE!</v>
      </c>
      <c r="AC23" s="14" t="e">
        <f aca="false">'RA-HE'!AT93</f>
        <v>#VALUE!</v>
      </c>
      <c r="AD23" s="13" t="e">
        <f aca="false">'RA-LC'!AR93</f>
        <v>#VALUE!</v>
      </c>
      <c r="AE23" s="13" t="e">
        <f aca="false">'RA-LC'!AS93</f>
        <v>#VALUE!</v>
      </c>
      <c r="AF23" s="14" t="e">
        <f aca="false">'RA-LC'!AT93</f>
        <v>#VALUE!</v>
      </c>
      <c r="AG23" s="13" t="e">
        <f aca="false">'RA-HE10'!AR93</f>
        <v>#VALUE!</v>
      </c>
      <c r="AH23" s="13" t="e">
        <f aca="false">'RA-HE10'!AS93</f>
        <v>#VALUE!</v>
      </c>
      <c r="AI23" s="14" t="e">
        <f aca="false">'RA-HE10'!AT93</f>
        <v>#VALUE!</v>
      </c>
      <c r="AL23" s="37" t="s">
        <v>16</v>
      </c>
      <c r="AM23" s="13" t="e">
        <f aca="false">'RA-HE'!BD93</f>
        <v>#VALUE!</v>
      </c>
      <c r="AN23" s="13" t="e">
        <f aca="false">'RA-HE'!BE93</f>
        <v>#VALUE!</v>
      </c>
      <c r="AO23" s="14" t="e">
        <f aca="false">'RA-HE'!BF93</f>
        <v>#VALUE!</v>
      </c>
      <c r="AP23" s="13" t="e">
        <f aca="false">'RA-LC'!BD93</f>
        <v>#VALUE!</v>
      </c>
      <c r="AQ23" s="13" t="e">
        <f aca="false">'RA-LC'!BE93</f>
        <v>#VALUE!</v>
      </c>
      <c r="AR23" s="14" t="e">
        <f aca="false">'RA-LC'!BF93</f>
        <v>#VALUE!</v>
      </c>
      <c r="AS23" s="13" t="e">
        <f aca="false">'RA-HE10'!BD93</f>
        <v>#VALUE!</v>
      </c>
      <c r="AT23" s="13" t="e">
        <f aca="false">'RA-HE10'!BE93</f>
        <v>#VALUE!</v>
      </c>
      <c r="AU23" s="14" t="e">
        <f aca="false">'RA-HE10'!BF93</f>
        <v>#VALUE!</v>
      </c>
      <c r="AX23" s="37" t="s">
        <v>16</v>
      </c>
      <c r="AY23" s="13" t="e">
        <f aca="false">'RA-HE'!BP93</f>
        <v>#VALUE!</v>
      </c>
      <c r="AZ23" s="13" t="e">
        <f aca="false">'RA-HE'!BQ93</f>
        <v>#VALUE!</v>
      </c>
      <c r="BA23" s="14" t="e">
        <f aca="false">'RA-HE'!BR93</f>
        <v>#VALUE!</v>
      </c>
      <c r="BB23" s="13" t="e">
        <f aca="false">'RA-LC'!BP93</f>
        <v>#VALUE!</v>
      </c>
      <c r="BC23" s="13" t="e">
        <f aca="false">'RA-LC'!BQ93</f>
        <v>#VALUE!</v>
      </c>
      <c r="BD23" s="14" t="e">
        <f aca="false">'RA-LC'!BR93</f>
        <v>#VALUE!</v>
      </c>
      <c r="BE23" s="13" t="e">
        <f aca="false">'RA-HE10'!BP93</f>
        <v>#VALUE!</v>
      </c>
      <c r="BF23" s="13" t="e">
        <f aca="false">'RA-HE10'!BQ93</f>
        <v>#VALUE!</v>
      </c>
      <c r="BG23" s="14" t="e">
        <f aca="false">'RA-HE10'!BR93</f>
        <v>#VALUE!</v>
      </c>
    </row>
    <row r="24" customFormat="false" ht="12.75" hidden="tru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n">
        <f aca="false">'RA-LC'!W93</f>
        <v>0</v>
      </c>
      <c r="G24" s="18" t="n">
        <f aca="false">'RA-LC'!X93</f>
        <v>0</v>
      </c>
      <c r="H24" s="19" t="n">
        <f aca="false">'RA-LC'!Y93</f>
        <v>0</v>
      </c>
      <c r="I24" s="18" t="n">
        <f aca="false">'RA-HE10'!W93</f>
        <v>0</v>
      </c>
      <c r="J24" s="18" t="n">
        <f aca="false">'RA-HE10'!X93</f>
        <v>0</v>
      </c>
      <c r="K24" s="19" t="n">
        <f aca="false">'RA-HE10'!Y93</f>
        <v>0</v>
      </c>
      <c r="N24" s="17"/>
      <c r="O24" s="18" t="e">
        <f aca="false">#REF!</f>
        <v>#REF!</v>
      </c>
      <c r="P24" s="18" t="e">
        <f aca="false">#REF!</f>
        <v>#REF!</v>
      </c>
      <c r="Q24" s="19" t="e">
        <f aca="false">#REF!</f>
        <v>#REF!</v>
      </c>
      <c r="R24" s="18" t="n">
        <f aca="false">'RA-LC'!AI93</f>
        <v>0</v>
      </c>
      <c r="S24" s="18" t="n">
        <f aca="false">'RA-LC'!AJ93</f>
        <v>0</v>
      </c>
      <c r="T24" s="19" t="n">
        <f aca="false">'RA-LC'!AK93</f>
        <v>0</v>
      </c>
      <c r="U24" s="18" t="n">
        <f aca="false">'RA-HE10'!AI93</f>
        <v>0</v>
      </c>
      <c r="V24" s="18" t="n">
        <f aca="false">'RA-HE10'!AJ93</f>
        <v>0</v>
      </c>
      <c r="W24" s="19" t="n">
        <f aca="false">'RA-HE10'!AK93</f>
        <v>0</v>
      </c>
      <c r="Z24" s="17"/>
      <c r="AA24" s="18" t="e">
        <f aca="false">#REF!</f>
        <v>#REF!</v>
      </c>
      <c r="AB24" s="18" t="e">
        <f aca="false">#REF!</f>
        <v>#REF!</v>
      </c>
      <c r="AC24" s="19" t="e">
        <f aca="false">#REF!</f>
        <v>#REF!</v>
      </c>
      <c r="AD24" s="18" t="n">
        <f aca="false">'RA-LC'!AU93</f>
        <v>0</v>
      </c>
      <c r="AE24" s="18" t="n">
        <f aca="false">'RA-LC'!AV93</f>
        <v>0</v>
      </c>
      <c r="AF24" s="19" t="n">
        <f aca="false">'RA-LC'!AW93</f>
        <v>0</v>
      </c>
      <c r="AG24" s="18" t="n">
        <f aca="false">'RA-HE10'!AU93</f>
        <v>0</v>
      </c>
      <c r="AH24" s="18" t="n">
        <f aca="false">'RA-HE10'!AV93</f>
        <v>0</v>
      </c>
      <c r="AI24" s="19" t="n">
        <f aca="false">'RA-HE10'!AW93</f>
        <v>0</v>
      </c>
      <c r="AL24" s="17"/>
      <c r="AM24" s="18" t="e">
        <f aca="false">#REF!</f>
        <v>#REF!</v>
      </c>
      <c r="AN24" s="18" t="e">
        <f aca="false">#REF!</f>
        <v>#REF!</v>
      </c>
      <c r="AO24" s="19" t="e">
        <f aca="false">#REF!</f>
        <v>#REF!</v>
      </c>
      <c r="AP24" s="18" t="n">
        <f aca="false">'RA-LC'!BG93</f>
        <v>0</v>
      </c>
      <c r="AQ24" s="18" t="n">
        <f aca="false">'RA-LC'!BH93</f>
        <v>0</v>
      </c>
      <c r="AR24" s="19" t="n">
        <f aca="false">'RA-LC'!BI93</f>
        <v>0</v>
      </c>
      <c r="AS24" s="18" t="n">
        <f aca="false">'RA-HE10'!BG93</f>
        <v>0</v>
      </c>
      <c r="AT24" s="18" t="n">
        <f aca="false">'RA-HE10'!BH93</f>
        <v>0</v>
      </c>
      <c r="AU24" s="19" t="n">
        <f aca="false">'RA-HE10'!BI93</f>
        <v>0</v>
      </c>
      <c r="AX24" s="17"/>
      <c r="AY24" s="18" t="e">
        <f aca="false">#REF!</f>
        <v>#REF!</v>
      </c>
      <c r="AZ24" s="18" t="e">
        <f aca="false">#REF!</f>
        <v>#REF!</v>
      </c>
      <c r="BA24" s="19" t="e">
        <f aca="false">#REF!</f>
        <v>#REF!</v>
      </c>
      <c r="BB24" s="18" t="n">
        <f aca="false">'RA-LC'!BS93</f>
        <v>0</v>
      </c>
      <c r="BC24" s="18" t="n">
        <f aca="false">'RA-LC'!BT93</f>
        <v>0</v>
      </c>
      <c r="BD24" s="19" t="n">
        <f aca="false">'RA-LC'!BU93</f>
        <v>0</v>
      </c>
      <c r="BE24" s="18" t="n">
        <f aca="false">'RA-HE10'!BS93</f>
        <v>0</v>
      </c>
      <c r="BF24" s="18" t="n">
        <f aca="false">'RA-HE10'!BT93</f>
        <v>0</v>
      </c>
      <c r="BG24" s="19" t="n">
        <f aca="false">'RA-HE10'!BU93</f>
        <v>0</v>
      </c>
    </row>
    <row r="25" customFormat="false" ht="12" hidden="false" customHeight="false" outlineLevel="0" collapsed="false">
      <c r="B25" s="7" t="s">
        <v>18</v>
      </c>
      <c r="C25" s="25" t="n">
        <f aca="false">'RA-HE'!R95</f>
        <v>1.00276764331222</v>
      </c>
      <c r="D25" s="25"/>
      <c r="E25" s="25"/>
      <c r="F25" s="25" t="n">
        <f aca="false">'RA-LC'!R95</f>
        <v>0.999947968627074</v>
      </c>
      <c r="G25" s="25"/>
      <c r="H25" s="25"/>
      <c r="I25" s="25" t="n">
        <f aca="false">'RA-HE10'!R95</f>
        <v>1.00556718034689</v>
      </c>
      <c r="J25" s="25"/>
      <c r="K25" s="25"/>
      <c r="N25" s="7" t="s">
        <v>18</v>
      </c>
      <c r="O25" s="25" t="n">
        <f aca="false">'RA-HE'!AD95</f>
        <v>1.00459977225556</v>
      </c>
      <c r="P25" s="25"/>
      <c r="Q25" s="25"/>
      <c r="R25" s="25" t="n">
        <f aca="false">'RA-LC'!AD95</f>
        <v>1.00003163735897</v>
      </c>
      <c r="S25" s="25"/>
      <c r="T25" s="25"/>
      <c r="U25" s="25" t="n">
        <f aca="false">'RA-HE10'!AD95</f>
        <v>1.00148773014062</v>
      </c>
      <c r="V25" s="25"/>
      <c r="W25" s="25"/>
      <c r="Z25" s="7" t="s">
        <v>18</v>
      </c>
      <c r="AA25" s="25" t="n">
        <f aca="false">'RA-HE'!AP95</f>
        <v>0</v>
      </c>
      <c r="AB25" s="25"/>
      <c r="AC25" s="25"/>
      <c r="AD25" s="25" t="n">
        <f aca="false">'RA-LC'!AP95</f>
        <v>0</v>
      </c>
      <c r="AE25" s="25"/>
      <c r="AF25" s="25"/>
      <c r="AG25" s="25" t="n">
        <f aca="false">'RA-HE10'!AP95</f>
        <v>0</v>
      </c>
      <c r="AH25" s="25"/>
      <c r="AI25" s="25"/>
      <c r="AL25" s="7" t="s">
        <v>18</v>
      </c>
      <c r="AM25" s="25" t="n">
        <f aca="false">'RA-HE'!BB95</f>
        <v>0</v>
      </c>
      <c r="AN25" s="25"/>
      <c r="AO25" s="25"/>
      <c r="AP25" s="25" t="n">
        <f aca="false">'RA-LC'!BB95</f>
        <v>0</v>
      </c>
      <c r="AQ25" s="25"/>
      <c r="AR25" s="25"/>
      <c r="AS25" s="25" t="n">
        <f aca="false">'RA-HE10'!BB95</f>
        <v>0</v>
      </c>
      <c r="AT25" s="25"/>
      <c r="AU25" s="25"/>
      <c r="AX25" s="7" t="s">
        <v>18</v>
      </c>
      <c r="AY25" s="25" t="n">
        <f aca="false">'RA-HE'!BN95</f>
        <v>0</v>
      </c>
      <c r="AZ25" s="25"/>
      <c r="BA25" s="25"/>
      <c r="BB25" s="25" t="n">
        <f aca="false">'RA-LC'!BN95</f>
        <v>0</v>
      </c>
      <c r="BC25" s="25"/>
      <c r="BD25" s="25"/>
      <c r="BE25" s="25" t="n">
        <f aca="false">'RA-HE10'!BN95</f>
        <v>0</v>
      </c>
      <c r="BF25" s="25"/>
      <c r="BG25" s="25"/>
    </row>
    <row r="26" customFormat="false" ht="12.75" hidden="false" customHeight="false" outlineLevel="0" collapsed="false">
      <c r="B26" s="17" t="s">
        <v>19</v>
      </c>
      <c r="C26" s="26" t="n">
        <f aca="false">'RA-HE'!Q95</f>
        <v>1.00182810884428</v>
      </c>
      <c r="D26" s="26"/>
      <c r="E26" s="26"/>
      <c r="F26" s="26" t="n">
        <f aca="false">'RA-LC'!Q95</f>
        <v>0.997987512233745</v>
      </c>
      <c r="G26" s="26"/>
      <c r="H26" s="26"/>
      <c r="I26" s="26" t="n">
        <f aca="false">'RA-HE10'!Q95</f>
        <v>1.01489286313679</v>
      </c>
      <c r="J26" s="26"/>
      <c r="K26" s="26"/>
      <c r="N26" s="17" t="s">
        <v>19</v>
      </c>
      <c r="O26" s="26" t="n">
        <f aca="false">'RA-HE'!AC95</f>
        <v>1.00969166382955</v>
      </c>
      <c r="P26" s="26"/>
      <c r="Q26" s="26"/>
      <c r="R26" s="26" t="n">
        <f aca="false">'RA-LC'!AC95</f>
        <v>0.992414948279613</v>
      </c>
      <c r="S26" s="26"/>
      <c r="T26" s="26"/>
      <c r="U26" s="26" t="n">
        <f aca="false">'RA-HE10'!AC95</f>
        <v>1.00423474665664</v>
      </c>
      <c r="V26" s="26"/>
      <c r="W26" s="26"/>
      <c r="Z26" s="17" t="s">
        <v>19</v>
      </c>
      <c r="AA26" s="26" t="e">
        <f aca="false">'RA-HE'!AO95</f>
        <v>#NUM!</v>
      </c>
      <c r="AB26" s="26"/>
      <c r="AC26" s="26"/>
      <c r="AD26" s="26" t="e">
        <f aca="false">'RA-LC'!AO95</f>
        <v>#NUM!</v>
      </c>
      <c r="AE26" s="26"/>
      <c r="AF26" s="26"/>
      <c r="AG26" s="26" t="e">
        <f aca="false">'RA-HE10'!AO95</f>
        <v>#NUM!</v>
      </c>
      <c r="AH26" s="26"/>
      <c r="AI26" s="26"/>
      <c r="AL26" s="17" t="s">
        <v>19</v>
      </c>
      <c r="AM26" s="26" t="e">
        <f aca="false">'RA-HE'!BA95</f>
        <v>#NUM!</v>
      </c>
      <c r="AN26" s="26"/>
      <c r="AO26" s="26"/>
      <c r="AP26" s="26" t="e">
        <f aca="false">'RA-LC'!BA95</f>
        <v>#NUM!</v>
      </c>
      <c r="AQ26" s="26"/>
      <c r="AR26" s="26"/>
      <c r="AS26" s="26" t="e">
        <f aca="false">'RA-HE10'!BA95</f>
        <v>#NUM!</v>
      </c>
      <c r="AT26" s="26"/>
      <c r="AU26" s="26"/>
      <c r="AX26" s="17" t="s">
        <v>19</v>
      </c>
      <c r="AY26" s="26" t="e">
        <f aca="false">'RA-HE'!BM95</f>
        <v>#NUM!</v>
      </c>
      <c r="AZ26" s="26"/>
      <c r="BA26" s="26"/>
      <c r="BB26" s="26" t="e">
        <f aca="false">'RA-LC'!BM95</f>
        <v>#NUM!</v>
      </c>
      <c r="BC26" s="26"/>
      <c r="BD26" s="26"/>
      <c r="BE26" s="26" t="e">
        <f aca="false">'RA-HE10'!BM95</f>
        <v>#NUM!</v>
      </c>
      <c r="BF26" s="26"/>
      <c r="BG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  <c r="I28" s="3" t="s">
        <v>25</v>
      </c>
      <c r="J28" s="3"/>
      <c r="K28" s="3"/>
      <c r="O28" s="3" t="s">
        <v>23</v>
      </c>
      <c r="P28" s="3"/>
      <c r="Q28" s="3"/>
      <c r="R28" s="3" t="s">
        <v>24</v>
      </c>
      <c r="S28" s="3"/>
      <c r="T28" s="3"/>
      <c r="U28" s="3" t="s">
        <v>25</v>
      </c>
      <c r="V28" s="3"/>
      <c r="W28" s="3"/>
      <c r="AA28" s="3" t="s">
        <v>23</v>
      </c>
      <c r="AB28" s="3"/>
      <c r="AC28" s="3"/>
      <c r="AD28" s="3" t="s">
        <v>24</v>
      </c>
      <c r="AE28" s="3"/>
      <c r="AF28" s="3"/>
      <c r="AG28" s="3" t="s">
        <v>25</v>
      </c>
      <c r="AH28" s="3"/>
      <c r="AI28" s="3"/>
      <c r="AM28" s="3" t="s">
        <v>23</v>
      </c>
      <c r="AN28" s="3"/>
      <c r="AO28" s="3"/>
      <c r="AP28" s="3" t="s">
        <v>24</v>
      </c>
      <c r="AQ28" s="3"/>
      <c r="AR28" s="3"/>
      <c r="AS28" s="3" t="s">
        <v>25</v>
      </c>
      <c r="AT28" s="3"/>
      <c r="AU28" s="3"/>
      <c r="AY28" s="3" t="s">
        <v>23</v>
      </c>
      <c r="AZ28" s="3"/>
      <c r="BA28" s="3"/>
      <c r="BB28" s="3" t="s">
        <v>24</v>
      </c>
      <c r="BC28" s="3"/>
      <c r="BD28" s="3"/>
      <c r="BE28" s="3" t="s">
        <v>25</v>
      </c>
      <c r="BF28" s="3"/>
      <c r="BG28" s="3"/>
    </row>
    <row r="29" customFormat="false" ht="12.75" hidden="false" customHeight="false" outlineLevel="0" collapsed="false">
      <c r="C29" s="27" t="s">
        <v>8</v>
      </c>
      <c r="D29" s="28" t="s">
        <v>9</v>
      </c>
      <c r="E29" s="29" t="s">
        <v>10</v>
      </c>
      <c r="F29" s="27" t="s">
        <v>8</v>
      </c>
      <c r="G29" s="28" t="s">
        <v>9</v>
      </c>
      <c r="H29" s="29" t="s">
        <v>10</v>
      </c>
      <c r="I29" s="27" t="s">
        <v>8</v>
      </c>
      <c r="J29" s="28" t="s">
        <v>9</v>
      </c>
      <c r="K29" s="29" t="s">
        <v>10</v>
      </c>
      <c r="O29" s="27" t="s">
        <v>8</v>
      </c>
      <c r="P29" s="28" t="s">
        <v>9</v>
      </c>
      <c r="Q29" s="29" t="s">
        <v>10</v>
      </c>
      <c r="R29" s="27" t="s">
        <v>8</v>
      </c>
      <c r="S29" s="28" t="s">
        <v>9</v>
      </c>
      <c r="T29" s="29" t="s">
        <v>10</v>
      </c>
      <c r="U29" s="27" t="s">
        <v>8</v>
      </c>
      <c r="V29" s="28" t="s">
        <v>9</v>
      </c>
      <c r="W29" s="29" t="s">
        <v>10</v>
      </c>
      <c r="AA29" s="27" t="s">
        <v>8</v>
      </c>
      <c r="AB29" s="28" t="s">
        <v>9</v>
      </c>
      <c r="AC29" s="29" t="s">
        <v>10</v>
      </c>
      <c r="AD29" s="27" t="s">
        <v>8</v>
      </c>
      <c r="AE29" s="28" t="s">
        <v>9</v>
      </c>
      <c r="AF29" s="29" t="s">
        <v>10</v>
      </c>
      <c r="AG29" s="27" t="s">
        <v>8</v>
      </c>
      <c r="AH29" s="28" t="s">
        <v>9</v>
      </c>
      <c r="AI29" s="29" t="s">
        <v>10</v>
      </c>
      <c r="AM29" s="27" t="s">
        <v>8</v>
      </c>
      <c r="AN29" s="28" t="s">
        <v>9</v>
      </c>
      <c r="AO29" s="29" t="s">
        <v>10</v>
      </c>
      <c r="AP29" s="27" t="s">
        <v>8</v>
      </c>
      <c r="AQ29" s="28" t="s">
        <v>9</v>
      </c>
      <c r="AR29" s="29" t="s">
        <v>10</v>
      </c>
      <c r="AS29" s="27" t="s">
        <v>8</v>
      </c>
      <c r="AT29" s="28" t="s">
        <v>9</v>
      </c>
      <c r="AU29" s="29" t="s">
        <v>10</v>
      </c>
      <c r="AY29" s="27" t="s">
        <v>8</v>
      </c>
      <c r="AZ29" s="28" t="s">
        <v>9</v>
      </c>
      <c r="BA29" s="29" t="s">
        <v>10</v>
      </c>
      <c r="BB29" s="27" t="s">
        <v>8</v>
      </c>
      <c r="BC29" s="28" t="s">
        <v>9</v>
      </c>
      <c r="BD29" s="29" t="s">
        <v>10</v>
      </c>
      <c r="BE29" s="27" t="s">
        <v>8</v>
      </c>
      <c r="BF29" s="28" t="s">
        <v>9</v>
      </c>
      <c r="BG29" s="29" t="s">
        <v>10</v>
      </c>
    </row>
    <row r="30" customFormat="false" ht="12" hidden="false" customHeight="false" outlineLevel="0" collapsed="false">
      <c r="B30" s="7" t="s">
        <v>26</v>
      </c>
      <c r="C30" s="33"/>
      <c r="D30" s="34"/>
      <c r="E30" s="35"/>
      <c r="F30" s="33"/>
      <c r="G30" s="34"/>
      <c r="H30" s="35"/>
      <c r="I30" s="33"/>
      <c r="J30" s="34"/>
      <c r="K30" s="35"/>
      <c r="N30" s="7" t="s">
        <v>26</v>
      </c>
      <c r="O30" s="33"/>
      <c r="P30" s="34"/>
      <c r="Q30" s="35"/>
      <c r="R30" s="33"/>
      <c r="S30" s="34"/>
      <c r="T30" s="35"/>
      <c r="U30" s="33"/>
      <c r="V30" s="34"/>
      <c r="W30" s="35"/>
      <c r="Z30" s="7" t="s">
        <v>26</v>
      </c>
      <c r="AA30" s="33"/>
      <c r="AB30" s="34"/>
      <c r="AC30" s="35"/>
      <c r="AD30" s="33"/>
      <c r="AE30" s="34"/>
      <c r="AF30" s="35"/>
      <c r="AG30" s="33"/>
      <c r="AH30" s="34"/>
      <c r="AI30" s="35"/>
      <c r="AL30" s="7" t="s">
        <v>26</v>
      </c>
      <c r="AM30" s="33"/>
      <c r="AN30" s="34"/>
      <c r="AO30" s="35"/>
      <c r="AP30" s="33"/>
      <c r="AQ30" s="34"/>
      <c r="AR30" s="35"/>
      <c r="AS30" s="33"/>
      <c r="AT30" s="34"/>
      <c r="AU30" s="35"/>
      <c r="AX30" s="7" t="s">
        <v>26</v>
      </c>
      <c r="AY30" s="33"/>
      <c r="AZ30" s="34"/>
      <c r="BA30" s="35"/>
      <c r="BB30" s="33"/>
      <c r="BC30" s="34"/>
      <c r="BD30" s="35"/>
      <c r="BE30" s="33"/>
      <c r="BF30" s="34"/>
      <c r="BG30" s="35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N31" s="11" t="s">
        <v>12</v>
      </c>
      <c r="O31" s="12" t="e">
        <f aca="false">'LB-HE'!AF100</f>
        <v>#VALUE!</v>
      </c>
      <c r="P31" s="13" t="e">
        <f aca="false">'LB-HE'!AG100</f>
        <v>#VALUE!</v>
      </c>
      <c r="Q31" s="14" t="e">
        <f aca="false">'LB-HE'!AH100</f>
        <v>#VALUE!</v>
      </c>
      <c r="R31" s="12" t="e">
        <f aca="false">'LB-LC'!AF100</f>
        <v>#VALUE!</v>
      </c>
      <c r="S31" s="13" t="e">
        <f aca="false">'LB-LC'!AG100</f>
        <v>#VALUE!</v>
      </c>
      <c r="T31" s="14" t="e">
        <f aca="false">'LB-LC'!AH100</f>
        <v>#VALUE!</v>
      </c>
      <c r="U31" s="12" t="e">
        <f aca="false">'LB-HE10'!AF100</f>
        <v>#VALUE!</v>
      </c>
      <c r="V31" s="13" t="e">
        <f aca="false">'LB-HE10'!AG100</f>
        <v>#VALUE!</v>
      </c>
      <c r="W31" s="14" t="e">
        <f aca="false">'LB-HE10'!AH100</f>
        <v>#VALUE!</v>
      </c>
      <c r="Z31" s="11" t="s">
        <v>12</v>
      </c>
      <c r="AA31" s="12" t="e">
        <f aca="false">'LB-HE'!AR100</f>
        <v>#VALUE!</v>
      </c>
      <c r="AB31" s="13" t="e">
        <f aca="false">'LB-HE'!AS100</f>
        <v>#VALUE!</v>
      </c>
      <c r="AC31" s="14" t="e">
        <f aca="false">'LB-HE'!AT100</f>
        <v>#VALUE!</v>
      </c>
      <c r="AD31" s="12" t="e">
        <f aca="false">'LB-LC'!AR100</f>
        <v>#VALUE!</v>
      </c>
      <c r="AE31" s="13" t="e">
        <f aca="false">'LB-LC'!AS100</f>
        <v>#VALUE!</v>
      </c>
      <c r="AF31" s="14" t="e">
        <f aca="false">'LB-LC'!AT100</f>
        <v>#VALUE!</v>
      </c>
      <c r="AG31" s="12" t="e">
        <f aca="false">'LB-HE10'!AR100</f>
        <v>#VALUE!</v>
      </c>
      <c r="AH31" s="13" t="e">
        <f aca="false">'LB-HE10'!AS100</f>
        <v>#VALUE!</v>
      </c>
      <c r="AI31" s="14" t="e">
        <f aca="false">'LB-HE10'!AT100</f>
        <v>#VALUE!</v>
      </c>
      <c r="AL31" s="11" t="s">
        <v>12</v>
      </c>
      <c r="AM31" s="12" t="e">
        <f aca="false">'LB-HE'!BD100</f>
        <v>#VALUE!</v>
      </c>
      <c r="AN31" s="13" t="e">
        <f aca="false">'LB-HE'!BE100</f>
        <v>#VALUE!</v>
      </c>
      <c r="AO31" s="14" t="e">
        <f aca="false">'LB-HE'!BF100</f>
        <v>#VALUE!</v>
      </c>
      <c r="AP31" s="12" t="e">
        <f aca="false">'LB-LC'!BD100</f>
        <v>#VALUE!</v>
      </c>
      <c r="AQ31" s="13" t="e">
        <f aca="false">'LB-LC'!BE100</f>
        <v>#VALUE!</v>
      </c>
      <c r="AR31" s="14" t="e">
        <f aca="false">'LB-LC'!BF100</f>
        <v>#VALUE!</v>
      </c>
      <c r="AS31" s="12" t="e">
        <f aca="false">'LB-HE10'!BD100</f>
        <v>#VALUE!</v>
      </c>
      <c r="AT31" s="13" t="e">
        <f aca="false">'LB-HE10'!BE100</f>
        <v>#VALUE!</v>
      </c>
      <c r="AU31" s="14" t="e">
        <f aca="false">'LB-HE10'!BF100</f>
        <v>#VALUE!</v>
      </c>
      <c r="AX31" s="11" t="s">
        <v>12</v>
      </c>
      <c r="AY31" s="12" t="e">
        <f aca="false">'LB-HE'!BP100</f>
        <v>#VALUE!</v>
      </c>
      <c r="AZ31" s="13" t="e">
        <f aca="false">'LB-HE'!BQ100</f>
        <v>#VALUE!</v>
      </c>
      <c r="BA31" s="14" t="e">
        <f aca="false">'LB-HE'!BR100</f>
        <v>#VALUE!</v>
      </c>
      <c r="BB31" s="12" t="e">
        <f aca="false">'LB-LC'!BP100</f>
        <v>#VALUE!</v>
      </c>
      <c r="BC31" s="13" t="e">
        <f aca="false">'LB-LC'!BQ100</f>
        <v>#VALUE!</v>
      </c>
      <c r="BD31" s="14" t="e">
        <f aca="false">'LB-LC'!BR100</f>
        <v>#VALUE!</v>
      </c>
      <c r="BE31" s="12" t="e">
        <f aca="false">'LB-HE10'!BP100</f>
        <v>#VALUE!</v>
      </c>
      <c r="BF31" s="13" t="e">
        <f aca="false">'LB-HE10'!BQ100</f>
        <v>#VALUE!</v>
      </c>
      <c r="BG31" s="14" t="e">
        <f aca="false">'LB-HE10'!BR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N32" s="11" t="s">
        <v>13</v>
      </c>
      <c r="O32" s="12" t="e">
        <f aca="false">'LB-HE'!AF101</f>
        <v>#VALUE!</v>
      </c>
      <c r="P32" s="13" t="e">
        <f aca="false">'LB-HE'!AG101</f>
        <v>#VALUE!</v>
      </c>
      <c r="Q32" s="14" t="e">
        <f aca="false">'LB-HE'!AH101</f>
        <v>#VALUE!</v>
      </c>
      <c r="R32" s="12" t="e">
        <f aca="false">'LB-LC'!AF101</f>
        <v>#VALUE!</v>
      </c>
      <c r="S32" s="13" t="e">
        <f aca="false">'LB-LC'!AG101</f>
        <v>#VALUE!</v>
      </c>
      <c r="T32" s="14" t="e">
        <f aca="false">'LB-LC'!AH101</f>
        <v>#VALUE!</v>
      </c>
      <c r="U32" s="12" t="e">
        <f aca="false">'LB-HE10'!AF101</f>
        <v>#VALUE!</v>
      </c>
      <c r="V32" s="13" t="e">
        <f aca="false">'LB-HE10'!AG101</f>
        <v>#VALUE!</v>
      </c>
      <c r="W32" s="14" t="e">
        <f aca="false">'LB-HE10'!AH101</f>
        <v>#VALUE!</v>
      </c>
      <c r="Z32" s="11" t="s">
        <v>13</v>
      </c>
      <c r="AA32" s="12" t="e">
        <f aca="false">'LB-HE'!AR101</f>
        <v>#VALUE!</v>
      </c>
      <c r="AB32" s="13" t="e">
        <f aca="false">'LB-HE'!AS101</f>
        <v>#VALUE!</v>
      </c>
      <c r="AC32" s="14" t="e">
        <f aca="false">'LB-HE'!AT101</f>
        <v>#VALUE!</v>
      </c>
      <c r="AD32" s="12" t="e">
        <f aca="false">'LB-LC'!AR101</f>
        <v>#VALUE!</v>
      </c>
      <c r="AE32" s="13" t="e">
        <f aca="false">'LB-LC'!AS101</f>
        <v>#VALUE!</v>
      </c>
      <c r="AF32" s="14" t="e">
        <f aca="false">'LB-LC'!AT101</f>
        <v>#VALUE!</v>
      </c>
      <c r="AG32" s="12" t="e">
        <f aca="false">'LB-HE10'!AR101</f>
        <v>#VALUE!</v>
      </c>
      <c r="AH32" s="13" t="e">
        <f aca="false">'LB-HE10'!AS101</f>
        <v>#VALUE!</v>
      </c>
      <c r="AI32" s="14" t="e">
        <f aca="false">'LB-HE10'!AT101</f>
        <v>#VALUE!</v>
      </c>
      <c r="AL32" s="11" t="s">
        <v>13</v>
      </c>
      <c r="AM32" s="12" t="e">
        <f aca="false">'LB-HE'!BD101</f>
        <v>#VALUE!</v>
      </c>
      <c r="AN32" s="13" t="e">
        <f aca="false">'LB-HE'!BE101</f>
        <v>#VALUE!</v>
      </c>
      <c r="AO32" s="14" t="e">
        <f aca="false">'LB-HE'!BF101</f>
        <v>#VALUE!</v>
      </c>
      <c r="AP32" s="12" t="e">
        <f aca="false">'LB-LC'!BD101</f>
        <v>#VALUE!</v>
      </c>
      <c r="AQ32" s="13" t="e">
        <f aca="false">'LB-LC'!BE101</f>
        <v>#VALUE!</v>
      </c>
      <c r="AR32" s="14" t="e">
        <f aca="false">'LB-LC'!BF101</f>
        <v>#VALUE!</v>
      </c>
      <c r="AS32" s="12" t="e">
        <f aca="false">'LB-HE10'!BD101</f>
        <v>#VALUE!</v>
      </c>
      <c r="AT32" s="13" t="e">
        <f aca="false">'LB-HE10'!BE101</f>
        <v>#VALUE!</v>
      </c>
      <c r="AU32" s="14" t="e">
        <f aca="false">'LB-HE10'!BF101</f>
        <v>#VALUE!</v>
      </c>
      <c r="AX32" s="11" t="s">
        <v>13</v>
      </c>
      <c r="AY32" s="12" t="e">
        <f aca="false">'LB-HE'!BP101</f>
        <v>#VALUE!</v>
      </c>
      <c r="AZ32" s="13" t="e">
        <f aca="false">'LB-HE'!BQ101</f>
        <v>#VALUE!</v>
      </c>
      <c r="BA32" s="14" t="e">
        <f aca="false">'LB-HE'!BR101</f>
        <v>#VALUE!</v>
      </c>
      <c r="BB32" s="12" t="e">
        <f aca="false">'LB-LC'!BP101</f>
        <v>#VALUE!</v>
      </c>
      <c r="BC32" s="13" t="e">
        <f aca="false">'LB-LC'!BQ101</f>
        <v>#VALUE!</v>
      </c>
      <c r="BD32" s="14" t="e">
        <f aca="false">'LB-LC'!BR101</f>
        <v>#VALUE!</v>
      </c>
      <c r="BE32" s="12" t="e">
        <f aca="false">'LB-HE10'!BP101</f>
        <v>#VALUE!</v>
      </c>
      <c r="BF32" s="13" t="e">
        <f aca="false">'LB-HE10'!BQ101</f>
        <v>#VALUE!</v>
      </c>
      <c r="BG32" s="14" t="e">
        <f aca="false">'LB-HE10'!BR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N33" s="11" t="s">
        <v>14</v>
      </c>
      <c r="O33" s="12" t="e">
        <f aca="false">'LB-HE'!AF102</f>
        <v>#VALUE!</v>
      </c>
      <c r="P33" s="13" t="e">
        <f aca="false">'LB-HE'!AG102</f>
        <v>#VALUE!</v>
      </c>
      <c r="Q33" s="14" t="e">
        <f aca="false">'LB-HE'!AH102</f>
        <v>#VALUE!</v>
      </c>
      <c r="R33" s="12" t="e">
        <f aca="false">'LB-LC'!AF102</f>
        <v>#VALUE!</v>
      </c>
      <c r="S33" s="13" t="e">
        <f aca="false">'LB-LC'!AG102</f>
        <v>#VALUE!</v>
      </c>
      <c r="T33" s="14" t="e">
        <f aca="false">'LB-LC'!AH102</f>
        <v>#VALUE!</v>
      </c>
      <c r="U33" s="12" t="e">
        <f aca="false">'LB-HE10'!AF102</f>
        <v>#VALUE!</v>
      </c>
      <c r="V33" s="13" t="e">
        <f aca="false">'LB-HE10'!AG102</f>
        <v>#VALUE!</v>
      </c>
      <c r="W33" s="14" t="e">
        <f aca="false">'LB-HE10'!AH102</f>
        <v>#VALUE!</v>
      </c>
      <c r="Z33" s="11" t="s">
        <v>14</v>
      </c>
      <c r="AA33" s="12" t="e">
        <f aca="false">'LB-HE'!AR102</f>
        <v>#VALUE!</v>
      </c>
      <c r="AB33" s="13" t="e">
        <f aca="false">'LB-HE'!AS102</f>
        <v>#VALUE!</v>
      </c>
      <c r="AC33" s="14" t="e">
        <f aca="false">'LB-HE'!AT102</f>
        <v>#VALUE!</v>
      </c>
      <c r="AD33" s="12" t="e">
        <f aca="false">'LB-LC'!AR102</f>
        <v>#VALUE!</v>
      </c>
      <c r="AE33" s="13" t="e">
        <f aca="false">'LB-LC'!AS102</f>
        <v>#VALUE!</v>
      </c>
      <c r="AF33" s="14" t="e">
        <f aca="false">'LB-LC'!AT102</f>
        <v>#VALUE!</v>
      </c>
      <c r="AG33" s="12" t="e">
        <f aca="false">'LB-HE10'!AR102</f>
        <v>#VALUE!</v>
      </c>
      <c r="AH33" s="13" t="e">
        <f aca="false">'LB-HE10'!AS102</f>
        <v>#VALUE!</v>
      </c>
      <c r="AI33" s="14" t="e">
        <f aca="false">'LB-HE10'!AT102</f>
        <v>#VALUE!</v>
      </c>
      <c r="AL33" s="11" t="s">
        <v>14</v>
      </c>
      <c r="AM33" s="12" t="e">
        <f aca="false">'LB-HE'!BD102</f>
        <v>#VALUE!</v>
      </c>
      <c r="AN33" s="13" t="e">
        <f aca="false">'LB-HE'!BE102</f>
        <v>#VALUE!</v>
      </c>
      <c r="AO33" s="14" t="e">
        <f aca="false">'LB-HE'!BF102</f>
        <v>#VALUE!</v>
      </c>
      <c r="AP33" s="12" t="e">
        <f aca="false">'LB-LC'!BD102</f>
        <v>#VALUE!</v>
      </c>
      <c r="AQ33" s="13" t="e">
        <f aca="false">'LB-LC'!BE102</f>
        <v>#VALUE!</v>
      </c>
      <c r="AR33" s="14" t="e">
        <f aca="false">'LB-LC'!BF102</f>
        <v>#VALUE!</v>
      </c>
      <c r="AS33" s="12" t="e">
        <f aca="false">'LB-HE10'!BD102</f>
        <v>#VALUE!</v>
      </c>
      <c r="AT33" s="13" t="e">
        <f aca="false">'LB-HE10'!BE102</f>
        <v>#VALUE!</v>
      </c>
      <c r="AU33" s="14" t="e">
        <f aca="false">'LB-HE10'!BF102</f>
        <v>#VALUE!</v>
      </c>
      <c r="AX33" s="11" t="s">
        <v>14</v>
      </c>
      <c r="AY33" s="12" t="e">
        <f aca="false">'LB-HE'!BP102</f>
        <v>#VALUE!</v>
      </c>
      <c r="AZ33" s="13" t="e">
        <f aca="false">'LB-HE'!BQ102</f>
        <v>#VALUE!</v>
      </c>
      <c r="BA33" s="14" t="e">
        <f aca="false">'LB-HE'!BR102</f>
        <v>#VALUE!</v>
      </c>
      <c r="BB33" s="12" t="e">
        <f aca="false">'LB-LC'!BP102</f>
        <v>#VALUE!</v>
      </c>
      <c r="BC33" s="13" t="e">
        <f aca="false">'LB-LC'!BQ102</f>
        <v>#VALUE!</v>
      </c>
      <c r="BD33" s="14" t="e">
        <f aca="false">'LB-LC'!BR102</f>
        <v>#VALUE!</v>
      </c>
      <c r="BE33" s="12" t="e">
        <f aca="false">'LB-HE10'!BP102</f>
        <v>#VALUE!</v>
      </c>
      <c r="BF33" s="13" t="e">
        <f aca="false">'LB-HE10'!BQ102</f>
        <v>#VALUE!</v>
      </c>
      <c r="BG33" s="14" t="e">
        <f aca="false">'LB-HE10'!BR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N34" s="11" t="s">
        <v>15</v>
      </c>
      <c r="O34" s="12" t="e">
        <f aca="false">'LB-HE'!AF103</f>
        <v>#VALUE!</v>
      </c>
      <c r="P34" s="13" t="e">
        <f aca="false">'LB-HE'!AG103</f>
        <v>#VALUE!</v>
      </c>
      <c r="Q34" s="14" t="e">
        <f aca="false">'LB-HE'!AH103</f>
        <v>#VALUE!</v>
      </c>
      <c r="R34" s="12" t="e">
        <f aca="false">'LB-LC'!AF103</f>
        <v>#VALUE!</v>
      </c>
      <c r="S34" s="13" t="e">
        <f aca="false">'LB-LC'!AG103</f>
        <v>#VALUE!</v>
      </c>
      <c r="T34" s="14" t="e">
        <f aca="false">'LB-LC'!AH103</f>
        <v>#VALUE!</v>
      </c>
      <c r="U34" s="12" t="e">
        <f aca="false">'LB-HE10'!AF103</f>
        <v>#VALUE!</v>
      </c>
      <c r="V34" s="13" t="e">
        <f aca="false">'LB-HE10'!AG103</f>
        <v>#VALUE!</v>
      </c>
      <c r="W34" s="14" t="e">
        <f aca="false">'LB-HE10'!AH103</f>
        <v>#VALUE!</v>
      </c>
      <c r="Z34" s="11" t="s">
        <v>15</v>
      </c>
      <c r="AA34" s="12" t="e">
        <f aca="false">'LB-HE'!AR103</f>
        <v>#VALUE!</v>
      </c>
      <c r="AB34" s="13" t="e">
        <f aca="false">'LB-HE'!AS103</f>
        <v>#VALUE!</v>
      </c>
      <c r="AC34" s="14" t="e">
        <f aca="false">'LB-HE'!AT103</f>
        <v>#VALUE!</v>
      </c>
      <c r="AD34" s="12" t="e">
        <f aca="false">'LB-LC'!AR103</f>
        <v>#VALUE!</v>
      </c>
      <c r="AE34" s="13" t="e">
        <f aca="false">'LB-LC'!AS103</f>
        <v>#VALUE!</v>
      </c>
      <c r="AF34" s="14" t="e">
        <f aca="false">'LB-LC'!AT103</f>
        <v>#VALUE!</v>
      </c>
      <c r="AG34" s="12" t="e">
        <f aca="false">'LB-HE10'!AR103</f>
        <v>#VALUE!</v>
      </c>
      <c r="AH34" s="13" t="e">
        <f aca="false">'LB-HE10'!AS103</f>
        <v>#VALUE!</v>
      </c>
      <c r="AI34" s="14" t="e">
        <f aca="false">'LB-HE10'!AT103</f>
        <v>#VALUE!</v>
      </c>
      <c r="AL34" s="11" t="s">
        <v>15</v>
      </c>
      <c r="AM34" s="12" t="e">
        <f aca="false">'LB-HE'!BD103</f>
        <v>#VALUE!</v>
      </c>
      <c r="AN34" s="13" t="e">
        <f aca="false">'LB-HE'!BE103</f>
        <v>#VALUE!</v>
      </c>
      <c r="AO34" s="14" t="e">
        <f aca="false">'LB-HE'!BF103</f>
        <v>#VALUE!</v>
      </c>
      <c r="AP34" s="12" t="e">
        <f aca="false">'LB-LC'!BD103</f>
        <v>#VALUE!</v>
      </c>
      <c r="AQ34" s="13" t="e">
        <f aca="false">'LB-LC'!BE103</f>
        <v>#VALUE!</v>
      </c>
      <c r="AR34" s="14" t="e">
        <f aca="false">'LB-LC'!BF103</f>
        <v>#VALUE!</v>
      </c>
      <c r="AS34" s="12" t="e">
        <f aca="false">'LB-HE10'!BD103</f>
        <v>#VALUE!</v>
      </c>
      <c r="AT34" s="13" t="e">
        <f aca="false">'LB-HE10'!BE103</f>
        <v>#VALUE!</v>
      </c>
      <c r="AU34" s="14" t="e">
        <f aca="false">'LB-HE10'!BF103</f>
        <v>#VALUE!</v>
      </c>
      <c r="AX34" s="11" t="s">
        <v>15</v>
      </c>
      <c r="AY34" s="12" t="e">
        <f aca="false">'LB-HE'!BP103</f>
        <v>#VALUE!</v>
      </c>
      <c r="AZ34" s="13" t="e">
        <f aca="false">'LB-HE'!BQ103</f>
        <v>#VALUE!</v>
      </c>
      <c r="BA34" s="14" t="e">
        <f aca="false">'LB-HE'!BR103</f>
        <v>#VALUE!</v>
      </c>
      <c r="BB34" s="12" t="e">
        <f aca="false">'LB-LC'!BP103</f>
        <v>#VALUE!</v>
      </c>
      <c r="BC34" s="13" t="e">
        <f aca="false">'LB-LC'!BQ103</f>
        <v>#VALUE!</v>
      </c>
      <c r="BD34" s="14" t="e">
        <f aca="false">'LB-LC'!BR103</f>
        <v>#VALUE!</v>
      </c>
      <c r="BE34" s="12" t="e">
        <f aca="false">'LB-HE10'!BP103</f>
        <v>#VALUE!</v>
      </c>
      <c r="BF34" s="13" t="e">
        <f aca="false">'LB-HE10'!BQ103</f>
        <v>#VALUE!</v>
      </c>
      <c r="BG34" s="14" t="e">
        <f aca="false">'LB-HE10'!BR103</f>
        <v>#VALUE!</v>
      </c>
    </row>
    <row r="35" customFormat="false" ht="12.75" hidden="false" customHeight="false" outlineLevel="0" collapsed="false">
      <c r="B35" s="17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  <c r="N35" s="17" t="s">
        <v>17</v>
      </c>
      <c r="O35" s="30" t="e">
        <f aca="false">'LB-HE'!AF104</f>
        <v>#VALUE!</v>
      </c>
      <c r="P35" s="31" t="e">
        <f aca="false">'LB-HE'!AG104</f>
        <v>#VALUE!</v>
      </c>
      <c r="Q35" s="32" t="e">
        <f aca="false">'LB-HE'!AH104</f>
        <v>#VALUE!</v>
      </c>
      <c r="R35" s="30" t="e">
        <f aca="false">'LB-LC'!AF104</f>
        <v>#VALUE!</v>
      </c>
      <c r="S35" s="31" t="e">
        <f aca="false">'LB-LC'!AG104</f>
        <v>#VALUE!</v>
      </c>
      <c r="T35" s="32" t="e">
        <f aca="false">'LB-LC'!AH104</f>
        <v>#VALUE!</v>
      </c>
      <c r="U35" s="30" t="e">
        <f aca="false">'LB-HE10'!AF104</f>
        <v>#VALUE!</v>
      </c>
      <c r="V35" s="31" t="e">
        <f aca="false">'LB-HE10'!AG104</f>
        <v>#VALUE!</v>
      </c>
      <c r="W35" s="32" t="e">
        <f aca="false">'LB-HE10'!AH104</f>
        <v>#VALUE!</v>
      </c>
      <c r="Z35" s="17" t="s">
        <v>17</v>
      </c>
      <c r="AA35" s="30" t="e">
        <f aca="false">'LB-HE'!AR104</f>
        <v>#VALUE!</v>
      </c>
      <c r="AB35" s="31" t="e">
        <f aca="false">'LB-HE'!AS104</f>
        <v>#VALUE!</v>
      </c>
      <c r="AC35" s="32" t="e">
        <f aca="false">'LB-HE'!AT104</f>
        <v>#VALUE!</v>
      </c>
      <c r="AD35" s="30" t="e">
        <f aca="false">'LB-LC'!AR104</f>
        <v>#VALUE!</v>
      </c>
      <c r="AE35" s="31" t="e">
        <f aca="false">'LB-LC'!AS104</f>
        <v>#VALUE!</v>
      </c>
      <c r="AF35" s="32" t="e">
        <f aca="false">'LB-LC'!AT104</f>
        <v>#VALUE!</v>
      </c>
      <c r="AG35" s="30" t="e">
        <f aca="false">'LB-HE10'!AR104</f>
        <v>#VALUE!</v>
      </c>
      <c r="AH35" s="31" t="e">
        <f aca="false">'LB-HE10'!AS104</f>
        <v>#VALUE!</v>
      </c>
      <c r="AI35" s="32" t="e">
        <f aca="false">'LB-HE10'!AT104</f>
        <v>#VALUE!</v>
      </c>
      <c r="AL35" s="17" t="s">
        <v>17</v>
      </c>
      <c r="AM35" s="30" t="e">
        <f aca="false">'LB-HE'!BD104</f>
        <v>#VALUE!</v>
      </c>
      <c r="AN35" s="31" t="e">
        <f aca="false">'LB-HE'!BE104</f>
        <v>#VALUE!</v>
      </c>
      <c r="AO35" s="32" t="e">
        <f aca="false">'LB-HE'!BF104</f>
        <v>#VALUE!</v>
      </c>
      <c r="AP35" s="30" t="e">
        <f aca="false">'LB-LC'!BD104</f>
        <v>#VALUE!</v>
      </c>
      <c r="AQ35" s="31" t="e">
        <f aca="false">'LB-LC'!BE104</f>
        <v>#VALUE!</v>
      </c>
      <c r="AR35" s="32" t="e">
        <f aca="false">'LB-LC'!BF104</f>
        <v>#VALUE!</v>
      </c>
      <c r="AS35" s="30" t="e">
        <f aca="false">'LB-HE10'!BD104</f>
        <v>#VALUE!</v>
      </c>
      <c r="AT35" s="31" t="e">
        <f aca="false">'LB-HE10'!BE104</f>
        <v>#VALUE!</v>
      </c>
      <c r="AU35" s="32" t="e">
        <f aca="false">'LB-HE10'!BF104</f>
        <v>#VALUE!</v>
      </c>
      <c r="AX35" s="17" t="s">
        <v>17</v>
      </c>
      <c r="AY35" s="30" t="e">
        <f aca="false">'LB-HE'!BP104</f>
        <v>#VALUE!</v>
      </c>
      <c r="AZ35" s="31" t="e">
        <f aca="false">'LB-HE'!BQ104</f>
        <v>#VALUE!</v>
      </c>
      <c r="BA35" s="32" t="e">
        <f aca="false">'LB-HE'!BR104</f>
        <v>#VALUE!</v>
      </c>
      <c r="BB35" s="30" t="e">
        <f aca="false">'LB-LC'!BP104</f>
        <v>#VALUE!</v>
      </c>
      <c r="BC35" s="31" t="e">
        <f aca="false">'LB-LC'!BQ104</f>
        <v>#VALUE!</v>
      </c>
      <c r="BD35" s="32" t="e">
        <f aca="false">'LB-LC'!BR104</f>
        <v>#VALUE!</v>
      </c>
      <c r="BE35" s="30" t="e">
        <f aca="false">'LB-HE10'!BP104</f>
        <v>#VALUE!</v>
      </c>
      <c r="BF35" s="31" t="e">
        <f aca="false">'LB-HE10'!BQ104</f>
        <v>#VALUE!</v>
      </c>
      <c r="BG35" s="32" t="e">
        <f aca="false">'LB-HE10'!BR104</f>
        <v>#VALUE!</v>
      </c>
    </row>
    <row r="36" customFormat="false" ht="12.75" hidden="false" customHeight="false" outlineLevel="0" collapsed="false">
      <c r="B36" s="3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  <c r="L36" s="36"/>
      <c r="M36" s="36"/>
      <c r="N36" s="37" t="s">
        <v>16</v>
      </c>
      <c r="O36" s="13" t="e">
        <f aca="false">'LB-HE'!AF105</f>
        <v>#VALUE!</v>
      </c>
      <c r="P36" s="13" t="e">
        <f aca="false">'LB-HE'!AG105</f>
        <v>#VALUE!</v>
      </c>
      <c r="Q36" s="14" t="e">
        <f aca="false">'LB-HE'!AH105</f>
        <v>#VALUE!</v>
      </c>
      <c r="R36" s="13" t="e">
        <f aca="false">'LB-LC'!AF105</f>
        <v>#VALUE!</v>
      </c>
      <c r="S36" s="13" t="e">
        <f aca="false">'LB-LC'!AG105</f>
        <v>#VALUE!</v>
      </c>
      <c r="T36" s="14" t="e">
        <f aca="false">'LB-LC'!AH105</f>
        <v>#VALUE!</v>
      </c>
      <c r="U36" s="13" t="e">
        <f aca="false">'LB-HE10'!AF105</f>
        <v>#VALUE!</v>
      </c>
      <c r="V36" s="13" t="e">
        <f aca="false">'LB-HE10'!AG105</f>
        <v>#VALUE!</v>
      </c>
      <c r="W36" s="14" t="e">
        <f aca="false">'LB-HE10'!AH105</f>
        <v>#VALUE!</v>
      </c>
      <c r="X36" s="36"/>
      <c r="Y36" s="36"/>
      <c r="Z36" s="37" t="s">
        <v>16</v>
      </c>
      <c r="AA36" s="13" t="e">
        <f aca="false">'LB-HE'!AR105</f>
        <v>#VALUE!</v>
      </c>
      <c r="AB36" s="13" t="e">
        <f aca="false">'LB-HE'!AS105</f>
        <v>#VALUE!</v>
      </c>
      <c r="AC36" s="14" t="e">
        <f aca="false">'LB-HE'!AT105</f>
        <v>#VALUE!</v>
      </c>
      <c r="AD36" s="13" t="e">
        <f aca="false">'LB-LC'!AR105</f>
        <v>#VALUE!</v>
      </c>
      <c r="AE36" s="13" t="e">
        <f aca="false">'LB-LC'!AS105</f>
        <v>#VALUE!</v>
      </c>
      <c r="AF36" s="14" t="e">
        <f aca="false">'LB-LC'!AT105</f>
        <v>#VALUE!</v>
      </c>
      <c r="AG36" s="13" t="e">
        <f aca="false">'LB-HE10'!AR105</f>
        <v>#VALUE!</v>
      </c>
      <c r="AH36" s="13" t="e">
        <f aca="false">'LB-HE10'!AS105</f>
        <v>#VALUE!</v>
      </c>
      <c r="AI36" s="14" t="e">
        <f aca="false">'LB-HE10'!AT105</f>
        <v>#VALUE!</v>
      </c>
      <c r="AL36" s="37" t="s">
        <v>16</v>
      </c>
      <c r="AM36" s="13" t="e">
        <f aca="false">'LB-HE'!BD105</f>
        <v>#VALUE!</v>
      </c>
      <c r="AN36" s="13" t="e">
        <f aca="false">'LB-HE'!BE105</f>
        <v>#VALUE!</v>
      </c>
      <c r="AO36" s="14" t="e">
        <f aca="false">'LB-HE'!BF105</f>
        <v>#VALUE!</v>
      </c>
      <c r="AP36" s="13" t="e">
        <f aca="false">'LB-LC'!BD105</f>
        <v>#VALUE!</v>
      </c>
      <c r="AQ36" s="13" t="e">
        <f aca="false">'LB-LC'!BE105</f>
        <v>#VALUE!</v>
      </c>
      <c r="AR36" s="14" t="e">
        <f aca="false">'LB-LC'!BF105</f>
        <v>#VALUE!</v>
      </c>
      <c r="AS36" s="13" t="e">
        <f aca="false">'LB-HE10'!BD105</f>
        <v>#VALUE!</v>
      </c>
      <c r="AT36" s="13" t="e">
        <f aca="false">'LB-HE10'!BE105</f>
        <v>#VALUE!</v>
      </c>
      <c r="AU36" s="14" t="e">
        <f aca="false">'LB-HE10'!BF105</f>
        <v>#VALUE!</v>
      </c>
      <c r="AX36" s="37" t="s">
        <v>16</v>
      </c>
      <c r="AY36" s="13" t="e">
        <f aca="false">'LB-HE'!BP105</f>
        <v>#VALUE!</v>
      </c>
      <c r="AZ36" s="13" t="e">
        <f aca="false">'LB-HE'!BQ105</f>
        <v>#VALUE!</v>
      </c>
      <c r="BA36" s="14" t="e">
        <f aca="false">'LB-HE'!BR105</f>
        <v>#VALUE!</v>
      </c>
      <c r="BB36" s="13" t="e">
        <f aca="false">'LB-LC'!BP105</f>
        <v>#VALUE!</v>
      </c>
      <c r="BC36" s="13" t="e">
        <f aca="false">'LB-LC'!BQ105</f>
        <v>#VALUE!</v>
      </c>
      <c r="BD36" s="14" t="e">
        <f aca="false">'LB-LC'!BR105</f>
        <v>#VALUE!</v>
      </c>
      <c r="BE36" s="13" t="e">
        <f aca="false">'LB-HE10'!BP105</f>
        <v>#VALUE!</v>
      </c>
      <c r="BF36" s="13" t="e">
        <f aca="false">'LB-HE10'!BQ105</f>
        <v>#VALUE!</v>
      </c>
      <c r="BG36" s="14" t="e">
        <f aca="false">'LB-HE10'!BR105</f>
        <v>#VALUE!</v>
      </c>
    </row>
    <row r="37" customFormat="false" ht="12.75" hidden="tru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n">
        <f aca="false">'LB-LC'!W105</f>
        <v>0</v>
      </c>
      <c r="G37" s="18" t="n">
        <f aca="false">'LB-LC'!X105</f>
        <v>0</v>
      </c>
      <c r="H37" s="19" t="n">
        <f aca="false">'LB-LC'!Y105</f>
        <v>0</v>
      </c>
      <c r="I37" s="18" t="n">
        <f aca="false">'LB-HE10'!W105</f>
        <v>0</v>
      </c>
      <c r="J37" s="18" t="n">
        <f aca="false">'LB-HE10'!X105</f>
        <v>0</v>
      </c>
      <c r="K37" s="19" t="n">
        <f aca="false">'LB-HE10'!Y105</f>
        <v>0</v>
      </c>
      <c r="N37" s="17"/>
      <c r="O37" s="18" t="e">
        <f aca="false">#REF!</f>
        <v>#REF!</v>
      </c>
      <c r="P37" s="18" t="e">
        <f aca="false">#REF!</f>
        <v>#REF!</v>
      </c>
      <c r="Q37" s="19" t="e">
        <f aca="false">#REF!</f>
        <v>#REF!</v>
      </c>
      <c r="R37" s="18" t="n">
        <f aca="false">'LB-LC'!AI105</f>
        <v>0</v>
      </c>
      <c r="S37" s="18" t="n">
        <f aca="false">'LB-LC'!AJ105</f>
        <v>0</v>
      </c>
      <c r="T37" s="19" t="n">
        <f aca="false">'LB-LC'!AK105</f>
        <v>0</v>
      </c>
      <c r="U37" s="18" t="n">
        <f aca="false">'LB-HE10'!AI105</f>
        <v>0</v>
      </c>
      <c r="V37" s="18" t="n">
        <f aca="false">'LB-HE10'!AJ105</f>
        <v>0</v>
      </c>
      <c r="W37" s="19" t="n">
        <f aca="false">'LB-HE10'!AK105</f>
        <v>0</v>
      </c>
      <c r="Z37" s="17"/>
      <c r="AA37" s="18" t="e">
        <f aca="false">#REF!</f>
        <v>#REF!</v>
      </c>
      <c r="AB37" s="18" t="e">
        <f aca="false">#REF!</f>
        <v>#REF!</v>
      </c>
      <c r="AC37" s="19" t="e">
        <f aca="false">#REF!</f>
        <v>#REF!</v>
      </c>
      <c r="AD37" s="18" t="n">
        <f aca="false">'LB-LC'!AU105</f>
        <v>0</v>
      </c>
      <c r="AE37" s="18" t="n">
        <f aca="false">'LB-LC'!AV105</f>
        <v>0</v>
      </c>
      <c r="AF37" s="19" t="n">
        <f aca="false">'LB-LC'!AW105</f>
        <v>0</v>
      </c>
      <c r="AG37" s="18" t="n">
        <f aca="false">'LB-HE10'!AU105</f>
        <v>0</v>
      </c>
      <c r="AH37" s="18" t="n">
        <f aca="false">'LB-HE10'!AV105</f>
        <v>0</v>
      </c>
      <c r="AI37" s="19" t="n">
        <f aca="false">'LB-HE10'!AW105</f>
        <v>0</v>
      </c>
      <c r="AL37" s="17"/>
      <c r="AM37" s="18" t="e">
        <f aca="false">#REF!</f>
        <v>#REF!</v>
      </c>
      <c r="AN37" s="18" t="e">
        <f aca="false">#REF!</f>
        <v>#REF!</v>
      </c>
      <c r="AO37" s="19" t="e">
        <f aca="false">#REF!</f>
        <v>#REF!</v>
      </c>
      <c r="AP37" s="18" t="n">
        <f aca="false">'LB-LC'!BG105</f>
        <v>0</v>
      </c>
      <c r="AQ37" s="18" t="n">
        <f aca="false">'LB-LC'!BH105</f>
        <v>0</v>
      </c>
      <c r="AR37" s="19" t="n">
        <f aca="false">'LB-LC'!BI105</f>
        <v>0</v>
      </c>
      <c r="AS37" s="18" t="n">
        <f aca="false">'LB-HE10'!BG105</f>
        <v>0</v>
      </c>
      <c r="AT37" s="18" t="n">
        <f aca="false">'LB-HE10'!BH105</f>
        <v>0</v>
      </c>
      <c r="AU37" s="19" t="n">
        <f aca="false">'LB-HE10'!BI105</f>
        <v>0</v>
      </c>
      <c r="AX37" s="17"/>
      <c r="AY37" s="18" t="e">
        <f aca="false">#REF!</f>
        <v>#REF!</v>
      </c>
      <c r="AZ37" s="18" t="e">
        <f aca="false">#REF!</f>
        <v>#REF!</v>
      </c>
      <c r="BA37" s="19" t="e">
        <f aca="false">#REF!</f>
        <v>#REF!</v>
      </c>
      <c r="BB37" s="18" t="n">
        <f aca="false">'LB-LC'!BS105</f>
        <v>0</v>
      </c>
      <c r="BC37" s="18" t="n">
        <f aca="false">'LB-LC'!BT105</f>
        <v>0</v>
      </c>
      <c r="BD37" s="19" t="n">
        <f aca="false">'LB-LC'!BU105</f>
        <v>0</v>
      </c>
      <c r="BE37" s="18" t="n">
        <f aca="false">'LB-HE10'!BS105</f>
        <v>0</v>
      </c>
      <c r="BF37" s="18" t="n">
        <f aca="false">'LB-HE10'!BT105</f>
        <v>0</v>
      </c>
      <c r="BG37" s="19" t="n">
        <f aca="false">'LB-HE10'!BU105</f>
        <v>0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1.00448914394282</v>
      </c>
      <c r="D38" s="25"/>
      <c r="E38" s="25"/>
      <c r="F38" s="25" t="n">
        <f aca="false">'LB-LC'!R107</f>
        <v>1.0012948379969</v>
      </c>
      <c r="G38" s="25"/>
      <c r="H38" s="25"/>
      <c r="I38" s="25" t="n">
        <f aca="false">'LB-HE10'!R107</f>
        <v>1.00340650334484</v>
      </c>
      <c r="J38" s="25"/>
      <c r="K38" s="25"/>
      <c r="N38" s="7" t="s">
        <v>18</v>
      </c>
      <c r="O38" s="25" t="n">
        <f aca="false">'LB-HE'!AD107</f>
        <v>1.00287156170736</v>
      </c>
      <c r="P38" s="25"/>
      <c r="Q38" s="25"/>
      <c r="R38" s="25" t="n">
        <f aca="false">'LB-LC'!AD107</f>
        <v>0.997972022655729</v>
      </c>
      <c r="S38" s="25"/>
      <c r="T38" s="25"/>
      <c r="U38" s="25" t="n">
        <f aca="false">'LB-HE10'!AD107</f>
        <v>0.999141906387871</v>
      </c>
      <c r="V38" s="25"/>
      <c r="W38" s="25"/>
      <c r="Z38" s="7" t="s">
        <v>18</v>
      </c>
      <c r="AA38" s="25" t="n">
        <f aca="false">'LB-HE'!AP107</f>
        <v>0</v>
      </c>
      <c r="AB38" s="25"/>
      <c r="AC38" s="25"/>
      <c r="AD38" s="25" t="n">
        <f aca="false">'LB-LC'!AP107</f>
        <v>0</v>
      </c>
      <c r="AE38" s="25"/>
      <c r="AF38" s="25"/>
      <c r="AG38" s="25" t="n">
        <f aca="false">'LB-HE10'!AP107</f>
        <v>0</v>
      </c>
      <c r="AH38" s="25"/>
      <c r="AI38" s="25"/>
      <c r="AL38" s="7" t="s">
        <v>18</v>
      </c>
      <c r="AM38" s="25" t="n">
        <f aca="false">'LB-HE'!BB107</f>
        <v>0</v>
      </c>
      <c r="AN38" s="25"/>
      <c r="AO38" s="25"/>
      <c r="AP38" s="25" t="n">
        <f aca="false">'LB-LC'!BB107</f>
        <v>0</v>
      </c>
      <c r="AQ38" s="25"/>
      <c r="AR38" s="25"/>
      <c r="AS38" s="25" t="n">
        <f aca="false">'LB-HE10'!BB107</f>
        <v>0</v>
      </c>
      <c r="AT38" s="25"/>
      <c r="AU38" s="25"/>
      <c r="AX38" s="7" t="s">
        <v>18</v>
      </c>
      <c r="AY38" s="25" t="n">
        <f aca="false">'LB-HE'!BN107</f>
        <v>0</v>
      </c>
      <c r="AZ38" s="25"/>
      <c r="BA38" s="25"/>
      <c r="BB38" s="25" t="n">
        <f aca="false">'LB-LC'!BN107</f>
        <v>0</v>
      </c>
      <c r="BC38" s="25"/>
      <c r="BD38" s="25"/>
      <c r="BE38" s="25" t="n">
        <f aca="false">'LB-HE10'!BN107</f>
        <v>0</v>
      </c>
      <c r="BF38" s="25"/>
      <c r="BG38" s="25"/>
    </row>
    <row r="39" customFormat="false" ht="12.75" hidden="false" customHeight="false" outlineLevel="0" collapsed="false">
      <c r="B39" s="17" t="s">
        <v>19</v>
      </c>
      <c r="C39" s="26" t="n">
        <f aca="false">'LB-HE'!Q107</f>
        <v>1.01461840617323</v>
      </c>
      <c r="D39" s="26"/>
      <c r="E39" s="26"/>
      <c r="F39" s="26" t="n">
        <f aca="false">'LB-LC'!Q107</f>
        <v>1.00245715892527</v>
      </c>
      <c r="G39" s="26"/>
      <c r="H39" s="26"/>
      <c r="I39" s="26" t="n">
        <f aca="false">'LB-HE10'!Q107</f>
        <v>1.01323494468473</v>
      </c>
      <c r="J39" s="26"/>
      <c r="K39" s="26"/>
      <c r="N39" s="17" t="s">
        <v>19</v>
      </c>
      <c r="O39" s="26" t="n">
        <f aca="false">'LB-HE'!AC107</f>
        <v>1.00416303871485</v>
      </c>
      <c r="P39" s="26"/>
      <c r="Q39" s="26"/>
      <c r="R39" s="26" t="n">
        <f aca="false">'LB-LC'!AC107</f>
        <v>0.99118760422305</v>
      </c>
      <c r="S39" s="26"/>
      <c r="T39" s="26"/>
      <c r="U39" s="26" t="n">
        <f aca="false">'LB-HE10'!AC107</f>
        <v>1.00457087699116</v>
      </c>
      <c r="V39" s="26"/>
      <c r="W39" s="26"/>
      <c r="Z39" s="17" t="s">
        <v>19</v>
      </c>
      <c r="AA39" s="26" t="e">
        <f aca="false">'LB-HE'!AO107</f>
        <v>#NUM!</v>
      </c>
      <c r="AB39" s="26"/>
      <c r="AC39" s="26"/>
      <c r="AD39" s="26" t="e">
        <f aca="false">'LB-LC'!AO107</f>
        <v>#NUM!</v>
      </c>
      <c r="AE39" s="26"/>
      <c r="AF39" s="26"/>
      <c r="AG39" s="26" t="e">
        <f aca="false">'LB-HE10'!AO107</f>
        <v>#NUM!</v>
      </c>
      <c r="AH39" s="26"/>
      <c r="AI39" s="26"/>
      <c r="AL39" s="17" t="s">
        <v>19</v>
      </c>
      <c r="AM39" s="26" t="e">
        <f aca="false">'LB-HE'!BA107</f>
        <v>#NUM!</v>
      </c>
      <c r="AN39" s="26"/>
      <c r="AO39" s="26"/>
      <c r="AP39" s="26" t="e">
        <f aca="false">'LB-LC'!BA107</f>
        <v>#NUM!</v>
      </c>
      <c r="AQ39" s="26"/>
      <c r="AR39" s="26"/>
      <c r="AS39" s="26" t="e">
        <f aca="false">'LB-HE10'!BA107</f>
        <v>#NUM!</v>
      </c>
      <c r="AT39" s="26"/>
      <c r="AU39" s="26"/>
      <c r="AX39" s="17" t="s">
        <v>19</v>
      </c>
      <c r="AY39" s="26" t="e">
        <f aca="false">'LB-HE'!BM107</f>
        <v>#NUM!</v>
      </c>
      <c r="AZ39" s="26"/>
      <c r="BA39" s="26"/>
      <c r="BB39" s="26" t="e">
        <f aca="false">'LB-LC'!BM107</f>
        <v>#NUM!</v>
      </c>
      <c r="BC39" s="26"/>
      <c r="BD39" s="26"/>
      <c r="BE39" s="26" t="e">
        <f aca="false">'LB-HE10'!BM107</f>
        <v>#NUM!</v>
      </c>
      <c r="BF39" s="26"/>
      <c r="BG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3" t="s">
        <v>28</v>
      </c>
      <c r="G41" s="3"/>
      <c r="H41" s="3"/>
      <c r="I41" s="3" t="s">
        <v>29</v>
      </c>
      <c r="J41" s="3"/>
      <c r="K41" s="3"/>
      <c r="O41" s="3" t="s">
        <v>27</v>
      </c>
      <c r="P41" s="3"/>
      <c r="Q41" s="3"/>
      <c r="R41" s="3" t="s">
        <v>28</v>
      </c>
      <c r="S41" s="3"/>
      <c r="T41" s="3"/>
      <c r="U41" s="3" t="s">
        <v>29</v>
      </c>
      <c r="V41" s="3"/>
      <c r="W41" s="3"/>
      <c r="AA41" s="3" t="s">
        <v>27</v>
      </c>
      <c r="AB41" s="3"/>
      <c r="AC41" s="3"/>
      <c r="AD41" s="3" t="s">
        <v>28</v>
      </c>
      <c r="AE41" s="3"/>
      <c r="AF41" s="3"/>
      <c r="AG41" s="3" t="s">
        <v>29</v>
      </c>
      <c r="AH41" s="3"/>
      <c r="AI41" s="3"/>
      <c r="AM41" s="3" t="s">
        <v>27</v>
      </c>
      <c r="AN41" s="3"/>
      <c r="AO41" s="3"/>
      <c r="AP41" s="3" t="s">
        <v>28</v>
      </c>
      <c r="AQ41" s="3"/>
      <c r="AR41" s="3"/>
      <c r="AS41" s="3" t="s">
        <v>29</v>
      </c>
      <c r="AT41" s="3"/>
      <c r="AU41" s="3"/>
      <c r="AY41" s="3" t="s">
        <v>27</v>
      </c>
      <c r="AZ41" s="3"/>
      <c r="BA41" s="3"/>
      <c r="BB41" s="3" t="s">
        <v>28</v>
      </c>
      <c r="BC41" s="3"/>
      <c r="BD41" s="3"/>
      <c r="BE41" s="3" t="s">
        <v>29</v>
      </c>
      <c r="BF41" s="3"/>
      <c r="BG41" s="3"/>
    </row>
    <row r="42" customFormat="false" ht="12.75" hidden="false" customHeight="false" outlineLevel="0" collapsed="false">
      <c r="C42" s="27" t="s">
        <v>8</v>
      </c>
      <c r="D42" s="28" t="s">
        <v>9</v>
      </c>
      <c r="E42" s="29" t="s">
        <v>10</v>
      </c>
      <c r="F42" s="27" t="s">
        <v>8</v>
      </c>
      <c r="G42" s="28" t="s">
        <v>9</v>
      </c>
      <c r="H42" s="29" t="s">
        <v>10</v>
      </c>
      <c r="I42" s="27" t="s">
        <v>8</v>
      </c>
      <c r="J42" s="28" t="s">
        <v>9</v>
      </c>
      <c r="K42" s="29" t="s">
        <v>10</v>
      </c>
      <c r="O42" s="27" t="s">
        <v>8</v>
      </c>
      <c r="P42" s="28" t="s">
        <v>9</v>
      </c>
      <c r="Q42" s="29" t="s">
        <v>10</v>
      </c>
      <c r="R42" s="27" t="s">
        <v>8</v>
      </c>
      <c r="S42" s="28" t="s">
        <v>9</v>
      </c>
      <c r="T42" s="29" t="s">
        <v>10</v>
      </c>
      <c r="U42" s="27" t="s">
        <v>8</v>
      </c>
      <c r="V42" s="28" t="s">
        <v>9</v>
      </c>
      <c r="W42" s="29" t="s">
        <v>10</v>
      </c>
      <c r="AA42" s="27" t="s">
        <v>8</v>
      </c>
      <c r="AB42" s="28" t="s">
        <v>9</v>
      </c>
      <c r="AC42" s="29" t="s">
        <v>10</v>
      </c>
      <c r="AD42" s="27" t="s">
        <v>8</v>
      </c>
      <c r="AE42" s="28" t="s">
        <v>9</v>
      </c>
      <c r="AF42" s="29" t="s">
        <v>10</v>
      </c>
      <c r="AG42" s="27" t="s">
        <v>8</v>
      </c>
      <c r="AH42" s="28" t="s">
        <v>9</v>
      </c>
      <c r="AI42" s="29" t="s">
        <v>10</v>
      </c>
      <c r="AM42" s="27" t="s">
        <v>8</v>
      </c>
      <c r="AN42" s="28" t="s">
        <v>9</v>
      </c>
      <c r="AO42" s="29" t="s">
        <v>10</v>
      </c>
      <c r="AP42" s="27" t="s">
        <v>8</v>
      </c>
      <c r="AQ42" s="28" t="s">
        <v>9</v>
      </c>
      <c r="AR42" s="29" t="s">
        <v>10</v>
      </c>
      <c r="AS42" s="27" t="s">
        <v>8</v>
      </c>
      <c r="AT42" s="28" t="s">
        <v>9</v>
      </c>
      <c r="AU42" s="29" t="s">
        <v>10</v>
      </c>
      <c r="AY42" s="27" t="s">
        <v>8</v>
      </c>
      <c r="AZ42" s="28" t="s">
        <v>9</v>
      </c>
      <c r="BA42" s="29" t="s">
        <v>10</v>
      </c>
      <c r="BB42" s="27" t="s">
        <v>8</v>
      </c>
      <c r="BC42" s="28" t="s">
        <v>9</v>
      </c>
      <c r="BD42" s="29" t="s">
        <v>10</v>
      </c>
      <c r="BE42" s="27" t="s">
        <v>8</v>
      </c>
      <c r="BF42" s="28" t="s">
        <v>9</v>
      </c>
      <c r="BG42" s="29" t="s">
        <v>10</v>
      </c>
    </row>
    <row r="43" customFormat="false" ht="12" hidden="false" customHeight="false" outlineLevel="0" collapsed="false">
      <c r="B43" s="7" t="s">
        <v>26</v>
      </c>
      <c r="C43" s="33"/>
      <c r="D43" s="34"/>
      <c r="E43" s="35"/>
      <c r="F43" s="33"/>
      <c r="G43" s="34"/>
      <c r="H43" s="35"/>
      <c r="I43" s="33"/>
      <c r="J43" s="34"/>
      <c r="K43" s="35"/>
      <c r="N43" s="7" t="s">
        <v>26</v>
      </c>
      <c r="O43" s="33"/>
      <c r="P43" s="34"/>
      <c r="Q43" s="35"/>
      <c r="R43" s="33"/>
      <c r="S43" s="34"/>
      <c r="T43" s="35"/>
      <c r="U43" s="33"/>
      <c r="V43" s="34"/>
      <c r="W43" s="35"/>
      <c r="Z43" s="7" t="s">
        <v>26</v>
      </c>
      <c r="AA43" s="33"/>
      <c r="AB43" s="34"/>
      <c r="AC43" s="35"/>
      <c r="AD43" s="33"/>
      <c r="AE43" s="34"/>
      <c r="AF43" s="35"/>
      <c r="AG43" s="33"/>
      <c r="AH43" s="34"/>
      <c r="AI43" s="35"/>
      <c r="AL43" s="7" t="s">
        <v>26</v>
      </c>
      <c r="AM43" s="33"/>
      <c r="AN43" s="34"/>
      <c r="AO43" s="35"/>
      <c r="AP43" s="33"/>
      <c r="AQ43" s="34"/>
      <c r="AR43" s="35"/>
      <c r="AS43" s="33"/>
      <c r="AT43" s="34"/>
      <c r="AU43" s="35"/>
      <c r="AX43" s="7" t="s">
        <v>26</v>
      </c>
      <c r="AY43" s="33"/>
      <c r="AZ43" s="34"/>
      <c r="BA43" s="35"/>
      <c r="BB43" s="33"/>
      <c r="BC43" s="34"/>
      <c r="BD43" s="35"/>
      <c r="BE43" s="33"/>
      <c r="BF43" s="34"/>
      <c r="BG43" s="35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N44" s="11" t="s">
        <v>12</v>
      </c>
      <c r="O44" s="12" t="e">
        <f aca="false">'LP-HE'!AF100</f>
        <v>#VALUE!</v>
      </c>
      <c r="P44" s="13" t="e">
        <f aca="false">'LP-HE'!AG100</f>
        <v>#VALUE!</v>
      </c>
      <c r="Q44" s="14" t="e">
        <f aca="false">'LP-HE'!AH100</f>
        <v>#VALUE!</v>
      </c>
      <c r="R44" s="12" t="e">
        <f aca="false">'LP-LC'!AF100</f>
        <v>#VALUE!</v>
      </c>
      <c r="S44" s="13" t="e">
        <f aca="false">'LP-LC'!AG100</f>
        <v>#VALUE!</v>
      </c>
      <c r="T44" s="14" t="e">
        <f aca="false">'LP-LC'!AH100</f>
        <v>#VALUE!</v>
      </c>
      <c r="U44" s="12" t="e">
        <f aca="false">'LP-HE10'!AF100</f>
        <v>#VALUE!</v>
      </c>
      <c r="V44" s="13" t="e">
        <f aca="false">'LP-HE10'!AG100</f>
        <v>#VALUE!</v>
      </c>
      <c r="W44" s="14" t="e">
        <f aca="false">'LP-HE10'!AH100</f>
        <v>#VALUE!</v>
      </c>
      <c r="Z44" s="11" t="s">
        <v>12</v>
      </c>
      <c r="AA44" s="12" t="e">
        <f aca="false">'LP-HE'!AR100</f>
        <v>#VALUE!</v>
      </c>
      <c r="AB44" s="13" t="e">
        <f aca="false">'LP-HE'!AS100</f>
        <v>#VALUE!</v>
      </c>
      <c r="AC44" s="14" t="e">
        <f aca="false">'LP-HE'!AT100</f>
        <v>#VALUE!</v>
      </c>
      <c r="AD44" s="12" t="e">
        <f aca="false">'LP-LC'!AR100</f>
        <v>#VALUE!</v>
      </c>
      <c r="AE44" s="13" t="e">
        <f aca="false">'LP-LC'!AS100</f>
        <v>#VALUE!</v>
      </c>
      <c r="AF44" s="14" t="e">
        <f aca="false">'LP-LC'!AT100</f>
        <v>#VALUE!</v>
      </c>
      <c r="AG44" s="12" t="e">
        <f aca="false">'LP-HE10'!AR100</f>
        <v>#VALUE!</v>
      </c>
      <c r="AH44" s="13" t="e">
        <f aca="false">'LP-HE10'!AS100</f>
        <v>#VALUE!</v>
      </c>
      <c r="AI44" s="14" t="e">
        <f aca="false">'LP-HE10'!AT100</f>
        <v>#VALUE!</v>
      </c>
      <c r="AL44" s="11" t="s">
        <v>12</v>
      </c>
      <c r="AM44" s="12" t="e">
        <f aca="false">'LP-HE'!BD100</f>
        <v>#VALUE!</v>
      </c>
      <c r="AN44" s="13" t="e">
        <f aca="false">'LP-HE'!BE100</f>
        <v>#VALUE!</v>
      </c>
      <c r="AO44" s="14" t="e">
        <f aca="false">'LP-HE'!BF100</f>
        <v>#VALUE!</v>
      </c>
      <c r="AP44" s="12" t="e">
        <f aca="false">'LP-LC'!BD100</f>
        <v>#VALUE!</v>
      </c>
      <c r="AQ44" s="13" t="e">
        <f aca="false">'LP-LC'!BE100</f>
        <v>#VALUE!</v>
      </c>
      <c r="AR44" s="14" t="e">
        <f aca="false">'LP-LC'!BF100</f>
        <v>#VALUE!</v>
      </c>
      <c r="AS44" s="12" t="e">
        <f aca="false">'LP-HE10'!BD100</f>
        <v>#VALUE!</v>
      </c>
      <c r="AT44" s="13" t="e">
        <f aca="false">'LP-HE10'!BE100</f>
        <v>#VALUE!</v>
      </c>
      <c r="AU44" s="14" t="e">
        <f aca="false">'LP-HE10'!BF100</f>
        <v>#VALUE!</v>
      </c>
      <c r="AX44" s="11" t="s">
        <v>12</v>
      </c>
      <c r="AY44" s="12" t="e">
        <f aca="false">'LP-HE'!BP100</f>
        <v>#VALUE!</v>
      </c>
      <c r="AZ44" s="13" t="e">
        <f aca="false">'LP-HE'!BQ100</f>
        <v>#VALUE!</v>
      </c>
      <c r="BA44" s="14" t="e">
        <f aca="false">'LP-HE'!BR100</f>
        <v>#VALUE!</v>
      </c>
      <c r="BB44" s="12" t="e">
        <f aca="false">'LP-LC'!BP100</f>
        <v>#VALUE!</v>
      </c>
      <c r="BC44" s="13" t="e">
        <f aca="false">'LP-LC'!BQ100</f>
        <v>#VALUE!</v>
      </c>
      <c r="BD44" s="14" t="e">
        <f aca="false">'LP-LC'!BR100</f>
        <v>#VALUE!</v>
      </c>
      <c r="BE44" s="12" t="e">
        <f aca="false">'LP-HE10'!BP100</f>
        <v>#VALUE!</v>
      </c>
      <c r="BF44" s="13" t="e">
        <f aca="false">'LP-HE10'!BQ100</f>
        <v>#VALUE!</v>
      </c>
      <c r="BG44" s="14" t="e">
        <f aca="false">'LP-HE10'!BR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N45" s="11" t="s">
        <v>13</v>
      </c>
      <c r="O45" s="12" t="e">
        <f aca="false">'LP-HE'!AF101</f>
        <v>#VALUE!</v>
      </c>
      <c r="P45" s="13" t="e">
        <f aca="false">'LP-HE'!AG101</f>
        <v>#VALUE!</v>
      </c>
      <c r="Q45" s="14" t="e">
        <f aca="false">'LP-HE'!AH101</f>
        <v>#VALUE!</v>
      </c>
      <c r="R45" s="12" t="e">
        <f aca="false">'LP-LC'!AF101</f>
        <v>#VALUE!</v>
      </c>
      <c r="S45" s="13" t="e">
        <f aca="false">'LP-LC'!AG101</f>
        <v>#VALUE!</v>
      </c>
      <c r="T45" s="14" t="e">
        <f aca="false">'LP-LC'!AH101</f>
        <v>#VALUE!</v>
      </c>
      <c r="U45" s="12" t="e">
        <f aca="false">'LP-HE10'!AF101</f>
        <v>#VALUE!</v>
      </c>
      <c r="V45" s="13" t="e">
        <f aca="false">'LP-HE10'!AG101</f>
        <v>#VALUE!</v>
      </c>
      <c r="W45" s="14" t="e">
        <f aca="false">'LP-HE10'!AH101</f>
        <v>#VALUE!</v>
      </c>
      <c r="Z45" s="11" t="s">
        <v>13</v>
      </c>
      <c r="AA45" s="12" t="e">
        <f aca="false">'LP-HE'!AR101</f>
        <v>#VALUE!</v>
      </c>
      <c r="AB45" s="13" t="e">
        <f aca="false">'LP-HE'!AS101</f>
        <v>#VALUE!</v>
      </c>
      <c r="AC45" s="14" t="e">
        <f aca="false">'LP-HE'!AT101</f>
        <v>#VALUE!</v>
      </c>
      <c r="AD45" s="12" t="e">
        <f aca="false">'LP-LC'!AR101</f>
        <v>#VALUE!</v>
      </c>
      <c r="AE45" s="13" t="e">
        <f aca="false">'LP-LC'!AS101</f>
        <v>#VALUE!</v>
      </c>
      <c r="AF45" s="14" t="e">
        <f aca="false">'LP-LC'!AT101</f>
        <v>#VALUE!</v>
      </c>
      <c r="AG45" s="12" t="e">
        <f aca="false">'LP-HE10'!AR101</f>
        <v>#VALUE!</v>
      </c>
      <c r="AH45" s="13" t="e">
        <f aca="false">'LP-HE10'!AS101</f>
        <v>#VALUE!</v>
      </c>
      <c r="AI45" s="14" t="e">
        <f aca="false">'LP-HE10'!AT101</f>
        <v>#VALUE!</v>
      </c>
      <c r="AL45" s="11" t="s">
        <v>13</v>
      </c>
      <c r="AM45" s="12" t="e">
        <f aca="false">'LP-HE'!BD101</f>
        <v>#VALUE!</v>
      </c>
      <c r="AN45" s="13" t="e">
        <f aca="false">'LP-HE'!BE101</f>
        <v>#VALUE!</v>
      </c>
      <c r="AO45" s="14" t="e">
        <f aca="false">'LP-HE'!BF101</f>
        <v>#VALUE!</v>
      </c>
      <c r="AP45" s="12" t="e">
        <f aca="false">'LP-LC'!BD101</f>
        <v>#VALUE!</v>
      </c>
      <c r="AQ45" s="13" t="e">
        <f aca="false">'LP-LC'!BE101</f>
        <v>#VALUE!</v>
      </c>
      <c r="AR45" s="14" t="e">
        <f aca="false">'LP-LC'!BF101</f>
        <v>#VALUE!</v>
      </c>
      <c r="AS45" s="12" t="e">
        <f aca="false">'LP-HE10'!BD101</f>
        <v>#VALUE!</v>
      </c>
      <c r="AT45" s="13" t="e">
        <f aca="false">'LP-HE10'!BE101</f>
        <v>#VALUE!</v>
      </c>
      <c r="AU45" s="14" t="e">
        <f aca="false">'LP-HE10'!BF101</f>
        <v>#VALUE!</v>
      </c>
      <c r="AX45" s="11" t="s">
        <v>13</v>
      </c>
      <c r="AY45" s="12" t="e">
        <f aca="false">'LP-HE'!BP101</f>
        <v>#VALUE!</v>
      </c>
      <c r="AZ45" s="13" t="e">
        <f aca="false">'LP-HE'!BQ101</f>
        <v>#VALUE!</v>
      </c>
      <c r="BA45" s="14" t="e">
        <f aca="false">'LP-HE'!BR101</f>
        <v>#VALUE!</v>
      </c>
      <c r="BB45" s="12" t="e">
        <f aca="false">'LP-LC'!BP101</f>
        <v>#VALUE!</v>
      </c>
      <c r="BC45" s="13" t="e">
        <f aca="false">'LP-LC'!BQ101</f>
        <v>#VALUE!</v>
      </c>
      <c r="BD45" s="14" t="e">
        <f aca="false">'LP-LC'!BR101</f>
        <v>#VALUE!</v>
      </c>
      <c r="BE45" s="12" t="e">
        <f aca="false">'LP-HE10'!BP101</f>
        <v>#VALUE!</v>
      </c>
      <c r="BF45" s="13" t="e">
        <f aca="false">'LP-HE10'!BQ101</f>
        <v>#VALUE!</v>
      </c>
      <c r="BG45" s="14" t="e">
        <f aca="false">'LP-HE10'!BR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N46" s="11" t="s">
        <v>14</v>
      </c>
      <c r="O46" s="12" t="e">
        <f aca="false">'LP-HE'!AF102</f>
        <v>#VALUE!</v>
      </c>
      <c r="P46" s="13" t="e">
        <f aca="false">'LP-HE'!AG102</f>
        <v>#VALUE!</v>
      </c>
      <c r="Q46" s="14" t="e">
        <f aca="false">'LP-HE'!AH102</f>
        <v>#VALUE!</v>
      </c>
      <c r="R46" s="12" t="e">
        <f aca="false">'LP-LC'!AF102</f>
        <v>#VALUE!</v>
      </c>
      <c r="S46" s="13" t="e">
        <f aca="false">'LP-LC'!AG102</f>
        <v>#VALUE!</v>
      </c>
      <c r="T46" s="14" t="e">
        <f aca="false">'LP-LC'!AH102</f>
        <v>#VALUE!</v>
      </c>
      <c r="U46" s="12" t="e">
        <f aca="false">'LP-HE10'!AF102</f>
        <v>#VALUE!</v>
      </c>
      <c r="V46" s="13" t="e">
        <f aca="false">'LP-HE10'!AG102</f>
        <v>#VALUE!</v>
      </c>
      <c r="W46" s="14" t="e">
        <f aca="false">'LP-HE10'!AH102</f>
        <v>#VALUE!</v>
      </c>
      <c r="Z46" s="11" t="s">
        <v>14</v>
      </c>
      <c r="AA46" s="12" t="e">
        <f aca="false">'LP-HE'!AR102</f>
        <v>#VALUE!</v>
      </c>
      <c r="AB46" s="13" t="e">
        <f aca="false">'LP-HE'!AS102</f>
        <v>#VALUE!</v>
      </c>
      <c r="AC46" s="14" t="e">
        <f aca="false">'LP-HE'!AT102</f>
        <v>#VALUE!</v>
      </c>
      <c r="AD46" s="12" t="e">
        <f aca="false">'LP-LC'!AR102</f>
        <v>#VALUE!</v>
      </c>
      <c r="AE46" s="13" t="e">
        <f aca="false">'LP-LC'!AS102</f>
        <v>#VALUE!</v>
      </c>
      <c r="AF46" s="14" t="e">
        <f aca="false">'LP-LC'!AT102</f>
        <v>#VALUE!</v>
      </c>
      <c r="AG46" s="12" t="e">
        <f aca="false">'LP-HE10'!AR102</f>
        <v>#VALUE!</v>
      </c>
      <c r="AH46" s="13" t="e">
        <f aca="false">'LP-HE10'!AS102</f>
        <v>#VALUE!</v>
      </c>
      <c r="AI46" s="14" t="e">
        <f aca="false">'LP-HE10'!AT102</f>
        <v>#VALUE!</v>
      </c>
      <c r="AL46" s="11" t="s">
        <v>14</v>
      </c>
      <c r="AM46" s="12" t="e">
        <f aca="false">'LP-HE'!BD102</f>
        <v>#VALUE!</v>
      </c>
      <c r="AN46" s="13" t="e">
        <f aca="false">'LP-HE'!BE102</f>
        <v>#VALUE!</v>
      </c>
      <c r="AO46" s="14" t="e">
        <f aca="false">'LP-HE'!BF102</f>
        <v>#VALUE!</v>
      </c>
      <c r="AP46" s="12" t="e">
        <f aca="false">'LP-LC'!BD102</f>
        <v>#VALUE!</v>
      </c>
      <c r="AQ46" s="13" t="e">
        <f aca="false">'LP-LC'!BE102</f>
        <v>#VALUE!</v>
      </c>
      <c r="AR46" s="14" t="e">
        <f aca="false">'LP-LC'!BF102</f>
        <v>#VALUE!</v>
      </c>
      <c r="AS46" s="12" t="e">
        <f aca="false">'LP-HE10'!BD102</f>
        <v>#VALUE!</v>
      </c>
      <c r="AT46" s="13" t="e">
        <f aca="false">'LP-HE10'!BE102</f>
        <v>#VALUE!</v>
      </c>
      <c r="AU46" s="14" t="e">
        <f aca="false">'LP-HE10'!BF102</f>
        <v>#VALUE!</v>
      </c>
      <c r="AX46" s="11" t="s">
        <v>14</v>
      </c>
      <c r="AY46" s="12" t="e">
        <f aca="false">'LP-HE'!BP102</f>
        <v>#VALUE!</v>
      </c>
      <c r="AZ46" s="13" t="e">
        <f aca="false">'LP-HE'!BQ102</f>
        <v>#VALUE!</v>
      </c>
      <c r="BA46" s="14" t="e">
        <f aca="false">'LP-HE'!BR102</f>
        <v>#VALUE!</v>
      </c>
      <c r="BB46" s="12" t="e">
        <f aca="false">'LP-LC'!BP102</f>
        <v>#VALUE!</v>
      </c>
      <c r="BC46" s="13" t="e">
        <f aca="false">'LP-LC'!BQ102</f>
        <v>#VALUE!</v>
      </c>
      <c r="BD46" s="14" t="e">
        <f aca="false">'LP-LC'!BR102</f>
        <v>#VALUE!</v>
      </c>
      <c r="BE46" s="12" t="e">
        <f aca="false">'LP-HE10'!BP102</f>
        <v>#VALUE!</v>
      </c>
      <c r="BF46" s="13" t="e">
        <f aca="false">'LP-HE10'!BQ102</f>
        <v>#VALUE!</v>
      </c>
      <c r="BG46" s="14" t="e">
        <f aca="false">'LP-HE10'!BR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N47" s="11" t="s">
        <v>15</v>
      </c>
      <c r="O47" s="12" t="e">
        <f aca="false">'LP-HE'!AF103</f>
        <v>#VALUE!</v>
      </c>
      <c r="P47" s="13" t="e">
        <f aca="false">'LP-HE'!AG103</f>
        <v>#VALUE!</v>
      </c>
      <c r="Q47" s="14" t="e">
        <f aca="false">'LP-HE'!AH103</f>
        <v>#VALUE!</v>
      </c>
      <c r="R47" s="12" t="e">
        <f aca="false">'LP-LC'!AF103</f>
        <v>#VALUE!</v>
      </c>
      <c r="S47" s="13" t="e">
        <f aca="false">'LP-LC'!AG103</f>
        <v>#VALUE!</v>
      </c>
      <c r="T47" s="14" t="e">
        <f aca="false">'LP-LC'!AH103</f>
        <v>#VALUE!</v>
      </c>
      <c r="U47" s="12" t="e">
        <f aca="false">'LP-HE10'!AF103</f>
        <v>#VALUE!</v>
      </c>
      <c r="V47" s="13" t="e">
        <f aca="false">'LP-HE10'!AG103</f>
        <v>#VALUE!</v>
      </c>
      <c r="W47" s="14" t="e">
        <f aca="false">'LP-HE10'!AH103</f>
        <v>#VALUE!</v>
      </c>
      <c r="Z47" s="11" t="s">
        <v>15</v>
      </c>
      <c r="AA47" s="12" t="e">
        <f aca="false">'LP-HE'!AR103</f>
        <v>#VALUE!</v>
      </c>
      <c r="AB47" s="13" t="e">
        <f aca="false">'LP-HE'!AS103</f>
        <v>#VALUE!</v>
      </c>
      <c r="AC47" s="14" t="e">
        <f aca="false">'LP-HE'!AT103</f>
        <v>#VALUE!</v>
      </c>
      <c r="AD47" s="12" t="e">
        <f aca="false">'LP-LC'!AR103</f>
        <v>#VALUE!</v>
      </c>
      <c r="AE47" s="13" t="e">
        <f aca="false">'LP-LC'!AS103</f>
        <v>#VALUE!</v>
      </c>
      <c r="AF47" s="14" t="e">
        <f aca="false">'LP-LC'!AT103</f>
        <v>#VALUE!</v>
      </c>
      <c r="AG47" s="12" t="e">
        <f aca="false">'LP-HE10'!AR103</f>
        <v>#VALUE!</v>
      </c>
      <c r="AH47" s="13" t="e">
        <f aca="false">'LP-HE10'!AS103</f>
        <v>#VALUE!</v>
      </c>
      <c r="AI47" s="14" t="e">
        <f aca="false">'LP-HE10'!AT103</f>
        <v>#VALUE!</v>
      </c>
      <c r="AL47" s="11" t="s">
        <v>15</v>
      </c>
      <c r="AM47" s="12" t="e">
        <f aca="false">'LP-HE'!BD103</f>
        <v>#VALUE!</v>
      </c>
      <c r="AN47" s="13" t="e">
        <f aca="false">'LP-HE'!BE103</f>
        <v>#VALUE!</v>
      </c>
      <c r="AO47" s="14" t="e">
        <f aca="false">'LP-HE'!BF103</f>
        <v>#VALUE!</v>
      </c>
      <c r="AP47" s="12" t="e">
        <f aca="false">'LP-LC'!BD103</f>
        <v>#VALUE!</v>
      </c>
      <c r="AQ47" s="13" t="e">
        <f aca="false">'LP-LC'!BE103</f>
        <v>#VALUE!</v>
      </c>
      <c r="AR47" s="14" t="e">
        <f aca="false">'LP-LC'!BF103</f>
        <v>#VALUE!</v>
      </c>
      <c r="AS47" s="12" t="e">
        <f aca="false">'LP-HE10'!BD103</f>
        <v>#VALUE!</v>
      </c>
      <c r="AT47" s="13" t="e">
        <f aca="false">'LP-HE10'!BE103</f>
        <v>#VALUE!</v>
      </c>
      <c r="AU47" s="14" t="e">
        <f aca="false">'LP-HE10'!BF103</f>
        <v>#VALUE!</v>
      </c>
      <c r="AX47" s="11" t="s">
        <v>15</v>
      </c>
      <c r="AY47" s="12" t="e">
        <f aca="false">'LP-HE'!BP103</f>
        <v>#VALUE!</v>
      </c>
      <c r="AZ47" s="13" t="e">
        <f aca="false">'LP-HE'!BQ103</f>
        <v>#VALUE!</v>
      </c>
      <c r="BA47" s="14" t="e">
        <f aca="false">'LP-HE'!BR103</f>
        <v>#VALUE!</v>
      </c>
      <c r="BB47" s="12" t="e">
        <f aca="false">'LP-LC'!BP103</f>
        <v>#VALUE!</v>
      </c>
      <c r="BC47" s="13" t="e">
        <f aca="false">'LP-LC'!BQ103</f>
        <v>#VALUE!</v>
      </c>
      <c r="BD47" s="14" t="e">
        <f aca="false">'LP-LC'!BR103</f>
        <v>#VALUE!</v>
      </c>
      <c r="BE47" s="12" t="e">
        <f aca="false">'LP-HE10'!BP103</f>
        <v>#VALUE!</v>
      </c>
      <c r="BF47" s="13" t="e">
        <f aca="false">'LP-HE10'!BQ103</f>
        <v>#VALUE!</v>
      </c>
      <c r="BG47" s="14" t="e">
        <f aca="false">'LP-HE10'!BR103</f>
        <v>#VALUE!</v>
      </c>
    </row>
    <row r="48" customFormat="false" ht="12.75" hidden="false" customHeight="false" outlineLevel="0" collapsed="false">
      <c r="B48" s="17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  <c r="N48" s="17" t="s">
        <v>17</v>
      </c>
      <c r="O48" s="30" t="e">
        <f aca="false">'LP-HE'!AF104</f>
        <v>#VALUE!</v>
      </c>
      <c r="P48" s="31" t="e">
        <f aca="false">'LP-HE'!AG104</f>
        <v>#VALUE!</v>
      </c>
      <c r="Q48" s="32" t="e">
        <f aca="false">'LP-HE'!AH104</f>
        <v>#VALUE!</v>
      </c>
      <c r="R48" s="30" t="e">
        <f aca="false">'LP-LC'!AF104</f>
        <v>#VALUE!</v>
      </c>
      <c r="S48" s="31" t="e">
        <f aca="false">'LP-LC'!AG104</f>
        <v>#VALUE!</v>
      </c>
      <c r="T48" s="32" t="e">
        <f aca="false">'LP-LC'!AH104</f>
        <v>#VALUE!</v>
      </c>
      <c r="U48" s="30" t="e">
        <f aca="false">'LP-HE10'!AF104</f>
        <v>#VALUE!</v>
      </c>
      <c r="V48" s="31" t="e">
        <f aca="false">'LP-HE10'!AG104</f>
        <v>#VALUE!</v>
      </c>
      <c r="W48" s="32" t="e">
        <f aca="false">'LP-HE10'!AH104</f>
        <v>#VALUE!</v>
      </c>
      <c r="Z48" s="17" t="s">
        <v>17</v>
      </c>
      <c r="AA48" s="30" t="e">
        <f aca="false">'LP-HE'!AR104</f>
        <v>#VALUE!</v>
      </c>
      <c r="AB48" s="31" t="e">
        <f aca="false">'LP-HE'!AS104</f>
        <v>#VALUE!</v>
      </c>
      <c r="AC48" s="32" t="e">
        <f aca="false">'LP-HE'!AT104</f>
        <v>#VALUE!</v>
      </c>
      <c r="AD48" s="30" t="e">
        <f aca="false">'LP-LC'!AR104</f>
        <v>#VALUE!</v>
      </c>
      <c r="AE48" s="31" t="e">
        <f aca="false">'LP-LC'!AS104</f>
        <v>#VALUE!</v>
      </c>
      <c r="AF48" s="32" t="e">
        <f aca="false">'LP-LC'!AT104</f>
        <v>#VALUE!</v>
      </c>
      <c r="AG48" s="30" t="e">
        <f aca="false">'LP-HE10'!AR104</f>
        <v>#VALUE!</v>
      </c>
      <c r="AH48" s="31" t="e">
        <f aca="false">'LP-HE10'!AS104</f>
        <v>#VALUE!</v>
      </c>
      <c r="AI48" s="32" t="e">
        <f aca="false">'LP-HE10'!AT104</f>
        <v>#VALUE!</v>
      </c>
      <c r="AL48" s="17" t="s">
        <v>17</v>
      </c>
      <c r="AM48" s="30" t="e">
        <f aca="false">'LP-HE'!BD104</f>
        <v>#VALUE!</v>
      </c>
      <c r="AN48" s="31" t="e">
        <f aca="false">'LP-HE'!BE104</f>
        <v>#VALUE!</v>
      </c>
      <c r="AO48" s="32" t="e">
        <f aca="false">'LP-HE'!BF104</f>
        <v>#VALUE!</v>
      </c>
      <c r="AP48" s="30" t="e">
        <f aca="false">'LP-LC'!BD104</f>
        <v>#VALUE!</v>
      </c>
      <c r="AQ48" s="31" t="e">
        <f aca="false">'LP-LC'!BE104</f>
        <v>#VALUE!</v>
      </c>
      <c r="AR48" s="32" t="e">
        <f aca="false">'LP-LC'!BF104</f>
        <v>#VALUE!</v>
      </c>
      <c r="AS48" s="30" t="e">
        <f aca="false">'LP-HE10'!BD104</f>
        <v>#VALUE!</v>
      </c>
      <c r="AT48" s="31" t="e">
        <f aca="false">'LP-HE10'!BE104</f>
        <v>#VALUE!</v>
      </c>
      <c r="AU48" s="32" t="e">
        <f aca="false">'LP-HE10'!BF104</f>
        <v>#VALUE!</v>
      </c>
      <c r="AX48" s="17" t="s">
        <v>17</v>
      </c>
      <c r="AY48" s="30" t="e">
        <f aca="false">'LP-HE'!BP104</f>
        <v>#VALUE!</v>
      </c>
      <c r="AZ48" s="31" t="e">
        <f aca="false">'LP-HE'!BQ104</f>
        <v>#VALUE!</v>
      </c>
      <c r="BA48" s="32" t="e">
        <f aca="false">'LP-HE'!BR104</f>
        <v>#VALUE!</v>
      </c>
      <c r="BB48" s="30" t="e">
        <f aca="false">'LP-LC'!BP104</f>
        <v>#VALUE!</v>
      </c>
      <c r="BC48" s="31" t="e">
        <f aca="false">'LP-LC'!BQ104</f>
        <v>#VALUE!</v>
      </c>
      <c r="BD48" s="32" t="e">
        <f aca="false">'LP-LC'!BR104</f>
        <v>#VALUE!</v>
      </c>
      <c r="BE48" s="30" t="e">
        <f aca="false">'LP-HE10'!BP104</f>
        <v>#VALUE!</v>
      </c>
      <c r="BF48" s="31" t="e">
        <f aca="false">'LP-HE10'!BQ104</f>
        <v>#VALUE!</v>
      </c>
      <c r="BG48" s="32" t="e">
        <f aca="false">'LP-HE10'!BR104</f>
        <v>#VALUE!</v>
      </c>
    </row>
    <row r="49" customFormat="false" ht="12.75" hidden="false" customHeight="false" outlineLevel="0" collapsed="false">
      <c r="B49" s="3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  <c r="L49" s="36"/>
      <c r="M49" s="36"/>
      <c r="N49" s="37" t="s">
        <v>16</v>
      </c>
      <c r="O49" s="13" t="e">
        <f aca="false">'LP-HE'!AF105</f>
        <v>#VALUE!</v>
      </c>
      <c r="P49" s="13" t="e">
        <f aca="false">'LP-HE'!AG105</f>
        <v>#VALUE!</v>
      </c>
      <c r="Q49" s="14" t="e">
        <f aca="false">'LP-HE'!AH105</f>
        <v>#VALUE!</v>
      </c>
      <c r="R49" s="13" t="e">
        <f aca="false">'LP-LC'!AF105</f>
        <v>#VALUE!</v>
      </c>
      <c r="S49" s="13" t="e">
        <f aca="false">'LP-LC'!AG105</f>
        <v>#VALUE!</v>
      </c>
      <c r="T49" s="14" t="e">
        <f aca="false">'LP-LC'!AH105</f>
        <v>#VALUE!</v>
      </c>
      <c r="U49" s="13" t="e">
        <f aca="false">'LP-HE10'!AF105</f>
        <v>#VALUE!</v>
      </c>
      <c r="V49" s="13" t="e">
        <f aca="false">'LP-HE10'!AG105</f>
        <v>#VALUE!</v>
      </c>
      <c r="W49" s="14" t="e">
        <f aca="false">'LP-HE10'!AH105</f>
        <v>#VALUE!</v>
      </c>
      <c r="X49" s="36"/>
      <c r="Y49" s="36"/>
      <c r="Z49" s="37" t="s">
        <v>16</v>
      </c>
      <c r="AA49" s="13" t="e">
        <f aca="false">'LP-HE'!AR105</f>
        <v>#VALUE!</v>
      </c>
      <c r="AB49" s="13" t="e">
        <f aca="false">'LP-HE'!AS105</f>
        <v>#VALUE!</v>
      </c>
      <c r="AC49" s="14" t="e">
        <f aca="false">'LP-HE'!AT105</f>
        <v>#VALUE!</v>
      </c>
      <c r="AD49" s="13" t="e">
        <f aca="false">'LP-LC'!AR105</f>
        <v>#VALUE!</v>
      </c>
      <c r="AE49" s="13" t="e">
        <f aca="false">'LP-LC'!AS105</f>
        <v>#VALUE!</v>
      </c>
      <c r="AF49" s="14" t="e">
        <f aca="false">'LP-LC'!AT105</f>
        <v>#VALUE!</v>
      </c>
      <c r="AG49" s="13" t="e">
        <f aca="false">'LP-HE10'!AR105</f>
        <v>#VALUE!</v>
      </c>
      <c r="AH49" s="13" t="e">
        <f aca="false">'LP-HE10'!AS105</f>
        <v>#VALUE!</v>
      </c>
      <c r="AI49" s="14" t="e">
        <f aca="false">'LP-HE10'!AT105</f>
        <v>#VALUE!</v>
      </c>
      <c r="AL49" s="37" t="s">
        <v>16</v>
      </c>
      <c r="AM49" s="13" t="e">
        <f aca="false">'LP-HE'!BD105</f>
        <v>#VALUE!</v>
      </c>
      <c r="AN49" s="13" t="e">
        <f aca="false">'LP-HE'!BE105</f>
        <v>#VALUE!</v>
      </c>
      <c r="AO49" s="14" t="e">
        <f aca="false">'LP-HE'!BF105</f>
        <v>#VALUE!</v>
      </c>
      <c r="AP49" s="13" t="e">
        <f aca="false">'LP-LC'!BD105</f>
        <v>#VALUE!</v>
      </c>
      <c r="AQ49" s="13" t="e">
        <f aca="false">'LP-LC'!BE105</f>
        <v>#VALUE!</v>
      </c>
      <c r="AR49" s="14" t="e">
        <f aca="false">'LP-LC'!BF105</f>
        <v>#VALUE!</v>
      </c>
      <c r="AS49" s="13" t="e">
        <f aca="false">'LP-HE10'!BD105</f>
        <v>#VALUE!</v>
      </c>
      <c r="AT49" s="13" t="e">
        <f aca="false">'LP-HE10'!BE105</f>
        <v>#VALUE!</v>
      </c>
      <c r="AU49" s="14" t="e">
        <f aca="false">'LP-HE10'!BF105</f>
        <v>#VALUE!</v>
      </c>
      <c r="AX49" s="37" t="s">
        <v>16</v>
      </c>
      <c r="AY49" s="13" t="e">
        <f aca="false">'LP-HE'!BP105</f>
        <v>#VALUE!</v>
      </c>
      <c r="AZ49" s="13" t="e">
        <f aca="false">'LP-HE'!BQ105</f>
        <v>#VALUE!</v>
      </c>
      <c r="BA49" s="14" t="e">
        <f aca="false">'LP-HE'!BR105</f>
        <v>#VALUE!</v>
      </c>
      <c r="BB49" s="13" t="e">
        <f aca="false">'LP-LC'!BP105</f>
        <v>#VALUE!</v>
      </c>
      <c r="BC49" s="13" t="e">
        <f aca="false">'LP-LC'!BQ105</f>
        <v>#VALUE!</v>
      </c>
      <c r="BD49" s="14" t="e">
        <f aca="false">'LP-LC'!BR105</f>
        <v>#VALUE!</v>
      </c>
      <c r="BE49" s="13" t="e">
        <f aca="false">'LP-HE10'!BP105</f>
        <v>#VALUE!</v>
      </c>
      <c r="BF49" s="13" t="e">
        <f aca="false">'LP-HE10'!BQ105</f>
        <v>#VALUE!</v>
      </c>
      <c r="BG49" s="14" t="e">
        <f aca="false">'LP-HE10'!BR105</f>
        <v>#VALUE!</v>
      </c>
    </row>
    <row r="50" customFormat="false" ht="12.75" hidden="true" customHeight="false" outlineLevel="0" collapsed="false">
      <c r="B50" s="17"/>
      <c r="C50" s="18" t="n">
        <f aca="false">'LP-HE'!W105</f>
        <v>0</v>
      </c>
      <c r="D50" s="18" t="n">
        <f aca="false">'LP-HE'!X105</f>
        <v>0</v>
      </c>
      <c r="E50" s="19" t="n">
        <f aca="false">'LP-HE'!Y105</f>
        <v>0</v>
      </c>
      <c r="F50" s="18" t="n">
        <f aca="false">'LP-LC'!W105</f>
        <v>0</v>
      </c>
      <c r="G50" s="18" t="n">
        <f aca="false">'LP-LC'!X105</f>
        <v>0</v>
      </c>
      <c r="H50" s="19" t="n">
        <f aca="false">'LP-LC'!Y105</f>
        <v>0</v>
      </c>
      <c r="I50" s="18" t="n">
        <f aca="false">'LP-HE10'!W105</f>
        <v>0</v>
      </c>
      <c r="J50" s="18" t="n">
        <f aca="false">'LP-HE10'!X105</f>
        <v>0</v>
      </c>
      <c r="K50" s="19" t="n">
        <f aca="false">'LP-HE10'!Y105</f>
        <v>0</v>
      </c>
      <c r="N50" s="17"/>
      <c r="O50" s="18" t="n">
        <f aca="false">'LP-HE'!AI105</f>
        <v>0</v>
      </c>
      <c r="P50" s="18" t="n">
        <f aca="false">'LP-HE'!AJ105</f>
        <v>0</v>
      </c>
      <c r="Q50" s="19" t="n">
        <f aca="false">'LP-HE'!AK105</f>
        <v>0</v>
      </c>
      <c r="R50" s="18" t="n">
        <f aca="false">'LP-LC'!AI105</f>
        <v>0</v>
      </c>
      <c r="S50" s="18" t="n">
        <f aca="false">'LP-LC'!AJ105</f>
        <v>0</v>
      </c>
      <c r="T50" s="19" t="n">
        <f aca="false">'LP-LC'!AK105</f>
        <v>0</v>
      </c>
      <c r="U50" s="18" t="n">
        <f aca="false">'LP-HE10'!AI105</f>
        <v>0</v>
      </c>
      <c r="V50" s="18" t="n">
        <f aca="false">'LP-HE10'!AJ105</f>
        <v>0</v>
      </c>
      <c r="W50" s="19" t="n">
        <f aca="false">'LP-HE10'!AK105</f>
        <v>0</v>
      </c>
      <c r="Z50" s="17"/>
      <c r="AA50" s="18" t="n">
        <f aca="false">'LP-HE'!AU105</f>
        <v>0</v>
      </c>
      <c r="AB50" s="18" t="n">
        <f aca="false">'LP-HE'!AV105</f>
        <v>0</v>
      </c>
      <c r="AC50" s="19" t="n">
        <f aca="false">'LP-HE'!AW105</f>
        <v>0</v>
      </c>
      <c r="AD50" s="18" t="n">
        <f aca="false">'LP-LC'!AU105</f>
        <v>0</v>
      </c>
      <c r="AE50" s="18" t="n">
        <f aca="false">'LP-LC'!AV105</f>
        <v>0</v>
      </c>
      <c r="AF50" s="19" t="n">
        <f aca="false">'LP-LC'!AW105</f>
        <v>0</v>
      </c>
      <c r="AG50" s="18" t="n">
        <f aca="false">'LP-HE10'!AU105</f>
        <v>0</v>
      </c>
      <c r="AH50" s="18" t="n">
        <f aca="false">'LP-HE10'!AV105</f>
        <v>0</v>
      </c>
      <c r="AI50" s="19" t="n">
        <f aca="false">'LP-HE10'!AW105</f>
        <v>0</v>
      </c>
      <c r="AL50" s="17"/>
      <c r="AM50" s="18" t="n">
        <f aca="false">'LP-HE'!BG105</f>
        <v>0</v>
      </c>
      <c r="AN50" s="18" t="n">
        <f aca="false">'LP-HE'!BH105</f>
        <v>0</v>
      </c>
      <c r="AO50" s="19" t="n">
        <f aca="false">'LP-HE'!BI105</f>
        <v>0</v>
      </c>
      <c r="AP50" s="18" t="n">
        <f aca="false">'LP-LC'!BG105</f>
        <v>0</v>
      </c>
      <c r="AQ50" s="18" t="n">
        <f aca="false">'LP-LC'!BH105</f>
        <v>0</v>
      </c>
      <c r="AR50" s="19" t="n">
        <f aca="false">'LP-LC'!BI105</f>
        <v>0</v>
      </c>
      <c r="AS50" s="18" t="n">
        <f aca="false">'LP-HE10'!BG105</f>
        <v>0</v>
      </c>
      <c r="AT50" s="18" t="n">
        <f aca="false">'LP-HE10'!BH105</f>
        <v>0</v>
      </c>
      <c r="AU50" s="19" t="n">
        <f aca="false">'LP-HE10'!BI105</f>
        <v>0</v>
      </c>
      <c r="AX50" s="17"/>
      <c r="AY50" s="18" t="n">
        <f aca="false">'LP-HE'!BS105</f>
        <v>0</v>
      </c>
      <c r="AZ50" s="18" t="n">
        <f aca="false">'LP-HE'!BT105</f>
        <v>0</v>
      </c>
      <c r="BA50" s="19" t="n">
        <f aca="false">'LP-HE'!BU105</f>
        <v>0</v>
      </c>
      <c r="BB50" s="18" t="n">
        <f aca="false">'LP-LC'!BS105</f>
        <v>0</v>
      </c>
      <c r="BC50" s="18" t="n">
        <f aca="false">'LP-LC'!BT105</f>
        <v>0</v>
      </c>
      <c r="BD50" s="19" t="n">
        <f aca="false">'LP-LC'!BU105</f>
        <v>0</v>
      </c>
      <c r="BE50" s="18" t="n">
        <f aca="false">'LP-HE10'!BS105</f>
        <v>0</v>
      </c>
      <c r="BF50" s="18" t="n">
        <f aca="false">'LP-HE10'!BT105</f>
        <v>0</v>
      </c>
      <c r="BG50" s="19" t="n">
        <f aca="false">'LP-HE10'!BU105</f>
        <v>0</v>
      </c>
    </row>
    <row r="51" customFormat="false" ht="12" hidden="false" customHeight="false" outlineLevel="0" collapsed="false">
      <c r="B51" s="7" t="s">
        <v>18</v>
      </c>
      <c r="C51" s="25" t="n">
        <f aca="false">'LP-HE'!R107</f>
        <v>1.00217542663141</v>
      </c>
      <c r="D51" s="25"/>
      <c r="E51" s="25"/>
      <c r="F51" s="25" t="n">
        <f aca="false">'LP-LC'!R107</f>
        <v>0.997225702193604</v>
      </c>
      <c r="G51" s="25"/>
      <c r="H51" s="25"/>
      <c r="I51" s="25" t="n">
        <f aca="false">'LP-HE10'!R107</f>
        <v>1.00469686488246</v>
      </c>
      <c r="J51" s="25"/>
      <c r="K51" s="25"/>
      <c r="N51" s="7" t="s">
        <v>18</v>
      </c>
      <c r="O51" s="25" t="n">
        <f aca="false">'LP-HE'!AD107</f>
        <v>1.00317858088199</v>
      </c>
      <c r="P51" s="25"/>
      <c r="Q51" s="25"/>
      <c r="R51" s="25" t="n">
        <f aca="false">'LP-LC'!AD107</f>
        <v>0.993169244897891</v>
      </c>
      <c r="S51" s="25"/>
      <c r="T51" s="25"/>
      <c r="U51" s="25" t="n">
        <f aca="false">'LP-HE10'!AD107</f>
        <v>0.998236206429813</v>
      </c>
      <c r="V51" s="25"/>
      <c r="W51" s="25"/>
      <c r="Z51" s="7" t="s">
        <v>18</v>
      </c>
      <c r="AA51" s="25" t="n">
        <f aca="false">'LP-HE'!AP107</f>
        <v>0</v>
      </c>
      <c r="AB51" s="25"/>
      <c r="AC51" s="25"/>
      <c r="AD51" s="25" t="n">
        <f aca="false">'LP-LC'!AP107</f>
        <v>0</v>
      </c>
      <c r="AE51" s="25"/>
      <c r="AF51" s="25"/>
      <c r="AG51" s="25" t="n">
        <f aca="false">'LP-HE10'!AP107</f>
        <v>0</v>
      </c>
      <c r="AH51" s="25"/>
      <c r="AI51" s="25"/>
      <c r="AL51" s="7" t="s">
        <v>18</v>
      </c>
      <c r="AM51" s="25" t="n">
        <f aca="false">'LP-HE'!BB107</f>
        <v>0</v>
      </c>
      <c r="AN51" s="25"/>
      <c r="AO51" s="25"/>
      <c r="AP51" s="25" t="n">
        <f aca="false">'LP-LC'!BB107</f>
        <v>0</v>
      </c>
      <c r="AQ51" s="25"/>
      <c r="AR51" s="25"/>
      <c r="AS51" s="25" t="n">
        <f aca="false">'LP-HE10'!BB107</f>
        <v>0</v>
      </c>
      <c r="AT51" s="25"/>
      <c r="AU51" s="25"/>
      <c r="AX51" s="7" t="s">
        <v>18</v>
      </c>
      <c r="AY51" s="25" t="n">
        <f aca="false">'LP-HE'!BN107</f>
        <v>0</v>
      </c>
      <c r="AZ51" s="25"/>
      <c r="BA51" s="25"/>
      <c r="BB51" s="25" t="n">
        <f aca="false">'LP-LC'!BN107</f>
        <v>0</v>
      </c>
      <c r="BC51" s="25"/>
      <c r="BD51" s="25"/>
      <c r="BE51" s="25" t="n">
        <f aca="false">'LP-HE10'!BN107</f>
        <v>0</v>
      </c>
      <c r="BF51" s="25"/>
      <c r="BG51" s="25"/>
    </row>
    <row r="52" customFormat="false" ht="12.75" hidden="false" customHeight="false" outlineLevel="0" collapsed="false">
      <c r="B52" s="17" t="s">
        <v>19</v>
      </c>
      <c r="C52" s="26" t="n">
        <f aca="false">'LP-HE'!Q107</f>
        <v>1.01353216389369</v>
      </c>
      <c r="D52" s="26"/>
      <c r="E52" s="26"/>
      <c r="F52" s="26" t="n">
        <f aca="false">'LP-LC'!Q107</f>
        <v>1.00220364620603</v>
      </c>
      <c r="G52" s="26"/>
      <c r="H52" s="26"/>
      <c r="I52" s="26" t="n">
        <f aca="false">'LP-HE10'!Q107</f>
        <v>1.02100963026248</v>
      </c>
      <c r="J52" s="26"/>
      <c r="K52" s="26"/>
      <c r="N52" s="17" t="s">
        <v>19</v>
      </c>
      <c r="O52" s="26" t="n">
        <f aca="false">'LP-HE'!AC107</f>
        <v>1.01288124798185</v>
      </c>
      <c r="P52" s="26"/>
      <c r="Q52" s="26"/>
      <c r="R52" s="26" t="n">
        <f aca="false">'LP-LC'!AC107</f>
        <v>0.991317316510057</v>
      </c>
      <c r="S52" s="26"/>
      <c r="T52" s="26"/>
      <c r="U52" s="26" t="n">
        <f aca="false">'LP-HE10'!AC107</f>
        <v>1.00165812829178</v>
      </c>
      <c r="V52" s="26"/>
      <c r="W52" s="26"/>
      <c r="Z52" s="17" t="s">
        <v>19</v>
      </c>
      <c r="AA52" s="26" t="e">
        <f aca="false">'LP-HE'!AO107</f>
        <v>#NUM!</v>
      </c>
      <c r="AB52" s="26"/>
      <c r="AC52" s="26"/>
      <c r="AD52" s="26" t="e">
        <f aca="false">'LP-LC'!AO107</f>
        <v>#NUM!</v>
      </c>
      <c r="AE52" s="26"/>
      <c r="AF52" s="26"/>
      <c r="AG52" s="26" t="e">
        <f aca="false">'LP-HE10'!AO107</f>
        <v>#NUM!</v>
      </c>
      <c r="AH52" s="26"/>
      <c r="AI52" s="26"/>
      <c r="AL52" s="17" t="s">
        <v>19</v>
      </c>
      <c r="AM52" s="26" t="e">
        <f aca="false">'LP-HE'!BA107</f>
        <v>#NUM!</v>
      </c>
      <c r="AN52" s="26"/>
      <c r="AO52" s="26"/>
      <c r="AP52" s="26" t="e">
        <f aca="false">'LP-LC'!BA107</f>
        <v>#NUM!</v>
      </c>
      <c r="AQ52" s="26"/>
      <c r="AR52" s="26"/>
      <c r="AS52" s="26" t="e">
        <f aca="false">'LP-HE10'!BA107</f>
        <v>#NUM!</v>
      </c>
      <c r="AT52" s="26"/>
      <c r="AU52" s="26"/>
      <c r="AX52" s="17" t="s">
        <v>19</v>
      </c>
      <c r="AY52" s="26" t="e">
        <f aca="false">'LP-HE'!BM107</f>
        <v>#NUM!</v>
      </c>
      <c r="AZ52" s="26"/>
      <c r="BA52" s="26"/>
      <c r="BB52" s="26" t="e">
        <f aca="false">'LP-LC'!BM107</f>
        <v>#NUM!</v>
      </c>
      <c r="BC52" s="26"/>
      <c r="BD52" s="26"/>
      <c r="BE52" s="26" t="e">
        <f aca="false">'LP-HE10'!BM107</f>
        <v>#NUM!</v>
      </c>
      <c r="BF52" s="26"/>
      <c r="BG52" s="26"/>
    </row>
    <row r="54" customFormat="false" ht="12" hidden="false" customHeight="false" outlineLevel="0" collapsed="false">
      <c r="C54" s="38" t="e">
        <f aca="false">AVERAGE(C10,C23,C36,C49)</f>
        <v>#VALUE!</v>
      </c>
      <c r="D54" s="38" t="e">
        <f aca="false">AVERAGE(D10,D23,D36,D49)</f>
        <v>#VALUE!</v>
      </c>
      <c r="E54" s="38" t="e">
        <f aca="false">AVERAGE(E10,E23,E36,E49)</f>
        <v>#VALUE!</v>
      </c>
      <c r="F54" s="38" t="e">
        <f aca="false">AVERAGE(F10,F23,F36,F49)</f>
        <v>#VALUE!</v>
      </c>
      <c r="G54" s="38" t="e">
        <f aca="false">AVERAGE(G10,G23,G36,G49)</f>
        <v>#VALUE!</v>
      </c>
      <c r="H54" s="38" t="e">
        <f aca="false">AVERAGE(H10,H23,H36,H49)</f>
        <v>#VALUE!</v>
      </c>
      <c r="I54" s="38" t="e">
        <f aca="false">AVERAGE(I10,I23,I36,I49)</f>
        <v>#VALUE!</v>
      </c>
      <c r="J54" s="38" t="e">
        <f aca="false">AVERAGE(J10,J23,J36,J49)</f>
        <v>#VALUE!</v>
      </c>
      <c r="K54" s="38" t="e">
        <f aca="false">AVERAGE(K10,K23,K36,K49)</f>
        <v>#VALUE!</v>
      </c>
      <c r="L54" s="36"/>
      <c r="M54" s="36"/>
      <c r="N54" s="36"/>
      <c r="O54" s="39" t="e">
        <f aca="false">AVERAGE(O10,O23,O36,O49)</f>
        <v>#VALUE!</v>
      </c>
      <c r="P54" s="39" t="e">
        <f aca="false">AVERAGE(P10,P23,P36,P49)</f>
        <v>#VALUE!</v>
      </c>
      <c r="Q54" s="39" t="e">
        <f aca="false">AVERAGE(Q10,Q23,Q36,Q49)</f>
        <v>#VALUE!</v>
      </c>
      <c r="R54" s="39" t="e">
        <f aca="false">AVERAGE(R10,R23,R36,R49)</f>
        <v>#VALUE!</v>
      </c>
      <c r="S54" s="39" t="e">
        <f aca="false">AVERAGE(S10,S23,S36,S49)</f>
        <v>#VALUE!</v>
      </c>
      <c r="T54" s="39" t="e">
        <f aca="false">AVERAGE(T10,T23,T36,T49)</f>
        <v>#VALUE!</v>
      </c>
      <c r="U54" s="39" t="e">
        <f aca="false">AVERAGE(U10,U23,U36,U49)</f>
        <v>#VALUE!</v>
      </c>
      <c r="V54" s="39" t="e">
        <f aca="false">AVERAGE(V10,V23,V36,V49)</f>
        <v>#VALUE!</v>
      </c>
      <c r="W54" s="39" t="e">
        <f aca="false">AVERAGE(W10,W23,W36,W49)</f>
        <v>#VALUE!</v>
      </c>
      <c r="X54" s="36"/>
      <c r="Y54" s="36"/>
      <c r="Z54" s="36"/>
      <c r="AA54" s="38" t="e">
        <f aca="false">AVERAGE(AA10,AA23,AA36,AA49)</f>
        <v>#VALUE!</v>
      </c>
      <c r="AB54" s="38" t="e">
        <f aca="false">AVERAGE(AB10,AB23,AB36,AB49)</f>
        <v>#VALUE!</v>
      </c>
      <c r="AC54" s="38" t="e">
        <f aca="false">AVERAGE(AC10,AC23,AC36,AC49)</f>
        <v>#VALUE!</v>
      </c>
      <c r="AD54" s="38" t="e">
        <f aca="false">AVERAGE(AD10,AD23,AD36,AD49)</f>
        <v>#VALUE!</v>
      </c>
      <c r="AE54" s="38" t="e">
        <f aca="false">AVERAGE(AE10,AE23,AE36,AE49)</f>
        <v>#VALUE!</v>
      </c>
      <c r="AF54" s="38" t="e">
        <f aca="false">AVERAGE(AF10,AF23,AF36,AF49)</f>
        <v>#VALUE!</v>
      </c>
      <c r="AG54" s="38" t="e">
        <f aca="false">AVERAGE(AG10,AG23,AG36,AG49)</f>
        <v>#VALUE!</v>
      </c>
      <c r="AH54" s="38" t="e">
        <f aca="false">AVERAGE(AH10,AH23,AH36,AH49)</f>
        <v>#VALUE!</v>
      </c>
      <c r="AI54" s="38" t="e">
        <f aca="false">AVERAGE(AI10,AI23,AI36,AI49)</f>
        <v>#VALUE!</v>
      </c>
      <c r="AJ54" s="36"/>
      <c r="AM54" s="38" t="e">
        <f aca="false">AVERAGE(AM10,AM23,AM36,AM49)</f>
        <v>#VALUE!</v>
      </c>
      <c r="AN54" s="38" t="e">
        <f aca="false">AVERAGE(AN10,AN23,AN36,AN49)</f>
        <v>#VALUE!</v>
      </c>
      <c r="AO54" s="38" t="e">
        <f aca="false">AVERAGE(AO10,AO23,AO36,AO49)</f>
        <v>#VALUE!</v>
      </c>
      <c r="AP54" s="38" t="e">
        <f aca="false">AVERAGE(AP10,AP23,AP36,AP49)</f>
        <v>#VALUE!</v>
      </c>
      <c r="AQ54" s="38" t="e">
        <f aca="false">AVERAGE(AQ10,AQ23,AQ36,AQ49)</f>
        <v>#VALUE!</v>
      </c>
      <c r="AR54" s="38" t="e">
        <f aca="false">AVERAGE(AR10,AR23,AR36,AR49)</f>
        <v>#VALUE!</v>
      </c>
      <c r="AS54" s="38" t="e">
        <f aca="false">AVERAGE(AS10,AS23,AS36,AS49)</f>
        <v>#VALUE!</v>
      </c>
      <c r="AT54" s="38" t="e">
        <f aca="false">AVERAGE(AT10,AT23,AT36,AT49)</f>
        <v>#VALUE!</v>
      </c>
      <c r="AU54" s="38" t="e">
        <f aca="false">AVERAGE(AU10,AU23,AU36,AU49)</f>
        <v>#VALUE!</v>
      </c>
      <c r="AV54" s="36"/>
      <c r="AY54" s="38" t="e">
        <f aca="false">AVERAGE(AY10,AY23,AY36,AY49)</f>
        <v>#VALUE!</v>
      </c>
      <c r="AZ54" s="38" t="e">
        <f aca="false">AVERAGE(AZ10,AZ23,AZ36,AZ49)</f>
        <v>#VALUE!</v>
      </c>
      <c r="BA54" s="38" t="e">
        <f aca="false">AVERAGE(BA10,BA23,BA36,BA49)</f>
        <v>#VALUE!</v>
      </c>
      <c r="BB54" s="38" t="e">
        <f aca="false">AVERAGE(BB10,BB23,BB36,BB49)</f>
        <v>#VALUE!</v>
      </c>
      <c r="BC54" s="38" t="e">
        <f aca="false">AVERAGE(BC10,BC23,BC36,BC49)</f>
        <v>#VALUE!</v>
      </c>
      <c r="BD54" s="38" t="e">
        <f aca="false">AVERAGE(BD10,BD23,BD36,BD49)</f>
        <v>#VALUE!</v>
      </c>
      <c r="BE54" s="38" t="e">
        <f aca="false">AVERAGE(BE10,BE23,BE36,BE49)</f>
        <v>#VALUE!</v>
      </c>
      <c r="BF54" s="38" t="e">
        <f aca="false">AVERAGE(BF10,BF23,BF36,BF49)</f>
        <v>#VALUE!</v>
      </c>
      <c r="BG54" s="38" t="e">
        <f aca="false">AVERAGE(BG10,BG23,BG36,BG49)</f>
        <v>#VALUE!</v>
      </c>
    </row>
    <row r="56" customFormat="false" ht="12" hidden="false" customHeight="false" outlineLevel="0" collapsed="false">
      <c r="C56" s="36"/>
      <c r="D56" s="36"/>
      <c r="E56" s="36"/>
      <c r="F56" s="36"/>
      <c r="G56" s="36"/>
      <c r="H56" s="36"/>
      <c r="I56" s="36"/>
      <c r="J56" s="36"/>
      <c r="K56" s="36"/>
      <c r="O56" s="36"/>
      <c r="P56" s="36"/>
      <c r="Q56" s="36"/>
      <c r="R56" s="36"/>
      <c r="S56" s="36"/>
      <c r="T56" s="36"/>
      <c r="U56" s="36"/>
      <c r="V56" s="36"/>
      <c r="W56" s="36"/>
    </row>
  </sheetData>
  <mergeCells count="180">
    <mergeCell ref="C2:E2"/>
    <mergeCell ref="F2:H2"/>
    <mergeCell ref="I2:K2"/>
    <mergeCell ref="O2:Q2"/>
    <mergeCell ref="R2:T2"/>
    <mergeCell ref="U2:W2"/>
    <mergeCell ref="AA2:AC2"/>
    <mergeCell ref="AD2:AF2"/>
    <mergeCell ref="AG2:AI2"/>
    <mergeCell ref="AM2:AO2"/>
    <mergeCell ref="AP2:AR2"/>
    <mergeCell ref="AS2:AU2"/>
    <mergeCell ref="AY2:BA2"/>
    <mergeCell ref="BB2:BD2"/>
    <mergeCell ref="BE2:BG2"/>
    <mergeCell ref="C12:E12"/>
    <mergeCell ref="F12:H12"/>
    <mergeCell ref="I12:K12"/>
    <mergeCell ref="O12:Q12"/>
    <mergeCell ref="R12:T12"/>
    <mergeCell ref="U12:W12"/>
    <mergeCell ref="AA12:AC12"/>
    <mergeCell ref="AD12:AF12"/>
    <mergeCell ref="AG12:AI12"/>
    <mergeCell ref="AM12:AO12"/>
    <mergeCell ref="AP12:AR12"/>
    <mergeCell ref="AS12:AU12"/>
    <mergeCell ref="AY12:BA12"/>
    <mergeCell ref="BB12:BD12"/>
    <mergeCell ref="BE12:BG12"/>
    <mergeCell ref="C13:E13"/>
    <mergeCell ref="F13:H13"/>
    <mergeCell ref="I13:K13"/>
    <mergeCell ref="O13:Q13"/>
    <mergeCell ref="R13:T13"/>
    <mergeCell ref="U13:W13"/>
    <mergeCell ref="AA13:AC13"/>
    <mergeCell ref="AD13:AF13"/>
    <mergeCell ref="AG13:AI13"/>
    <mergeCell ref="AM13:AO13"/>
    <mergeCell ref="AP13:AR13"/>
    <mergeCell ref="AS13:AU13"/>
    <mergeCell ref="AY13:BA13"/>
    <mergeCell ref="BB13:BD13"/>
    <mergeCell ref="BE13:BG13"/>
    <mergeCell ref="C15:E15"/>
    <mergeCell ref="F15:H15"/>
    <mergeCell ref="I15:K15"/>
    <mergeCell ref="O15:Q15"/>
    <mergeCell ref="R15:T15"/>
    <mergeCell ref="U15:W15"/>
    <mergeCell ref="AA15:AC15"/>
    <mergeCell ref="AD15:AF15"/>
    <mergeCell ref="AG15:AI15"/>
    <mergeCell ref="AM15:AO15"/>
    <mergeCell ref="AP15:AR15"/>
    <mergeCell ref="AS15:AU15"/>
    <mergeCell ref="AY15:BA15"/>
    <mergeCell ref="BB15:BD15"/>
    <mergeCell ref="BE15:BG15"/>
    <mergeCell ref="C25:E25"/>
    <mergeCell ref="F25:H25"/>
    <mergeCell ref="I25:K25"/>
    <mergeCell ref="O25:Q25"/>
    <mergeCell ref="R25:T25"/>
    <mergeCell ref="U25:W25"/>
    <mergeCell ref="AA25:AC25"/>
    <mergeCell ref="AD25:AF25"/>
    <mergeCell ref="AG25:AI25"/>
    <mergeCell ref="AM25:AO25"/>
    <mergeCell ref="AP25:AR25"/>
    <mergeCell ref="AS25:AU25"/>
    <mergeCell ref="AY25:BA25"/>
    <mergeCell ref="BB25:BD25"/>
    <mergeCell ref="BE25:BG25"/>
    <mergeCell ref="C26:E26"/>
    <mergeCell ref="F26:H26"/>
    <mergeCell ref="I26:K26"/>
    <mergeCell ref="O26:Q26"/>
    <mergeCell ref="R26:T26"/>
    <mergeCell ref="U26:W26"/>
    <mergeCell ref="AA26:AC26"/>
    <mergeCell ref="AD26:AF26"/>
    <mergeCell ref="AG26:AI26"/>
    <mergeCell ref="AM26:AO26"/>
    <mergeCell ref="AP26:AR26"/>
    <mergeCell ref="AS26:AU26"/>
    <mergeCell ref="AY26:BA26"/>
    <mergeCell ref="BB26:BD26"/>
    <mergeCell ref="BE26:BG26"/>
    <mergeCell ref="C28:E28"/>
    <mergeCell ref="F28:H28"/>
    <mergeCell ref="I28:K28"/>
    <mergeCell ref="O28:Q28"/>
    <mergeCell ref="R28:T28"/>
    <mergeCell ref="U28:W28"/>
    <mergeCell ref="AA28:AC28"/>
    <mergeCell ref="AD28:AF28"/>
    <mergeCell ref="AG28:AI28"/>
    <mergeCell ref="AM28:AO28"/>
    <mergeCell ref="AP28:AR28"/>
    <mergeCell ref="AS28:AU28"/>
    <mergeCell ref="AY28:BA28"/>
    <mergeCell ref="BB28:BD28"/>
    <mergeCell ref="BE28:BG28"/>
    <mergeCell ref="C38:E38"/>
    <mergeCell ref="F38:H38"/>
    <mergeCell ref="I38:K38"/>
    <mergeCell ref="O38:Q38"/>
    <mergeCell ref="R38:T38"/>
    <mergeCell ref="U38:W38"/>
    <mergeCell ref="AA38:AC38"/>
    <mergeCell ref="AD38:AF38"/>
    <mergeCell ref="AG38:AI38"/>
    <mergeCell ref="AM38:AO38"/>
    <mergeCell ref="AP38:AR38"/>
    <mergeCell ref="AS38:AU38"/>
    <mergeCell ref="AY38:BA38"/>
    <mergeCell ref="BB38:BD38"/>
    <mergeCell ref="BE38:BG38"/>
    <mergeCell ref="C39:E39"/>
    <mergeCell ref="F39:H39"/>
    <mergeCell ref="I39:K39"/>
    <mergeCell ref="O39:Q39"/>
    <mergeCell ref="R39:T39"/>
    <mergeCell ref="U39:W39"/>
    <mergeCell ref="AA39:AC39"/>
    <mergeCell ref="AD39:AF39"/>
    <mergeCell ref="AG39:AI39"/>
    <mergeCell ref="AM39:AO39"/>
    <mergeCell ref="AP39:AR39"/>
    <mergeCell ref="AS39:AU39"/>
    <mergeCell ref="AY39:BA39"/>
    <mergeCell ref="BB39:BD39"/>
    <mergeCell ref="BE39:BG39"/>
    <mergeCell ref="C41:E41"/>
    <mergeCell ref="F41:H41"/>
    <mergeCell ref="I41:K41"/>
    <mergeCell ref="O41:Q41"/>
    <mergeCell ref="R41:T41"/>
    <mergeCell ref="U41:W41"/>
    <mergeCell ref="AA41:AC41"/>
    <mergeCell ref="AD41:AF41"/>
    <mergeCell ref="AG41:AI41"/>
    <mergeCell ref="AM41:AO41"/>
    <mergeCell ref="AP41:AR41"/>
    <mergeCell ref="AS41:AU41"/>
    <mergeCell ref="AY41:BA41"/>
    <mergeCell ref="BB41:BD41"/>
    <mergeCell ref="BE41:BG41"/>
    <mergeCell ref="C51:E51"/>
    <mergeCell ref="F51:H51"/>
    <mergeCell ref="I51:K51"/>
    <mergeCell ref="O51:Q51"/>
    <mergeCell ref="R51:T51"/>
    <mergeCell ref="U51:W51"/>
    <mergeCell ref="AA51:AC51"/>
    <mergeCell ref="AD51:AF51"/>
    <mergeCell ref="AG51:AI51"/>
    <mergeCell ref="AM51:AO51"/>
    <mergeCell ref="AP51:AR51"/>
    <mergeCell ref="AS51:AU51"/>
    <mergeCell ref="AY51:BA51"/>
    <mergeCell ref="BB51:BD51"/>
    <mergeCell ref="BE51:BG51"/>
    <mergeCell ref="C52:E52"/>
    <mergeCell ref="F52:H52"/>
    <mergeCell ref="I52:K52"/>
    <mergeCell ref="O52:Q52"/>
    <mergeCell ref="R52:T52"/>
    <mergeCell ref="U52:W52"/>
    <mergeCell ref="AA52:AC52"/>
    <mergeCell ref="AD52:AF52"/>
    <mergeCell ref="AG52:AI52"/>
    <mergeCell ref="AM52:AO52"/>
    <mergeCell ref="AP52:AR52"/>
    <mergeCell ref="AS52:AU52"/>
    <mergeCell ref="AY52:BA52"/>
    <mergeCell ref="BB52:BD52"/>
    <mergeCell ref="BE52:BG52"/>
  </mergeCells>
  <conditionalFormatting sqref="C4:K10 C17:K23 C30:K36 C43:K49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O4:W10 O17:W23 O30:W36 O43:W49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A4:AI10 AA17:AI23 AA30:AI36 AA43:AI49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AM4:AU10 AM17:AU23 AM30:AU36 AM43:AU49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AY4:BG10 AY17:BG23 AY30:BG36 AY43:BG49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H3" activeCellId="0" sqref="BH3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7" t="s">
        <v>26</v>
      </c>
      <c r="B3" s="7" t="s">
        <v>40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6435.53</v>
      </c>
      <c r="I3" s="49" t="n">
        <v>76.4</v>
      </c>
      <c r="J3" s="50" t="n">
        <f aca="false">H3/3600</f>
        <v>1.78764722222222</v>
      </c>
      <c r="L3" s="48" t="n">
        <v>104258.2176</v>
      </c>
      <c r="M3" s="49" t="n">
        <v>43.5702</v>
      </c>
      <c r="N3" s="49" t="n">
        <v>42.9644</v>
      </c>
      <c r="O3" s="49" t="n">
        <v>44.8581</v>
      </c>
      <c r="P3" s="49" t="n">
        <v>6538.85</v>
      </c>
      <c r="Q3" s="49" t="n">
        <v>75.08</v>
      </c>
      <c r="R3" s="51" t="n">
        <f aca="false">P3/3600</f>
        <v>1.81634722222222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04251.9072</v>
      </c>
      <c r="Y3" s="49" t="n">
        <v>43.5706</v>
      </c>
      <c r="Z3" s="49" t="n">
        <v>42.9649</v>
      </c>
      <c r="AA3" s="49" t="n">
        <v>44.8593</v>
      </c>
      <c r="AB3" s="49" t="n">
        <v>6436.13</v>
      </c>
      <c r="AC3" s="49" t="n">
        <v>76.42</v>
      </c>
      <c r="AD3" s="51" t="n">
        <f aca="false">AB3/3600</f>
        <v>1.78781388888889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 t="n">
        <v>104246.1072</v>
      </c>
      <c r="AK3" s="49" t="n">
        <v>43.5704</v>
      </c>
      <c r="AL3" s="49" t="n">
        <v>42.9649</v>
      </c>
      <c r="AM3" s="49" t="n">
        <v>44.8594</v>
      </c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 t="n">
        <v>104250.1728</v>
      </c>
      <c r="AW3" s="49" t="n">
        <v>43.5704</v>
      </c>
      <c r="AX3" s="49" t="n">
        <v>42.9649</v>
      </c>
      <c r="AY3" s="49" t="n">
        <v>44.8594</v>
      </c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8" t="n">
        <v>104249.0784</v>
      </c>
      <c r="BI3" s="49" t="n">
        <v>43.5706</v>
      </c>
      <c r="BJ3" s="49" t="n">
        <v>42.9649</v>
      </c>
      <c r="BK3" s="49" t="n">
        <v>44.8593</v>
      </c>
      <c r="BL3" s="49"/>
      <c r="BM3" s="49"/>
      <c r="BN3" s="51" t="n">
        <f aca="false">BL3/3600</f>
        <v>0</v>
      </c>
      <c r="BO3" s="52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53" t="n">
        <v>58085.4992</v>
      </c>
      <c r="E4" s="54" t="n">
        <v>40.4066</v>
      </c>
      <c r="F4" s="54" t="n">
        <v>40.3336</v>
      </c>
      <c r="G4" s="54" t="n">
        <v>42.339</v>
      </c>
      <c r="H4" s="54" t="n">
        <v>5969.61</v>
      </c>
      <c r="I4" s="54" t="n">
        <v>67.78</v>
      </c>
      <c r="J4" s="55" t="n">
        <f aca="false">H4/3600</f>
        <v>1.658225</v>
      </c>
      <c r="L4" s="53" t="n">
        <v>58085.4992</v>
      </c>
      <c r="M4" s="54" t="n">
        <v>40.4066</v>
      </c>
      <c r="N4" s="54" t="n">
        <v>40.3336</v>
      </c>
      <c r="O4" s="54" t="n">
        <v>42.339</v>
      </c>
      <c r="P4" s="54" t="n">
        <v>5985.15</v>
      </c>
      <c r="Q4" s="54" t="n">
        <v>66.61</v>
      </c>
      <c r="R4" s="56" t="n">
        <f aca="false">P4/3600</f>
        <v>1.66254166666667</v>
      </c>
      <c r="S4" s="52"/>
      <c r="T4" s="57"/>
      <c r="U4" s="58"/>
      <c r="V4" s="59"/>
      <c r="X4" s="53" t="n">
        <v>58093.0016</v>
      </c>
      <c r="Y4" s="54" t="n">
        <v>40.4078</v>
      </c>
      <c r="Z4" s="54" t="n">
        <v>40.3385</v>
      </c>
      <c r="AA4" s="54" t="n">
        <v>42.3455</v>
      </c>
      <c r="AB4" s="54" t="n">
        <v>6036.68</v>
      </c>
      <c r="AC4" s="54" t="n">
        <v>67.77</v>
      </c>
      <c r="AD4" s="56" t="n">
        <f aca="false">AB4/3600</f>
        <v>1.67685555555556</v>
      </c>
      <c r="AE4" s="52"/>
      <c r="AF4" s="57"/>
      <c r="AG4" s="58"/>
      <c r="AH4" s="59"/>
      <c r="AJ4" s="53" t="n">
        <v>58091.9088</v>
      </c>
      <c r="AK4" s="54" t="n">
        <v>40.4079</v>
      </c>
      <c r="AL4" s="54" t="n">
        <v>40.339</v>
      </c>
      <c r="AM4" s="54" t="n">
        <v>42.3458</v>
      </c>
      <c r="AN4" s="54"/>
      <c r="AO4" s="54"/>
      <c r="AP4" s="56" t="n">
        <f aca="false">AN4/3600</f>
        <v>0</v>
      </c>
      <c r="AQ4" s="52"/>
      <c r="AR4" s="57"/>
      <c r="AS4" s="58"/>
      <c r="AT4" s="59"/>
      <c r="AV4" s="53" t="n">
        <v>58094.5312</v>
      </c>
      <c r="AW4" s="54" t="n">
        <v>40.4079</v>
      </c>
      <c r="AX4" s="54" t="n">
        <v>40.339</v>
      </c>
      <c r="AY4" s="54" t="n">
        <v>42.3458</v>
      </c>
      <c r="AZ4" s="54"/>
      <c r="BA4" s="54"/>
      <c r="BB4" s="56" t="n">
        <f aca="false">AZ4/3600</f>
        <v>0</v>
      </c>
      <c r="BC4" s="52"/>
      <c r="BD4" s="57"/>
      <c r="BE4" s="58"/>
      <c r="BF4" s="59"/>
      <c r="BH4" s="53" t="n">
        <v>58091.5808</v>
      </c>
      <c r="BI4" s="54" t="n">
        <v>40.4078</v>
      </c>
      <c r="BJ4" s="54" t="n">
        <v>40.3385</v>
      </c>
      <c r="BK4" s="54" t="n">
        <v>42.3455</v>
      </c>
      <c r="BL4" s="54"/>
      <c r="BM4" s="54"/>
      <c r="BN4" s="56" t="n">
        <f aca="false">BL4/3600</f>
        <v>0</v>
      </c>
      <c r="BO4" s="52"/>
      <c r="BP4" s="57"/>
      <c r="BQ4" s="58"/>
      <c r="BR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5296</v>
      </c>
      <c r="E5" s="54" t="n">
        <v>37.382</v>
      </c>
      <c r="F5" s="54" t="n">
        <v>38.5893</v>
      </c>
      <c r="G5" s="54" t="n">
        <v>40.5552</v>
      </c>
      <c r="H5" s="54" t="n">
        <v>5666.22</v>
      </c>
      <c r="I5" s="54" t="n">
        <v>61.81</v>
      </c>
      <c r="J5" s="55" t="n">
        <f aca="false">H5/3600</f>
        <v>1.57395</v>
      </c>
      <c r="L5" s="53" t="n">
        <v>32951.5296</v>
      </c>
      <c r="M5" s="54" t="n">
        <v>37.382</v>
      </c>
      <c r="N5" s="54" t="n">
        <v>38.5893</v>
      </c>
      <c r="O5" s="54" t="n">
        <v>40.5552</v>
      </c>
      <c r="P5" s="54" t="n">
        <v>5656</v>
      </c>
      <c r="Q5" s="54" t="n">
        <v>62.44</v>
      </c>
      <c r="R5" s="56" t="n">
        <f aca="false">P5/3600</f>
        <v>1.57111111111111</v>
      </c>
      <c r="S5" s="52"/>
      <c r="T5" s="57"/>
      <c r="U5" s="58"/>
      <c r="V5" s="59"/>
      <c r="X5" s="53" t="n">
        <v>32964.5616</v>
      </c>
      <c r="Y5" s="54" t="n">
        <v>37.3857</v>
      </c>
      <c r="Z5" s="54" t="n">
        <v>38.5962</v>
      </c>
      <c r="AA5" s="54" t="n">
        <v>40.5637</v>
      </c>
      <c r="AB5" s="54" t="n">
        <v>5689.11</v>
      </c>
      <c r="AC5" s="54" t="n">
        <v>62.44</v>
      </c>
      <c r="AD5" s="56" t="n">
        <f aca="false">AB5/3600</f>
        <v>1.58030833333333</v>
      </c>
      <c r="AE5" s="52"/>
      <c r="AF5" s="57"/>
      <c r="AG5" s="58"/>
      <c r="AH5" s="59"/>
      <c r="AJ5" s="53" t="n">
        <v>32964.784</v>
      </c>
      <c r="AK5" s="54" t="n">
        <v>37.386</v>
      </c>
      <c r="AL5" s="54" t="n">
        <v>38.5968</v>
      </c>
      <c r="AM5" s="54" t="n">
        <v>40.564</v>
      </c>
      <c r="AN5" s="54"/>
      <c r="AO5" s="54"/>
      <c r="AP5" s="56" t="n">
        <f aca="false">AN5/3600</f>
        <v>0</v>
      </c>
      <c r="AQ5" s="52"/>
      <c r="AR5" s="57"/>
      <c r="AS5" s="58"/>
      <c r="AT5" s="59"/>
      <c r="AV5" s="53" t="n">
        <v>32966.8304</v>
      </c>
      <c r="AW5" s="54" t="n">
        <v>37.386</v>
      </c>
      <c r="AX5" s="54" t="n">
        <v>38.5968</v>
      </c>
      <c r="AY5" s="54" t="n">
        <v>40.564</v>
      </c>
      <c r="AZ5" s="54"/>
      <c r="BA5" s="54"/>
      <c r="BB5" s="56" t="n">
        <f aca="false">AZ5/3600</f>
        <v>0</v>
      </c>
      <c r="BC5" s="52"/>
      <c r="BD5" s="57"/>
      <c r="BE5" s="58"/>
      <c r="BF5" s="59"/>
      <c r="BH5" s="53" t="n">
        <v>32963.5968</v>
      </c>
      <c r="BI5" s="54" t="n">
        <v>37.3857</v>
      </c>
      <c r="BJ5" s="54" t="n">
        <v>38.5962</v>
      </c>
      <c r="BK5" s="54" t="n">
        <v>40.5637</v>
      </c>
      <c r="BL5" s="54"/>
      <c r="BM5" s="54"/>
      <c r="BN5" s="56" t="n">
        <f aca="false">BL5/3600</f>
        <v>0</v>
      </c>
      <c r="BO5" s="52"/>
      <c r="BP5" s="57"/>
      <c r="BQ5" s="58"/>
      <c r="BR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8587.1136</v>
      </c>
      <c r="E6" s="61" t="n">
        <v>34.3328</v>
      </c>
      <c r="F6" s="61" t="n">
        <v>37.4123</v>
      </c>
      <c r="G6" s="61" t="n">
        <v>39.403</v>
      </c>
      <c r="H6" s="61" t="n">
        <v>5338.86</v>
      </c>
      <c r="I6" s="61" t="n">
        <v>58.27</v>
      </c>
      <c r="J6" s="62" t="n">
        <f aca="false">H6/3600</f>
        <v>1.48301666666667</v>
      </c>
      <c r="L6" s="60" t="n">
        <v>18587.1136</v>
      </c>
      <c r="M6" s="61" t="n">
        <v>34.3328</v>
      </c>
      <c r="N6" s="61" t="n">
        <v>37.4123</v>
      </c>
      <c r="O6" s="61" t="n">
        <v>39.403</v>
      </c>
      <c r="P6" s="61" t="n">
        <v>5347.82</v>
      </c>
      <c r="Q6" s="61" t="n">
        <v>59.14</v>
      </c>
      <c r="R6" s="63" t="n">
        <f aca="false">P6/3600</f>
        <v>1.48550555555556</v>
      </c>
      <c r="S6" s="52"/>
      <c r="T6" s="64"/>
      <c r="U6" s="65"/>
      <c r="V6" s="66"/>
      <c r="X6" s="60" t="n">
        <v>18591.8432</v>
      </c>
      <c r="Y6" s="61" t="n">
        <v>34.3342</v>
      </c>
      <c r="Z6" s="61" t="n">
        <v>37.4189</v>
      </c>
      <c r="AA6" s="61" t="n">
        <v>39.41</v>
      </c>
      <c r="AB6" s="61" t="n">
        <v>5334.71</v>
      </c>
      <c r="AC6" s="61" t="n">
        <v>58.03</v>
      </c>
      <c r="AD6" s="63" t="n">
        <f aca="false">AB6/3600</f>
        <v>1.48186388888889</v>
      </c>
      <c r="AE6" s="52"/>
      <c r="AF6" s="64"/>
      <c r="AG6" s="65"/>
      <c r="AH6" s="66"/>
      <c r="AJ6" s="60" t="n">
        <v>18591.5872</v>
      </c>
      <c r="AK6" s="61" t="n">
        <v>34.3343</v>
      </c>
      <c r="AL6" s="61" t="n">
        <v>37.4192</v>
      </c>
      <c r="AM6" s="61" t="n">
        <v>39.4101</v>
      </c>
      <c r="AN6" s="61"/>
      <c r="AO6" s="61"/>
      <c r="AP6" s="63" t="n">
        <f aca="false">AN6/3600</f>
        <v>0</v>
      </c>
      <c r="AQ6" s="52"/>
      <c r="AR6" s="64"/>
      <c r="AS6" s="65"/>
      <c r="AT6" s="66"/>
      <c r="AV6" s="60" t="n">
        <v>18592.4928</v>
      </c>
      <c r="AW6" s="61" t="n">
        <v>34.3343</v>
      </c>
      <c r="AX6" s="61" t="n">
        <v>37.4192</v>
      </c>
      <c r="AY6" s="61" t="n">
        <v>39.4101</v>
      </c>
      <c r="AZ6" s="61"/>
      <c r="BA6" s="61"/>
      <c r="BB6" s="63" t="n">
        <f aca="false">AZ6/3600</f>
        <v>0</v>
      </c>
      <c r="BC6" s="52"/>
      <c r="BD6" s="64"/>
      <c r="BE6" s="65"/>
      <c r="BF6" s="66"/>
      <c r="BH6" s="60" t="n">
        <v>18591.2464</v>
      </c>
      <c r="BI6" s="61" t="n">
        <v>34.3342</v>
      </c>
      <c r="BJ6" s="61" t="n">
        <v>37.4189</v>
      </c>
      <c r="BK6" s="61" t="n">
        <v>39.41</v>
      </c>
      <c r="BL6" s="61"/>
      <c r="BM6" s="61"/>
      <c r="BN6" s="63" t="n">
        <f aca="false">BL6/3600</f>
        <v>0</v>
      </c>
      <c r="BO6" s="52"/>
      <c r="BP6" s="64"/>
      <c r="BQ6" s="65"/>
      <c r="BR6" s="66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48" t="n">
        <v>107116.9744</v>
      </c>
      <c r="E7" s="49" t="n">
        <v>43.4884</v>
      </c>
      <c r="F7" s="49" t="n">
        <v>45.8048</v>
      </c>
      <c r="G7" s="49" t="n">
        <v>45.353</v>
      </c>
      <c r="H7" s="49" t="n">
        <v>6487.25</v>
      </c>
      <c r="I7" s="49" t="n">
        <v>78.98</v>
      </c>
      <c r="J7" s="50" t="n">
        <f aca="false">H7/3600</f>
        <v>1.80201388888889</v>
      </c>
      <c r="L7" s="48" t="n">
        <v>107116.9744</v>
      </c>
      <c r="M7" s="49" t="n">
        <v>43.4884</v>
      </c>
      <c r="N7" s="49" t="n">
        <v>45.8048</v>
      </c>
      <c r="O7" s="49" t="n">
        <v>45.353</v>
      </c>
      <c r="P7" s="49" t="n">
        <v>6495.73</v>
      </c>
      <c r="Q7" s="49" t="n">
        <v>79.62</v>
      </c>
      <c r="R7" s="51" t="n">
        <f aca="false">P7/3600</f>
        <v>1.80436944444444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107119.1968</v>
      </c>
      <c r="Y7" s="49" t="n">
        <v>43.4884</v>
      </c>
      <c r="Z7" s="49" t="n">
        <v>45.8084</v>
      </c>
      <c r="AA7" s="49" t="n">
        <v>45.3569</v>
      </c>
      <c r="AB7" s="49" t="n">
        <v>6492.9</v>
      </c>
      <c r="AC7" s="49" t="n">
        <v>77.86</v>
      </c>
      <c r="AD7" s="51" t="n">
        <f aca="false">AB7/3600</f>
        <v>1.80358333333333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 t="n">
        <v>107117.0512</v>
      </c>
      <c r="AK7" s="49" t="n">
        <v>43.4885</v>
      </c>
      <c r="AL7" s="49" t="n">
        <v>45.8089</v>
      </c>
      <c r="AM7" s="49" t="n">
        <v>45.357</v>
      </c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 t="n">
        <v>107120.4224</v>
      </c>
      <c r="AW7" s="49" t="n">
        <v>43.4885</v>
      </c>
      <c r="AX7" s="49" t="n">
        <v>45.8089</v>
      </c>
      <c r="AY7" s="49" t="n">
        <v>45.357</v>
      </c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8" t="n">
        <v>107117.2304</v>
      </c>
      <c r="BI7" s="49" t="n">
        <v>43.4884</v>
      </c>
      <c r="BJ7" s="49" t="n">
        <v>45.8084</v>
      </c>
      <c r="BK7" s="49" t="n">
        <v>45.3569</v>
      </c>
      <c r="BL7" s="49"/>
      <c r="BM7" s="49"/>
      <c r="BN7" s="51" t="n">
        <f aca="false">BL7/3600</f>
        <v>0</v>
      </c>
      <c r="BO7" s="52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66.51</v>
      </c>
      <c r="I8" s="54" t="n">
        <v>70.1</v>
      </c>
      <c r="J8" s="55" t="n">
        <f aca="false">H8/3600</f>
        <v>1.68514166666667</v>
      </c>
      <c r="L8" s="53" t="n">
        <v>62101.4544</v>
      </c>
      <c r="M8" s="54" t="n">
        <v>40.0817</v>
      </c>
      <c r="N8" s="54" t="n">
        <v>43.5072</v>
      </c>
      <c r="O8" s="54" t="n">
        <v>43.5945</v>
      </c>
      <c r="P8" s="54" t="n">
        <v>6074.96</v>
      </c>
      <c r="Q8" s="54" t="n">
        <v>71.45</v>
      </c>
      <c r="R8" s="56" t="n">
        <f aca="false">P8/3600</f>
        <v>1.68748888888889</v>
      </c>
      <c r="S8" s="52"/>
      <c r="T8" s="57"/>
      <c r="U8" s="58"/>
      <c r="V8" s="59"/>
      <c r="X8" s="53" t="n">
        <v>62108.4528</v>
      </c>
      <c r="Y8" s="54" t="n">
        <v>40.0821</v>
      </c>
      <c r="Z8" s="54" t="n">
        <v>43.514</v>
      </c>
      <c r="AA8" s="54" t="n">
        <v>43.6047</v>
      </c>
      <c r="AB8" s="54" t="n">
        <v>6112.26</v>
      </c>
      <c r="AC8" s="54" t="n">
        <v>72.45</v>
      </c>
      <c r="AD8" s="56" t="n">
        <f aca="false">AB8/3600</f>
        <v>1.69785</v>
      </c>
      <c r="AE8" s="52"/>
      <c r="AF8" s="57"/>
      <c r="AG8" s="58"/>
      <c r="AH8" s="59"/>
      <c r="AJ8" s="53" t="n">
        <v>62109.2864</v>
      </c>
      <c r="AK8" s="54" t="n">
        <v>40.0822</v>
      </c>
      <c r="AL8" s="54" t="n">
        <v>43.5144</v>
      </c>
      <c r="AM8" s="54" t="n">
        <v>43.6052</v>
      </c>
      <c r="AN8" s="54"/>
      <c r="AO8" s="54"/>
      <c r="AP8" s="56" t="n">
        <f aca="false">AN8/3600</f>
        <v>0</v>
      </c>
      <c r="AQ8" s="52"/>
      <c r="AR8" s="57"/>
      <c r="AS8" s="58"/>
      <c r="AT8" s="59"/>
      <c r="AV8" s="53" t="n">
        <v>62110.1888</v>
      </c>
      <c r="AW8" s="54" t="n">
        <v>40.0822</v>
      </c>
      <c r="AX8" s="54" t="n">
        <v>43.5144</v>
      </c>
      <c r="AY8" s="54" t="n">
        <v>43.6052</v>
      </c>
      <c r="AZ8" s="54"/>
      <c r="BA8" s="54"/>
      <c r="BB8" s="56" t="n">
        <f aca="false">AZ8/3600</f>
        <v>0</v>
      </c>
      <c r="BC8" s="52"/>
      <c r="BD8" s="57"/>
      <c r="BE8" s="58"/>
      <c r="BF8" s="59"/>
      <c r="BH8" s="53" t="n">
        <v>62107.9552</v>
      </c>
      <c r="BI8" s="54" t="n">
        <v>40.0821</v>
      </c>
      <c r="BJ8" s="54" t="n">
        <v>43.514</v>
      </c>
      <c r="BK8" s="54" t="n">
        <v>43.6047</v>
      </c>
      <c r="BL8" s="54"/>
      <c r="BM8" s="54"/>
      <c r="BN8" s="56" t="n">
        <f aca="false">BL8/3600</f>
        <v>0</v>
      </c>
      <c r="BO8" s="52"/>
      <c r="BP8" s="57"/>
      <c r="BQ8" s="58"/>
      <c r="BR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688.55</v>
      </c>
      <c r="I9" s="54" t="n">
        <v>66.77</v>
      </c>
      <c r="J9" s="55" t="n">
        <f aca="false">H9/3600</f>
        <v>1.58015277777778</v>
      </c>
      <c r="L9" s="53" t="n">
        <v>35432.6288</v>
      </c>
      <c r="M9" s="54" t="n">
        <v>37.0116</v>
      </c>
      <c r="N9" s="54" t="n">
        <v>41.496</v>
      </c>
      <c r="O9" s="54" t="n">
        <v>41.962</v>
      </c>
      <c r="P9" s="54" t="n">
        <v>5690.79</v>
      </c>
      <c r="Q9" s="54" t="n">
        <v>66.3</v>
      </c>
      <c r="R9" s="56" t="n">
        <f aca="false">P9/3600</f>
        <v>1.580775</v>
      </c>
      <c r="S9" s="52"/>
      <c r="T9" s="57"/>
      <c r="U9" s="67"/>
      <c r="V9" s="59"/>
      <c r="X9" s="53" t="n">
        <v>35444.256</v>
      </c>
      <c r="Y9" s="54" t="n">
        <v>37.0135</v>
      </c>
      <c r="Z9" s="54" t="n">
        <v>41.5094</v>
      </c>
      <c r="AA9" s="54" t="n">
        <v>41.9743</v>
      </c>
      <c r="AB9" s="54" t="n">
        <v>5692.76</v>
      </c>
      <c r="AC9" s="54" t="n">
        <v>67.64</v>
      </c>
      <c r="AD9" s="56" t="n">
        <f aca="false">AB9/3600</f>
        <v>1.58132222222222</v>
      </c>
      <c r="AE9" s="52"/>
      <c r="AF9" s="57"/>
      <c r="AG9" s="67"/>
      <c r="AH9" s="59"/>
      <c r="AJ9" s="53" t="n">
        <v>35444.2608</v>
      </c>
      <c r="AK9" s="54" t="n">
        <v>37.0134</v>
      </c>
      <c r="AL9" s="54" t="n">
        <v>41.5102</v>
      </c>
      <c r="AM9" s="54" t="n">
        <v>41.9749</v>
      </c>
      <c r="AN9" s="54"/>
      <c r="AO9" s="54"/>
      <c r="AP9" s="56" t="n">
        <f aca="false">AN9/3600</f>
        <v>0</v>
      </c>
      <c r="AQ9" s="52"/>
      <c r="AR9" s="57"/>
      <c r="AS9" s="67"/>
      <c r="AT9" s="59"/>
      <c r="AV9" s="53" t="n">
        <v>35444.6032</v>
      </c>
      <c r="AW9" s="54" t="n">
        <v>37.0134</v>
      </c>
      <c r="AX9" s="54" t="n">
        <v>41.5102</v>
      </c>
      <c r="AY9" s="54" t="n">
        <v>41.9749</v>
      </c>
      <c r="AZ9" s="54"/>
      <c r="BA9" s="54"/>
      <c r="BB9" s="56" t="n">
        <f aca="false">AZ9/3600</f>
        <v>0</v>
      </c>
      <c r="BC9" s="52"/>
      <c r="BD9" s="57"/>
      <c r="BE9" s="67"/>
      <c r="BF9" s="59"/>
      <c r="BH9" s="53" t="n">
        <v>35444.1664</v>
      </c>
      <c r="BI9" s="54" t="n">
        <v>37.0135</v>
      </c>
      <c r="BJ9" s="54" t="n">
        <v>41.5094</v>
      </c>
      <c r="BK9" s="54" t="n">
        <v>41.9743</v>
      </c>
      <c r="BL9" s="54"/>
      <c r="BM9" s="54"/>
      <c r="BN9" s="56" t="n">
        <f aca="false">BL9/3600</f>
        <v>0</v>
      </c>
      <c r="BO9" s="52"/>
      <c r="BP9" s="57"/>
      <c r="BQ9" s="67"/>
      <c r="BR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0663.7664</v>
      </c>
      <c r="E10" s="61" t="n">
        <v>34.1676</v>
      </c>
      <c r="F10" s="61" t="n">
        <v>39.9805</v>
      </c>
      <c r="G10" s="61" t="n">
        <v>40.7044</v>
      </c>
      <c r="H10" s="61" t="n">
        <v>5414.29</v>
      </c>
      <c r="I10" s="61" t="n">
        <v>60.97</v>
      </c>
      <c r="J10" s="62" t="n">
        <f aca="false">H10/3600</f>
        <v>1.50396944444444</v>
      </c>
      <c r="L10" s="60" t="n">
        <v>20663.7664</v>
      </c>
      <c r="M10" s="61" t="n">
        <v>34.1676</v>
      </c>
      <c r="N10" s="61" t="n">
        <v>39.9805</v>
      </c>
      <c r="O10" s="61" t="n">
        <v>40.7044</v>
      </c>
      <c r="P10" s="61" t="n">
        <v>5410.35</v>
      </c>
      <c r="Q10" s="61" t="n">
        <v>60.28</v>
      </c>
      <c r="R10" s="63" t="n">
        <f aca="false">P10/3600</f>
        <v>1.502875</v>
      </c>
      <c r="S10" s="52"/>
      <c r="T10" s="64"/>
      <c r="U10" s="65"/>
      <c r="V10" s="66"/>
      <c r="X10" s="60" t="n">
        <v>20671.976</v>
      </c>
      <c r="Y10" s="61" t="n">
        <v>34.1694</v>
      </c>
      <c r="Z10" s="61" t="n">
        <v>39.991</v>
      </c>
      <c r="AA10" s="61" t="n">
        <v>40.7148</v>
      </c>
      <c r="AB10" s="61" t="n">
        <v>5414.46</v>
      </c>
      <c r="AC10" s="61" t="n">
        <v>60</v>
      </c>
      <c r="AD10" s="63" t="n">
        <f aca="false">AB10/3600</f>
        <v>1.50401666666667</v>
      </c>
      <c r="AE10" s="52"/>
      <c r="AF10" s="64"/>
      <c r="AG10" s="65"/>
      <c r="AH10" s="66"/>
      <c r="AJ10" s="60" t="n">
        <v>20672.4448</v>
      </c>
      <c r="AK10" s="61" t="n">
        <v>34.1693</v>
      </c>
      <c r="AL10" s="61" t="n">
        <v>39.9915</v>
      </c>
      <c r="AM10" s="61" t="n">
        <v>40.7151</v>
      </c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 t="n">
        <v>20672.0096</v>
      </c>
      <c r="AW10" s="61" t="n">
        <v>34.1693</v>
      </c>
      <c r="AX10" s="61" t="n">
        <v>39.9915</v>
      </c>
      <c r="AY10" s="61" t="n">
        <v>40.7151</v>
      </c>
      <c r="AZ10" s="61"/>
      <c r="BA10" s="61"/>
      <c r="BB10" s="63" t="n">
        <f aca="false">AZ10/3600</f>
        <v>0</v>
      </c>
      <c r="BC10" s="52"/>
      <c r="BD10" s="64"/>
      <c r="BE10" s="65"/>
      <c r="BF10" s="66"/>
      <c r="BH10" s="60" t="n">
        <v>20672.2384</v>
      </c>
      <c r="BI10" s="61" t="n">
        <v>34.1694</v>
      </c>
      <c r="BJ10" s="61" t="n">
        <v>39.991</v>
      </c>
      <c r="BK10" s="61" t="n">
        <v>40.7148</v>
      </c>
      <c r="BL10" s="61"/>
      <c r="BM10" s="61"/>
      <c r="BN10" s="63" t="n">
        <f aca="false">BL10/3600</f>
        <v>0</v>
      </c>
      <c r="BO10" s="52"/>
      <c r="BP10" s="64"/>
      <c r="BQ10" s="65"/>
      <c r="BR10" s="66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48" t="n">
        <v>381166.9936</v>
      </c>
      <c r="E11" s="49" t="n">
        <v>42.5989</v>
      </c>
      <c r="F11" s="49" t="n">
        <v>42.774</v>
      </c>
      <c r="G11" s="49" t="n">
        <v>41.3812</v>
      </c>
      <c r="H11" s="49" t="n">
        <v>15098.51</v>
      </c>
      <c r="I11" s="49" t="n">
        <v>154.65</v>
      </c>
      <c r="J11" s="50" t="n">
        <f aca="false">H11/3600</f>
        <v>4.19403055555556</v>
      </c>
      <c r="L11" s="48" t="n">
        <v>381166.9936</v>
      </c>
      <c r="M11" s="49" t="n">
        <v>42.5989</v>
      </c>
      <c r="N11" s="49" t="n">
        <v>42.774</v>
      </c>
      <c r="O11" s="49" t="n">
        <v>41.3812</v>
      </c>
      <c r="P11" s="49" t="n">
        <v>15096.09</v>
      </c>
      <c r="Q11" s="49" t="n">
        <v>150.32</v>
      </c>
      <c r="R11" s="51" t="n">
        <f aca="false">P11/3600</f>
        <v>4.19335833333333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381157.064</v>
      </c>
      <c r="Y11" s="49" t="n">
        <v>42.5989</v>
      </c>
      <c r="Z11" s="49" t="n">
        <v>42.7738</v>
      </c>
      <c r="AA11" s="49" t="n">
        <v>41.3811</v>
      </c>
      <c r="AB11" s="49" t="n">
        <v>15026.74</v>
      </c>
      <c r="AC11" s="49" t="n">
        <v>155.34</v>
      </c>
      <c r="AD11" s="51" t="n">
        <f aca="false">AB11/3600</f>
        <v>4.17409444444444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 t="n">
        <v>381161.4144</v>
      </c>
      <c r="AK11" s="49" t="n">
        <v>42.5989</v>
      </c>
      <c r="AL11" s="49" t="n">
        <v>42.7738</v>
      </c>
      <c r="AM11" s="49" t="n">
        <v>41.3811</v>
      </c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 t="n">
        <v>381157.6944</v>
      </c>
      <c r="AW11" s="49" t="n">
        <v>42.5989</v>
      </c>
      <c r="AX11" s="49" t="n">
        <v>42.7738</v>
      </c>
      <c r="AY11" s="49" t="n">
        <v>41.3811</v>
      </c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8" t="n">
        <v>381159.7376</v>
      </c>
      <c r="BI11" s="49" t="n">
        <v>42.5989</v>
      </c>
      <c r="BJ11" s="49" t="n">
        <v>42.7738</v>
      </c>
      <c r="BK11" s="49" t="n">
        <v>41.3811</v>
      </c>
      <c r="BL11" s="49"/>
      <c r="BM11" s="49"/>
      <c r="BN11" s="51" t="n">
        <f aca="false">BL11/3600</f>
        <v>0</v>
      </c>
      <c r="BO11" s="52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45065.864</v>
      </c>
      <c r="E12" s="54" t="n">
        <v>39.0334</v>
      </c>
      <c r="F12" s="54" t="n">
        <v>40.1021</v>
      </c>
      <c r="G12" s="54" t="n">
        <v>37.8944</v>
      </c>
      <c r="H12" s="54" t="n">
        <v>13846.85</v>
      </c>
      <c r="I12" s="54" t="n">
        <v>131.91</v>
      </c>
      <c r="J12" s="55" t="n">
        <f aca="false">H12/3600</f>
        <v>3.84634722222222</v>
      </c>
      <c r="L12" s="53" t="n">
        <v>245065.864</v>
      </c>
      <c r="M12" s="54" t="n">
        <v>39.0334</v>
      </c>
      <c r="N12" s="54" t="n">
        <v>40.1021</v>
      </c>
      <c r="O12" s="54" t="n">
        <v>37.8944</v>
      </c>
      <c r="P12" s="54" t="n">
        <v>13873.05</v>
      </c>
      <c r="Q12" s="54" t="n">
        <v>132.29</v>
      </c>
      <c r="R12" s="56" t="n">
        <f aca="false">P12/3600</f>
        <v>3.853625</v>
      </c>
      <c r="S12" s="52"/>
      <c r="T12" s="57"/>
      <c r="U12" s="58"/>
      <c r="V12" s="59"/>
      <c r="X12" s="53" t="n">
        <v>245029.2192</v>
      </c>
      <c r="Y12" s="54" t="n">
        <v>39.0335</v>
      </c>
      <c r="Z12" s="54" t="n">
        <v>40.102</v>
      </c>
      <c r="AA12" s="54" t="n">
        <v>37.8943</v>
      </c>
      <c r="AB12" s="54" t="n">
        <v>13841.27</v>
      </c>
      <c r="AC12" s="54" t="n">
        <v>135.23</v>
      </c>
      <c r="AD12" s="56" t="n">
        <f aca="false">AB12/3600</f>
        <v>3.84479722222222</v>
      </c>
      <c r="AE12" s="52"/>
      <c r="AF12" s="57"/>
      <c r="AG12" s="58"/>
      <c r="AH12" s="59"/>
      <c r="AJ12" s="53" t="n">
        <v>245034.8848</v>
      </c>
      <c r="AK12" s="54" t="n">
        <v>39.0335</v>
      </c>
      <c r="AL12" s="54" t="n">
        <v>40.1019</v>
      </c>
      <c r="AM12" s="54" t="n">
        <v>37.8942</v>
      </c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 t="n">
        <v>245028.2592</v>
      </c>
      <c r="AW12" s="54" t="n">
        <v>39.0335</v>
      </c>
      <c r="AX12" s="54" t="n">
        <v>40.1019</v>
      </c>
      <c r="AY12" s="54" t="n">
        <v>37.8942</v>
      </c>
      <c r="AZ12" s="54"/>
      <c r="BA12" s="54"/>
      <c r="BB12" s="56" t="n">
        <f aca="false">AZ12/3600</f>
        <v>0</v>
      </c>
      <c r="BC12" s="52"/>
      <c r="BD12" s="57"/>
      <c r="BE12" s="58"/>
      <c r="BF12" s="59"/>
      <c r="BH12" s="53" t="n">
        <v>245035.7872</v>
      </c>
      <c r="BI12" s="54" t="n">
        <v>39.0335</v>
      </c>
      <c r="BJ12" s="54" t="n">
        <v>40.102</v>
      </c>
      <c r="BK12" s="54" t="n">
        <v>37.8943</v>
      </c>
      <c r="BL12" s="54"/>
      <c r="BM12" s="54"/>
      <c r="BN12" s="56" t="n">
        <f aca="false">BL12/3600</f>
        <v>0</v>
      </c>
      <c r="BO12" s="52"/>
      <c r="BP12" s="57"/>
      <c r="BQ12" s="58"/>
      <c r="BR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53584.464</v>
      </c>
      <c r="E13" s="54" t="n">
        <v>35.0762</v>
      </c>
      <c r="F13" s="54" t="n">
        <v>38.4932</v>
      </c>
      <c r="G13" s="54" t="n">
        <v>36.2864</v>
      </c>
      <c r="H13" s="54" t="n">
        <v>13105.57</v>
      </c>
      <c r="I13" s="54" t="n">
        <v>127.44</v>
      </c>
      <c r="J13" s="55" t="n">
        <f aca="false">H13/3600</f>
        <v>3.64043611111111</v>
      </c>
      <c r="L13" s="53" t="n">
        <v>153584.464</v>
      </c>
      <c r="M13" s="54" t="n">
        <v>35.0762</v>
      </c>
      <c r="N13" s="54" t="n">
        <v>38.4932</v>
      </c>
      <c r="O13" s="54" t="n">
        <v>36.2864</v>
      </c>
      <c r="P13" s="54" t="n">
        <v>12887.01</v>
      </c>
      <c r="Q13" s="54" t="n">
        <v>125.03</v>
      </c>
      <c r="R13" s="56" t="n">
        <f aca="false">P13/3600</f>
        <v>3.579725</v>
      </c>
      <c r="S13" s="52"/>
      <c r="T13" s="57"/>
      <c r="U13" s="58"/>
      <c r="V13" s="59"/>
      <c r="X13" s="53" t="n">
        <v>153547.5648</v>
      </c>
      <c r="Y13" s="54" t="n">
        <v>35.076</v>
      </c>
      <c r="Z13" s="54" t="n">
        <v>38.4942</v>
      </c>
      <c r="AA13" s="54" t="n">
        <v>36.2878</v>
      </c>
      <c r="AB13" s="54" t="n">
        <v>12926.01</v>
      </c>
      <c r="AC13" s="54" t="n">
        <v>123.65</v>
      </c>
      <c r="AD13" s="56" t="n">
        <f aca="false">AB13/3600</f>
        <v>3.59055833333333</v>
      </c>
      <c r="AE13" s="52"/>
      <c r="AF13" s="57"/>
      <c r="AG13" s="58"/>
      <c r="AH13" s="59"/>
      <c r="AJ13" s="53" t="n">
        <v>153553.3792</v>
      </c>
      <c r="AK13" s="54" t="n">
        <v>35.076</v>
      </c>
      <c r="AL13" s="54" t="n">
        <v>38.4939</v>
      </c>
      <c r="AM13" s="54" t="n">
        <v>36.288</v>
      </c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 t="n">
        <v>153549.2576</v>
      </c>
      <c r="AW13" s="54" t="n">
        <v>35.076</v>
      </c>
      <c r="AX13" s="54" t="n">
        <v>38.4939</v>
      </c>
      <c r="AY13" s="54" t="n">
        <v>36.288</v>
      </c>
      <c r="AZ13" s="54"/>
      <c r="BA13" s="54"/>
      <c r="BB13" s="56" t="n">
        <f aca="false">AZ13/3600</f>
        <v>0</v>
      </c>
      <c r="BC13" s="52"/>
      <c r="BD13" s="57"/>
      <c r="BE13" s="58"/>
      <c r="BF13" s="59"/>
      <c r="BH13" s="53" t="n">
        <v>153552.9424</v>
      </c>
      <c r="BI13" s="54" t="n">
        <v>35.076</v>
      </c>
      <c r="BJ13" s="54" t="n">
        <v>38.4942</v>
      </c>
      <c r="BK13" s="54" t="n">
        <v>36.2878</v>
      </c>
      <c r="BL13" s="54"/>
      <c r="BM13" s="54"/>
      <c r="BN13" s="56" t="n">
        <f aca="false">BL13/3600</f>
        <v>0</v>
      </c>
      <c r="BO13" s="52"/>
      <c r="BP13" s="57"/>
      <c r="BQ13" s="58"/>
      <c r="BR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81.3488</v>
      </c>
      <c r="E14" s="61" t="n">
        <v>30.9337</v>
      </c>
      <c r="F14" s="61" t="n">
        <v>37.1881</v>
      </c>
      <c r="G14" s="61" t="n">
        <v>35.0122</v>
      </c>
      <c r="H14" s="61" t="n">
        <v>11895.8</v>
      </c>
      <c r="I14" s="61" t="n">
        <v>117.21</v>
      </c>
      <c r="J14" s="62" t="n">
        <f aca="false">H14/3600</f>
        <v>3.30438888888889</v>
      </c>
      <c r="L14" s="60" t="n">
        <v>82581.3488</v>
      </c>
      <c r="M14" s="61" t="n">
        <v>30.9337</v>
      </c>
      <c r="N14" s="61" t="n">
        <v>37.1881</v>
      </c>
      <c r="O14" s="61" t="n">
        <v>35.0122</v>
      </c>
      <c r="P14" s="61" t="n">
        <v>11915.51</v>
      </c>
      <c r="Q14" s="61" t="n">
        <v>120.52</v>
      </c>
      <c r="R14" s="63" t="n">
        <f aca="false">P14/3600</f>
        <v>3.30986388888889</v>
      </c>
      <c r="S14" s="52"/>
      <c r="T14" s="64"/>
      <c r="U14" s="65"/>
      <c r="V14" s="66"/>
      <c r="X14" s="60" t="n">
        <v>82569.7344</v>
      </c>
      <c r="Y14" s="61" t="n">
        <v>30.9344</v>
      </c>
      <c r="Z14" s="61" t="n">
        <v>37.1909</v>
      </c>
      <c r="AA14" s="61" t="n">
        <v>35.0173</v>
      </c>
      <c r="AB14" s="61" t="n">
        <v>11982.58</v>
      </c>
      <c r="AC14" s="61" t="n">
        <v>122.24</v>
      </c>
      <c r="AD14" s="63" t="n">
        <f aca="false">AB14/3600</f>
        <v>3.32849444444444</v>
      </c>
      <c r="AE14" s="52"/>
      <c r="AF14" s="64"/>
      <c r="AG14" s="65"/>
      <c r="AH14" s="66"/>
      <c r="AJ14" s="60" t="n">
        <v>82575.4272</v>
      </c>
      <c r="AK14" s="61" t="n">
        <v>30.9345</v>
      </c>
      <c r="AL14" s="61" t="n">
        <v>37.1907</v>
      </c>
      <c r="AM14" s="61" t="n">
        <v>35.0177</v>
      </c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 t="n">
        <v>82571.2368</v>
      </c>
      <c r="AW14" s="61" t="n">
        <v>30.9345</v>
      </c>
      <c r="AX14" s="61" t="n">
        <v>37.1907</v>
      </c>
      <c r="AY14" s="61" t="n">
        <v>35.0177</v>
      </c>
      <c r="AZ14" s="61"/>
      <c r="BA14" s="61"/>
      <c r="BB14" s="63" t="n">
        <f aca="false">AZ14/3600</f>
        <v>0</v>
      </c>
      <c r="BC14" s="52"/>
      <c r="BD14" s="64"/>
      <c r="BE14" s="65"/>
      <c r="BF14" s="66"/>
      <c r="BH14" s="60" t="n">
        <v>82574.0656</v>
      </c>
      <c r="BI14" s="61" t="n">
        <v>30.9344</v>
      </c>
      <c r="BJ14" s="61" t="n">
        <v>37.1909</v>
      </c>
      <c r="BK14" s="61" t="n">
        <v>35.0173</v>
      </c>
      <c r="BL14" s="61"/>
      <c r="BM14" s="61"/>
      <c r="BN14" s="63" t="n">
        <f aca="false">BL14/3600</f>
        <v>0</v>
      </c>
      <c r="BO14" s="52"/>
      <c r="BP14" s="64"/>
      <c r="BQ14" s="65"/>
      <c r="BR14" s="66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48" t="n">
        <v>100152.1168</v>
      </c>
      <c r="E15" s="49" t="n">
        <v>43.7794</v>
      </c>
      <c r="F15" s="49" t="n">
        <v>46.6821</v>
      </c>
      <c r="G15" s="49" t="n">
        <v>46.2392</v>
      </c>
      <c r="H15" s="49" t="n">
        <v>11528.59</v>
      </c>
      <c r="I15" s="49" t="n">
        <v>110.55</v>
      </c>
      <c r="J15" s="50" t="n">
        <f aca="false">H15/3600</f>
        <v>3.20238611111111</v>
      </c>
      <c r="L15" s="48" t="n">
        <v>100152.1168</v>
      </c>
      <c r="M15" s="49" t="n">
        <v>43.7794</v>
      </c>
      <c r="N15" s="49" t="n">
        <v>46.6821</v>
      </c>
      <c r="O15" s="49" t="n">
        <v>46.2392</v>
      </c>
      <c r="P15" s="49" t="n">
        <v>11571.03</v>
      </c>
      <c r="Q15" s="49" t="n">
        <v>114.69</v>
      </c>
      <c r="R15" s="51" t="n">
        <f aca="false">P15/3600</f>
        <v>3.214175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100147.2576</v>
      </c>
      <c r="Y15" s="49" t="n">
        <v>43.7795</v>
      </c>
      <c r="Z15" s="49" t="n">
        <v>46.6826</v>
      </c>
      <c r="AA15" s="49" t="n">
        <v>46.2402</v>
      </c>
      <c r="AB15" s="49" t="n">
        <v>11579.58</v>
      </c>
      <c r="AC15" s="49" t="n">
        <v>115.38</v>
      </c>
      <c r="AD15" s="51" t="n">
        <f aca="false">AB15/3600</f>
        <v>3.21655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 t="n">
        <v>100147.2192</v>
      </c>
      <c r="AK15" s="49" t="n">
        <v>43.7795</v>
      </c>
      <c r="AL15" s="49" t="n">
        <v>46.6825</v>
      </c>
      <c r="AM15" s="49" t="n">
        <v>46.2401</v>
      </c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 t="n">
        <v>100148.416</v>
      </c>
      <c r="AW15" s="49" t="n">
        <v>43.7795</v>
      </c>
      <c r="AX15" s="49" t="n">
        <v>46.6825</v>
      </c>
      <c r="AY15" s="49" t="n">
        <v>46.2401</v>
      </c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8" t="n">
        <v>100145.2592</v>
      </c>
      <c r="BI15" s="49" t="n">
        <v>43.7795</v>
      </c>
      <c r="BJ15" s="49" t="n">
        <v>46.6826</v>
      </c>
      <c r="BK15" s="49" t="n">
        <v>46.2402</v>
      </c>
      <c r="BL15" s="49"/>
      <c r="BM15" s="49"/>
      <c r="BN15" s="51" t="n">
        <f aca="false">BL15/3600</f>
        <v>0</v>
      </c>
      <c r="BO15" s="52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47128.5088</v>
      </c>
      <c r="E16" s="54" t="n">
        <v>41.4101</v>
      </c>
      <c r="F16" s="54" t="n">
        <v>45.8566</v>
      </c>
      <c r="G16" s="54" t="n">
        <v>45.5835</v>
      </c>
      <c r="H16" s="54" t="n">
        <v>10161.3</v>
      </c>
      <c r="I16" s="54" t="n">
        <v>102.41</v>
      </c>
      <c r="J16" s="55" t="n">
        <f aca="false">H16/3600</f>
        <v>2.82258333333333</v>
      </c>
      <c r="L16" s="53" t="n">
        <v>47128.5088</v>
      </c>
      <c r="M16" s="54" t="n">
        <v>41.4101</v>
      </c>
      <c r="N16" s="54" t="n">
        <v>45.8566</v>
      </c>
      <c r="O16" s="54" t="n">
        <v>45.5835</v>
      </c>
      <c r="P16" s="54" t="n">
        <v>10167.73</v>
      </c>
      <c r="Q16" s="54" t="n">
        <v>101.02</v>
      </c>
      <c r="R16" s="56" t="n">
        <f aca="false">P16/3600</f>
        <v>2.82436944444444</v>
      </c>
      <c r="S16" s="52"/>
      <c r="T16" s="57"/>
      <c r="U16" s="58"/>
      <c r="V16" s="59"/>
      <c r="X16" s="53" t="n">
        <v>47125.0976</v>
      </c>
      <c r="Y16" s="54" t="n">
        <v>41.4106</v>
      </c>
      <c r="Z16" s="54" t="n">
        <v>45.8578</v>
      </c>
      <c r="AA16" s="54" t="n">
        <v>45.5856</v>
      </c>
      <c r="AB16" s="54" t="n">
        <v>10154.47</v>
      </c>
      <c r="AC16" s="54" t="n">
        <v>103.28</v>
      </c>
      <c r="AD16" s="56" t="n">
        <f aca="false">AB16/3600</f>
        <v>2.82068611111111</v>
      </c>
      <c r="AE16" s="52"/>
      <c r="AF16" s="57"/>
      <c r="AG16" s="58"/>
      <c r="AH16" s="59"/>
      <c r="AJ16" s="53" t="n">
        <v>47126.1168</v>
      </c>
      <c r="AK16" s="54" t="n">
        <v>41.4107</v>
      </c>
      <c r="AL16" s="54" t="n">
        <v>45.8575</v>
      </c>
      <c r="AM16" s="54" t="n">
        <v>45.5854</v>
      </c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 t="n">
        <v>47125.1056</v>
      </c>
      <c r="AW16" s="54" t="n">
        <v>41.4107</v>
      </c>
      <c r="AX16" s="54" t="n">
        <v>45.8575</v>
      </c>
      <c r="AY16" s="54" t="n">
        <v>45.5854</v>
      </c>
      <c r="AZ16" s="54"/>
      <c r="BA16" s="54"/>
      <c r="BB16" s="56" t="n">
        <f aca="false">AZ16/3600</f>
        <v>0</v>
      </c>
      <c r="BC16" s="52"/>
      <c r="BD16" s="57"/>
      <c r="BE16" s="58"/>
      <c r="BF16" s="59"/>
      <c r="BH16" s="53" t="n">
        <v>47126.1136</v>
      </c>
      <c r="BI16" s="54" t="n">
        <v>41.4106</v>
      </c>
      <c r="BJ16" s="54" t="n">
        <v>45.8578</v>
      </c>
      <c r="BK16" s="54" t="n">
        <v>45.5856</v>
      </c>
      <c r="BL16" s="54"/>
      <c r="BM16" s="54"/>
      <c r="BN16" s="56" t="n">
        <f aca="false">BL16/3600</f>
        <v>0</v>
      </c>
      <c r="BO16" s="52"/>
      <c r="BP16" s="57"/>
      <c r="BQ16" s="58"/>
      <c r="BR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6540.8416</v>
      </c>
      <c r="E17" s="54" t="n">
        <v>39.8777</v>
      </c>
      <c r="F17" s="54" t="n">
        <v>45.1559</v>
      </c>
      <c r="G17" s="54" t="n">
        <v>45.0648</v>
      </c>
      <c r="H17" s="54" t="n">
        <v>9812.23</v>
      </c>
      <c r="I17" s="54" t="n">
        <v>99.11</v>
      </c>
      <c r="J17" s="55" t="n">
        <f aca="false">H17/3600</f>
        <v>2.72561944444444</v>
      </c>
      <c r="L17" s="53" t="n">
        <v>26540.8416</v>
      </c>
      <c r="M17" s="54" t="n">
        <v>39.8777</v>
      </c>
      <c r="N17" s="54" t="n">
        <v>45.1559</v>
      </c>
      <c r="O17" s="54" t="n">
        <v>45.0648</v>
      </c>
      <c r="P17" s="54" t="n">
        <v>9802.84</v>
      </c>
      <c r="Q17" s="54" t="n">
        <v>98.93</v>
      </c>
      <c r="R17" s="56" t="n">
        <f aca="false">P17/3600</f>
        <v>2.72301111111111</v>
      </c>
      <c r="S17" s="52"/>
      <c r="T17" s="57"/>
      <c r="U17" s="58"/>
      <c r="V17" s="59"/>
      <c r="X17" s="53" t="n">
        <v>26540.3136</v>
      </c>
      <c r="Y17" s="54" t="n">
        <v>39.8786</v>
      </c>
      <c r="Z17" s="54" t="n">
        <v>45.1567</v>
      </c>
      <c r="AA17" s="54" t="n">
        <v>45.0659</v>
      </c>
      <c r="AB17" s="54" t="n">
        <v>9781.43</v>
      </c>
      <c r="AC17" s="54" t="n">
        <v>96.55</v>
      </c>
      <c r="AD17" s="56" t="n">
        <f aca="false">AB17/3600</f>
        <v>2.71706388888889</v>
      </c>
      <c r="AE17" s="52"/>
      <c r="AF17" s="57"/>
      <c r="AG17" s="58"/>
      <c r="AH17" s="59"/>
      <c r="AJ17" s="53" t="n">
        <v>26541.1856</v>
      </c>
      <c r="AK17" s="54" t="n">
        <v>39.8787</v>
      </c>
      <c r="AL17" s="54" t="n">
        <v>45.1565</v>
      </c>
      <c r="AM17" s="54" t="n">
        <v>45.0656</v>
      </c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 t="n">
        <v>26540.4496</v>
      </c>
      <c r="AW17" s="54" t="n">
        <v>39.8787</v>
      </c>
      <c r="AX17" s="54" t="n">
        <v>45.1565</v>
      </c>
      <c r="AY17" s="54" t="n">
        <v>45.0656</v>
      </c>
      <c r="AZ17" s="54"/>
      <c r="BA17" s="54"/>
      <c r="BB17" s="56" t="n">
        <f aca="false">AZ17/3600</f>
        <v>0</v>
      </c>
      <c r="BC17" s="52"/>
      <c r="BD17" s="57"/>
      <c r="BE17" s="58"/>
      <c r="BF17" s="59"/>
      <c r="BH17" s="53" t="n">
        <v>26541.0048</v>
      </c>
      <c r="BI17" s="54" t="n">
        <v>39.8786</v>
      </c>
      <c r="BJ17" s="54" t="n">
        <v>45.1567</v>
      </c>
      <c r="BK17" s="54" t="n">
        <v>45.0659</v>
      </c>
      <c r="BL17" s="54"/>
      <c r="BM17" s="54"/>
      <c r="BN17" s="56" t="n">
        <f aca="false">BL17/3600</f>
        <v>0</v>
      </c>
      <c r="BO17" s="52"/>
      <c r="BP17" s="57"/>
      <c r="BQ17" s="58"/>
      <c r="BR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7.76</v>
      </c>
      <c r="E18" s="61" t="n">
        <v>38.1899</v>
      </c>
      <c r="F18" s="61" t="n">
        <v>44.6996</v>
      </c>
      <c r="G18" s="61" t="n">
        <v>44.6724</v>
      </c>
      <c r="H18" s="61" t="n">
        <v>9427.26</v>
      </c>
      <c r="I18" s="61" t="n">
        <v>91.11</v>
      </c>
      <c r="J18" s="62" t="n">
        <f aca="false">H18/3600</f>
        <v>2.61868333333333</v>
      </c>
      <c r="L18" s="60" t="n">
        <v>14817.76</v>
      </c>
      <c r="M18" s="61" t="n">
        <v>38.1899</v>
      </c>
      <c r="N18" s="61" t="n">
        <v>44.6996</v>
      </c>
      <c r="O18" s="61" t="n">
        <v>44.6724</v>
      </c>
      <c r="P18" s="61" t="n">
        <v>9483.29</v>
      </c>
      <c r="Q18" s="61" t="n">
        <v>95.75</v>
      </c>
      <c r="R18" s="63" t="n">
        <f aca="false">P18/3600</f>
        <v>2.63424722222222</v>
      </c>
      <c r="S18" s="52"/>
      <c r="T18" s="64"/>
      <c r="U18" s="65"/>
      <c r="V18" s="66"/>
      <c r="X18" s="60" t="n">
        <v>14818.5024</v>
      </c>
      <c r="Y18" s="61" t="n">
        <v>38.1915</v>
      </c>
      <c r="Z18" s="61" t="n">
        <v>44.7</v>
      </c>
      <c r="AA18" s="61" t="n">
        <v>44.6728</v>
      </c>
      <c r="AB18" s="61" t="n">
        <v>9594.38</v>
      </c>
      <c r="AC18" s="61" t="n">
        <v>98.92</v>
      </c>
      <c r="AD18" s="63" t="n">
        <f aca="false">AB18/3600</f>
        <v>2.66510555555556</v>
      </c>
      <c r="AE18" s="52"/>
      <c r="AF18" s="64"/>
      <c r="AG18" s="65"/>
      <c r="AH18" s="66"/>
      <c r="AJ18" s="60" t="n">
        <v>14818.7408</v>
      </c>
      <c r="AK18" s="61" t="n">
        <v>38.1916</v>
      </c>
      <c r="AL18" s="61" t="n">
        <v>44.7</v>
      </c>
      <c r="AM18" s="61" t="n">
        <v>44.6727</v>
      </c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 t="n">
        <v>14818.5568</v>
      </c>
      <c r="AW18" s="61" t="n">
        <v>38.1916</v>
      </c>
      <c r="AX18" s="61" t="n">
        <v>44.7</v>
      </c>
      <c r="AY18" s="61" t="n">
        <v>44.6727</v>
      </c>
      <c r="AZ18" s="61"/>
      <c r="BA18" s="61"/>
      <c r="BB18" s="63" t="n">
        <f aca="false">AZ18/3600</f>
        <v>0</v>
      </c>
      <c r="BC18" s="52"/>
      <c r="BD18" s="64"/>
      <c r="BE18" s="65"/>
      <c r="BF18" s="66"/>
      <c r="BH18" s="60" t="n">
        <v>14818.6816</v>
      </c>
      <c r="BI18" s="61" t="n">
        <v>38.1915</v>
      </c>
      <c r="BJ18" s="61" t="n">
        <v>44.7</v>
      </c>
      <c r="BK18" s="61" t="n">
        <v>44.6728</v>
      </c>
      <c r="BL18" s="61"/>
      <c r="BM18" s="61"/>
      <c r="BN18" s="63" t="n">
        <f aca="false">BL18/3600</f>
        <v>0</v>
      </c>
      <c r="BO18" s="52"/>
      <c r="BP18" s="64"/>
      <c r="BQ18" s="65"/>
      <c r="BR18" s="66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22599.1208</v>
      </c>
      <c r="E19" s="72" t="n">
        <v>42.7996</v>
      </c>
      <c r="F19" s="72" t="n">
        <v>44.5715</v>
      </c>
      <c r="G19" s="72" t="n">
        <v>46.0295</v>
      </c>
      <c r="H19" s="72" t="n">
        <v>4798.39</v>
      </c>
      <c r="I19" s="72" t="n">
        <v>49.91</v>
      </c>
      <c r="J19" s="50" t="n">
        <f aca="false">H19/3600</f>
        <v>1.33288611111111</v>
      </c>
      <c r="L19" s="71" t="n">
        <v>22599.1208</v>
      </c>
      <c r="M19" s="72" t="n">
        <v>42.7996</v>
      </c>
      <c r="N19" s="72" t="n">
        <v>44.5715</v>
      </c>
      <c r="O19" s="72" t="n">
        <v>46.0295</v>
      </c>
      <c r="P19" s="72" t="n">
        <v>4860.34</v>
      </c>
      <c r="Q19" s="72" t="n">
        <v>50.8</v>
      </c>
      <c r="R19" s="50" t="n">
        <f aca="false">P19/3600</f>
        <v>1.35009444444444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22600.7408</v>
      </c>
      <c r="Y19" s="72" t="n">
        <v>42.8</v>
      </c>
      <c r="Z19" s="72" t="n">
        <v>44.5742</v>
      </c>
      <c r="AA19" s="72" t="n">
        <v>46.0326</v>
      </c>
      <c r="AB19" s="72" t="n">
        <v>5093.02</v>
      </c>
      <c r="AC19" s="72" t="n">
        <v>63.27</v>
      </c>
      <c r="AD19" s="50" t="n">
        <f aca="false">AB19/3600</f>
        <v>1.41472777777778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22599.5344</v>
      </c>
      <c r="AK19" s="72" t="n">
        <v>42.8002</v>
      </c>
      <c r="AL19" s="72" t="n">
        <v>44.5744</v>
      </c>
      <c r="AM19" s="72" t="n">
        <v>46.0327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22601.608</v>
      </c>
      <c r="AW19" s="72" t="n">
        <v>42.8002</v>
      </c>
      <c r="AX19" s="72" t="n">
        <v>44.5744</v>
      </c>
      <c r="AY19" s="72" t="n">
        <v>46.0327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22599.2808</v>
      </c>
      <c r="BI19" s="72" t="n">
        <v>42.8</v>
      </c>
      <c r="BJ19" s="72" t="n">
        <v>44.5742</v>
      </c>
      <c r="BK19" s="72" t="n">
        <v>46.0326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12264.9432</v>
      </c>
      <c r="E20" s="74" t="n">
        <v>41.1394</v>
      </c>
      <c r="F20" s="74" t="n">
        <v>42.8253</v>
      </c>
      <c r="G20" s="74" t="n">
        <v>43.7259</v>
      </c>
      <c r="H20" s="74" t="n">
        <v>4454.68</v>
      </c>
      <c r="I20" s="74" t="n">
        <v>45.67</v>
      </c>
      <c r="J20" s="55" t="n">
        <f aca="false">H20/3600</f>
        <v>1.23741111111111</v>
      </c>
      <c r="L20" s="73" t="n">
        <v>12264.9432</v>
      </c>
      <c r="M20" s="74" t="n">
        <v>41.1394</v>
      </c>
      <c r="N20" s="74" t="n">
        <v>42.8253</v>
      </c>
      <c r="O20" s="74" t="n">
        <v>43.7259</v>
      </c>
      <c r="P20" s="74" t="n">
        <v>4462.99</v>
      </c>
      <c r="Q20" s="74" t="n">
        <v>46.66</v>
      </c>
      <c r="R20" s="55" t="n">
        <f aca="false">P20/3600</f>
        <v>1.23971944444444</v>
      </c>
      <c r="S20" s="52"/>
      <c r="T20" s="57"/>
      <c r="U20" s="58"/>
      <c r="V20" s="59"/>
      <c r="X20" s="73" t="n">
        <v>12270.1976</v>
      </c>
      <c r="Y20" s="74" t="n">
        <v>41.1416</v>
      </c>
      <c r="Z20" s="74" t="n">
        <v>42.8293</v>
      </c>
      <c r="AA20" s="74" t="n">
        <v>43.729</v>
      </c>
      <c r="AB20" s="74" t="n">
        <v>4445.85</v>
      </c>
      <c r="AC20" s="74" t="n">
        <v>45.25</v>
      </c>
      <c r="AD20" s="55" t="n">
        <f aca="false">AB20/3600</f>
        <v>1.23495833333333</v>
      </c>
      <c r="AE20" s="52"/>
      <c r="AF20" s="57"/>
      <c r="AG20" s="58"/>
      <c r="AH20" s="59"/>
      <c r="AJ20" s="73" t="n">
        <v>12270.1944</v>
      </c>
      <c r="AK20" s="74" t="n">
        <v>41.1417</v>
      </c>
      <c r="AL20" s="74" t="n">
        <v>42.8295</v>
      </c>
      <c r="AM20" s="74" t="n">
        <v>43.7291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12270.708</v>
      </c>
      <c r="AW20" s="74" t="n">
        <v>41.1417</v>
      </c>
      <c r="AX20" s="74" t="n">
        <v>42.8295</v>
      </c>
      <c r="AY20" s="74" t="n">
        <v>43.7291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12269.8856</v>
      </c>
      <c r="BI20" s="74" t="n">
        <v>41.1416</v>
      </c>
      <c r="BJ20" s="74" t="n">
        <v>42.8293</v>
      </c>
      <c r="BK20" s="74" t="n">
        <v>43.729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4264</v>
      </c>
      <c r="E21" s="74" t="n">
        <v>39.1101</v>
      </c>
      <c r="F21" s="74" t="n">
        <v>41.4413</v>
      </c>
      <c r="G21" s="74" t="n">
        <v>42.1577</v>
      </c>
      <c r="H21" s="74" t="n">
        <v>4264.09</v>
      </c>
      <c r="I21" s="74" t="n">
        <v>43.84</v>
      </c>
      <c r="J21" s="55" t="n">
        <f aca="false">H21/3600</f>
        <v>1.18446944444444</v>
      </c>
      <c r="L21" s="73" t="n">
        <v>6905.4264</v>
      </c>
      <c r="M21" s="74" t="n">
        <v>39.1101</v>
      </c>
      <c r="N21" s="74" t="n">
        <v>41.4413</v>
      </c>
      <c r="O21" s="74" t="n">
        <v>42.1577</v>
      </c>
      <c r="P21" s="74" t="n">
        <v>4257.91</v>
      </c>
      <c r="Q21" s="74" t="n">
        <v>42.31</v>
      </c>
      <c r="R21" s="55" t="n">
        <f aca="false">P21/3600</f>
        <v>1.18275277777778</v>
      </c>
      <c r="S21" s="52"/>
      <c r="T21" s="57"/>
      <c r="U21" s="58"/>
      <c r="V21" s="59"/>
      <c r="X21" s="73" t="n">
        <v>6910.0952</v>
      </c>
      <c r="Y21" s="74" t="n">
        <v>39.1142</v>
      </c>
      <c r="Z21" s="74" t="n">
        <v>41.4451</v>
      </c>
      <c r="AA21" s="74" t="n">
        <v>42.1606</v>
      </c>
      <c r="AB21" s="74" t="n">
        <v>4261.44</v>
      </c>
      <c r="AC21" s="74" t="n">
        <v>43.21</v>
      </c>
      <c r="AD21" s="55" t="n">
        <f aca="false">AB21/3600</f>
        <v>1.18373333333333</v>
      </c>
      <c r="AE21" s="52"/>
      <c r="AF21" s="57"/>
      <c r="AG21" s="58"/>
      <c r="AH21" s="59"/>
      <c r="AJ21" s="73" t="n">
        <v>6910.368</v>
      </c>
      <c r="AK21" s="74" t="n">
        <v>39.1144</v>
      </c>
      <c r="AL21" s="74" t="n">
        <v>41.4452</v>
      </c>
      <c r="AM21" s="74" t="n">
        <v>42.1607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6910.5728</v>
      </c>
      <c r="AW21" s="74" t="n">
        <v>39.1144</v>
      </c>
      <c r="AX21" s="74" t="n">
        <v>41.4452</v>
      </c>
      <c r="AY21" s="74" t="n">
        <v>42.1607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6909.9744</v>
      </c>
      <c r="BI21" s="74" t="n">
        <v>39.1142</v>
      </c>
      <c r="BJ21" s="74" t="n">
        <v>41.4451</v>
      </c>
      <c r="BK21" s="74" t="n">
        <v>42.1606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3856.1456</v>
      </c>
      <c r="E22" s="76" t="n">
        <v>36.6782</v>
      </c>
      <c r="F22" s="76" t="n">
        <v>40.455</v>
      </c>
      <c r="G22" s="76" t="n">
        <v>41.2588</v>
      </c>
      <c r="H22" s="76" t="n">
        <v>4155.13</v>
      </c>
      <c r="I22" s="76" t="n">
        <v>40.1</v>
      </c>
      <c r="J22" s="62" t="n">
        <f aca="false">H22/3600</f>
        <v>1.15420277777778</v>
      </c>
      <c r="L22" s="75" t="n">
        <v>3856.1456</v>
      </c>
      <c r="M22" s="76" t="n">
        <v>36.6782</v>
      </c>
      <c r="N22" s="76" t="n">
        <v>40.455</v>
      </c>
      <c r="O22" s="76" t="n">
        <v>41.2588</v>
      </c>
      <c r="P22" s="76" t="n">
        <v>4176.17</v>
      </c>
      <c r="Q22" s="76" t="n">
        <v>42.44</v>
      </c>
      <c r="R22" s="62" t="n">
        <f aca="false">P22/3600</f>
        <v>1.16004722222222</v>
      </c>
      <c r="S22" s="52"/>
      <c r="T22" s="64"/>
      <c r="U22" s="65"/>
      <c r="V22" s="66"/>
      <c r="X22" s="75" t="n">
        <v>3857.476</v>
      </c>
      <c r="Y22" s="76" t="n">
        <v>36.6798</v>
      </c>
      <c r="Z22" s="76" t="n">
        <v>40.4573</v>
      </c>
      <c r="AA22" s="76" t="n">
        <v>41.261</v>
      </c>
      <c r="AB22" s="76" t="n">
        <v>4140.86</v>
      </c>
      <c r="AC22" s="76" t="n">
        <v>40.44</v>
      </c>
      <c r="AD22" s="62" t="n">
        <f aca="false">AB22/3600</f>
        <v>1.15023888888889</v>
      </c>
      <c r="AE22" s="52"/>
      <c r="AF22" s="64"/>
      <c r="AG22" s="65"/>
      <c r="AH22" s="66"/>
      <c r="AJ22" s="75" t="n">
        <v>3857.5296</v>
      </c>
      <c r="AK22" s="76" t="n">
        <v>36.6799</v>
      </c>
      <c r="AL22" s="76" t="n">
        <v>40.4574</v>
      </c>
      <c r="AM22" s="76" t="n">
        <v>41.261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3857.6088</v>
      </c>
      <c r="AW22" s="76" t="n">
        <v>36.6799</v>
      </c>
      <c r="AX22" s="76" t="n">
        <v>40.4574</v>
      </c>
      <c r="AY22" s="76" t="n">
        <v>41.261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3857.42</v>
      </c>
      <c r="BI22" s="76" t="n">
        <v>36.6798</v>
      </c>
      <c r="BJ22" s="76" t="n">
        <v>40.4573</v>
      </c>
      <c r="BK22" s="76" t="n">
        <v>41.261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53564.8784</v>
      </c>
      <c r="E23" s="72" t="n">
        <v>41.8493</v>
      </c>
      <c r="F23" s="72" t="n">
        <v>43.5158</v>
      </c>
      <c r="G23" s="72" t="n">
        <v>44.1816</v>
      </c>
      <c r="H23" s="72" t="n">
        <v>5286.56</v>
      </c>
      <c r="I23" s="72" t="n">
        <v>65.93</v>
      </c>
      <c r="J23" s="50" t="n">
        <f aca="false">H23/3600</f>
        <v>1.46848888888889</v>
      </c>
      <c r="L23" s="71" t="n">
        <v>53564.8784</v>
      </c>
      <c r="M23" s="72" t="n">
        <v>41.8493</v>
      </c>
      <c r="N23" s="72" t="n">
        <v>43.5158</v>
      </c>
      <c r="O23" s="72" t="n">
        <v>44.1816</v>
      </c>
      <c r="P23" s="72" t="n">
        <v>5321.31</v>
      </c>
      <c r="Q23" s="72" t="n">
        <v>66.26</v>
      </c>
      <c r="R23" s="50" t="n">
        <f aca="false">P23/3600</f>
        <v>1.47814166666667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53568.3224</v>
      </c>
      <c r="Y23" s="72" t="n">
        <v>41.8498</v>
      </c>
      <c r="Z23" s="72" t="n">
        <v>43.5164</v>
      </c>
      <c r="AA23" s="72" t="n">
        <v>44.1843</v>
      </c>
      <c r="AB23" s="72" t="n">
        <v>5307.61</v>
      </c>
      <c r="AC23" s="72" t="n">
        <v>67.08</v>
      </c>
      <c r="AD23" s="50" t="n">
        <f aca="false">AB23/3600</f>
        <v>1.47433611111111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53562.2272</v>
      </c>
      <c r="AK23" s="72" t="n">
        <v>41.8493</v>
      </c>
      <c r="AL23" s="72" t="n">
        <v>43.5165</v>
      </c>
      <c r="AM23" s="72" t="n">
        <v>44.1842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53564.9968</v>
      </c>
      <c r="AW23" s="72" t="n">
        <v>41.8493</v>
      </c>
      <c r="AX23" s="72" t="n">
        <v>43.5165</v>
      </c>
      <c r="AY23" s="72" t="n">
        <v>44.1842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53566.0456</v>
      </c>
      <c r="BI23" s="72" t="n">
        <v>41.8498</v>
      </c>
      <c r="BJ23" s="72" t="n">
        <v>43.5164</v>
      </c>
      <c r="BK23" s="72" t="n">
        <v>44.1843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0208</v>
      </c>
      <c r="E24" s="74" t="n">
        <v>38.7853</v>
      </c>
      <c r="F24" s="74" t="n">
        <v>41.0613</v>
      </c>
      <c r="G24" s="74" t="n">
        <v>41.3734</v>
      </c>
      <c r="H24" s="74" t="n">
        <v>4814.59</v>
      </c>
      <c r="I24" s="74" t="n">
        <v>59.09</v>
      </c>
      <c r="J24" s="55" t="n">
        <f aca="false">H24/3600</f>
        <v>1.33738611111111</v>
      </c>
      <c r="L24" s="73" t="n">
        <v>28877.0208</v>
      </c>
      <c r="M24" s="74" t="n">
        <v>38.7853</v>
      </c>
      <c r="N24" s="74" t="n">
        <v>41.0613</v>
      </c>
      <c r="O24" s="74" t="n">
        <v>41.3734</v>
      </c>
      <c r="P24" s="74" t="n">
        <v>4823.71</v>
      </c>
      <c r="Q24" s="74" t="n">
        <v>59.44</v>
      </c>
      <c r="R24" s="55" t="n">
        <f aca="false">P24/3600</f>
        <v>1.33991944444444</v>
      </c>
      <c r="S24" s="52"/>
      <c r="T24" s="57"/>
      <c r="U24" s="58"/>
      <c r="V24" s="59"/>
      <c r="X24" s="73" t="n">
        <v>28883.9736</v>
      </c>
      <c r="Y24" s="74" t="n">
        <v>38.7866</v>
      </c>
      <c r="Z24" s="74" t="n">
        <v>41.0656</v>
      </c>
      <c r="AA24" s="74" t="n">
        <v>41.3826</v>
      </c>
      <c r="AB24" s="74" t="n">
        <v>4823.31</v>
      </c>
      <c r="AC24" s="74" t="n">
        <v>59.46</v>
      </c>
      <c r="AD24" s="55" t="n">
        <f aca="false">AB24/3600</f>
        <v>1.33980833333333</v>
      </c>
      <c r="AE24" s="52"/>
      <c r="AF24" s="57"/>
      <c r="AG24" s="58"/>
      <c r="AH24" s="59"/>
      <c r="AJ24" s="73" t="n">
        <v>28883.384</v>
      </c>
      <c r="AK24" s="74" t="n">
        <v>38.7867</v>
      </c>
      <c r="AL24" s="74" t="n">
        <v>41.0657</v>
      </c>
      <c r="AM24" s="74" t="n">
        <v>41.3831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28884.6312</v>
      </c>
      <c r="AW24" s="74" t="n">
        <v>38.7867</v>
      </c>
      <c r="AX24" s="74" t="n">
        <v>41.0657</v>
      </c>
      <c r="AY24" s="74" t="n">
        <v>41.3831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28883.0384</v>
      </c>
      <c r="BI24" s="74" t="n">
        <v>38.7866</v>
      </c>
      <c r="BJ24" s="74" t="n">
        <v>41.0656</v>
      </c>
      <c r="BK24" s="74" t="n">
        <v>41.3826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7992</v>
      </c>
      <c r="E25" s="74" t="n">
        <v>35.7725</v>
      </c>
      <c r="F25" s="74" t="n">
        <v>39.2375</v>
      </c>
      <c r="G25" s="74" t="n">
        <v>39.7396</v>
      </c>
      <c r="H25" s="74" t="n">
        <v>4504.09</v>
      </c>
      <c r="I25" s="74" t="n">
        <v>52.94</v>
      </c>
      <c r="J25" s="55" t="n">
        <f aca="false">H25/3600</f>
        <v>1.25113611111111</v>
      </c>
      <c r="L25" s="73" t="n">
        <v>14970.7992</v>
      </c>
      <c r="M25" s="74" t="n">
        <v>35.7725</v>
      </c>
      <c r="N25" s="74" t="n">
        <v>39.2375</v>
      </c>
      <c r="O25" s="74" t="n">
        <v>39.7396</v>
      </c>
      <c r="P25" s="74" t="n">
        <v>4496.61</v>
      </c>
      <c r="Q25" s="74" t="n">
        <v>52.36</v>
      </c>
      <c r="R25" s="55" t="n">
        <f aca="false">P25/3600</f>
        <v>1.24905833333333</v>
      </c>
      <c r="S25" s="52"/>
      <c r="T25" s="57"/>
      <c r="U25" s="58"/>
      <c r="V25" s="59"/>
      <c r="X25" s="73" t="n">
        <v>14978.0192</v>
      </c>
      <c r="Y25" s="74" t="n">
        <v>35.7755</v>
      </c>
      <c r="Z25" s="74" t="n">
        <v>39.2404</v>
      </c>
      <c r="AA25" s="74" t="n">
        <v>39.7468</v>
      </c>
      <c r="AB25" s="74" t="n">
        <v>4489.62</v>
      </c>
      <c r="AC25" s="74" t="n">
        <v>50.96</v>
      </c>
      <c r="AD25" s="55" t="n">
        <f aca="false">AB25/3600</f>
        <v>1.24711666666667</v>
      </c>
      <c r="AE25" s="52"/>
      <c r="AF25" s="57"/>
      <c r="AG25" s="58"/>
      <c r="AH25" s="59"/>
      <c r="AJ25" s="73" t="n">
        <v>14977.6856</v>
      </c>
      <c r="AK25" s="74" t="n">
        <v>35.7756</v>
      </c>
      <c r="AL25" s="74" t="n">
        <v>39.2404</v>
      </c>
      <c r="AM25" s="74" t="n">
        <v>39.7471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4978.7864</v>
      </c>
      <c r="AW25" s="74" t="n">
        <v>35.7756</v>
      </c>
      <c r="AX25" s="74" t="n">
        <v>39.2404</v>
      </c>
      <c r="AY25" s="74" t="n">
        <v>39.7471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4977.4272</v>
      </c>
      <c r="BI25" s="74" t="n">
        <v>35.7755</v>
      </c>
      <c r="BJ25" s="74" t="n">
        <v>39.2404</v>
      </c>
      <c r="BK25" s="74" t="n">
        <v>39.7468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7360.9968</v>
      </c>
      <c r="E26" s="76" t="n">
        <v>32.9061</v>
      </c>
      <c r="F26" s="76" t="n">
        <v>37.9911</v>
      </c>
      <c r="G26" s="76" t="n">
        <v>38.9112</v>
      </c>
      <c r="H26" s="76" t="n">
        <v>4156.35</v>
      </c>
      <c r="I26" s="76" t="n">
        <v>45.4</v>
      </c>
      <c r="J26" s="62" t="n">
        <f aca="false">H26/3600</f>
        <v>1.15454166666667</v>
      </c>
      <c r="L26" s="75" t="n">
        <v>7360.9968</v>
      </c>
      <c r="M26" s="76" t="n">
        <v>32.9061</v>
      </c>
      <c r="N26" s="76" t="n">
        <v>37.9911</v>
      </c>
      <c r="O26" s="76" t="n">
        <v>38.9112</v>
      </c>
      <c r="P26" s="76" t="n">
        <v>4146.65</v>
      </c>
      <c r="Q26" s="76" t="n">
        <v>45.86</v>
      </c>
      <c r="R26" s="62" t="n">
        <f aca="false">P26/3600</f>
        <v>1.15184722222222</v>
      </c>
      <c r="S26" s="52"/>
      <c r="T26" s="64"/>
      <c r="U26" s="65"/>
      <c r="V26" s="66"/>
      <c r="X26" s="75" t="n">
        <v>7361.9104</v>
      </c>
      <c r="Y26" s="76" t="n">
        <v>32.9073</v>
      </c>
      <c r="Z26" s="76" t="n">
        <v>37.9928</v>
      </c>
      <c r="AA26" s="76" t="n">
        <v>38.9175</v>
      </c>
      <c r="AB26" s="76" t="n">
        <v>4146.2</v>
      </c>
      <c r="AC26" s="76" t="n">
        <v>45.37</v>
      </c>
      <c r="AD26" s="62" t="n">
        <f aca="false">AB26/3600</f>
        <v>1.15172222222222</v>
      </c>
      <c r="AE26" s="52"/>
      <c r="AF26" s="64"/>
      <c r="AG26" s="65"/>
      <c r="AH26" s="66"/>
      <c r="AJ26" s="75" t="n">
        <v>7361.4592</v>
      </c>
      <c r="AK26" s="76" t="n">
        <v>32.9072</v>
      </c>
      <c r="AL26" s="76" t="n">
        <v>37.993</v>
      </c>
      <c r="AM26" s="76" t="n">
        <v>38.9176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7362.0328</v>
      </c>
      <c r="AW26" s="76" t="n">
        <v>32.9072</v>
      </c>
      <c r="AX26" s="76" t="n">
        <v>37.993</v>
      </c>
      <c r="AY26" s="76" t="n">
        <v>38.9176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7361.5672</v>
      </c>
      <c r="BI26" s="76" t="n">
        <v>32.9073</v>
      </c>
      <c r="BJ26" s="76" t="n">
        <v>37.9928</v>
      </c>
      <c r="BK26" s="76" t="n">
        <v>38.9175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8512.0584</v>
      </c>
      <c r="E27" s="72" t="n">
        <v>40.7066</v>
      </c>
      <c r="F27" s="72" t="n">
        <v>41.7735</v>
      </c>
      <c r="G27" s="72" t="n">
        <v>44.2463</v>
      </c>
      <c r="H27" s="72" t="n">
        <v>11251.26</v>
      </c>
      <c r="I27" s="72" t="n">
        <v>132.49</v>
      </c>
      <c r="J27" s="50" t="n">
        <f aca="false">H27/3600</f>
        <v>3.12535</v>
      </c>
      <c r="L27" s="71" t="n">
        <v>108512.0584</v>
      </c>
      <c r="M27" s="72" t="n">
        <v>40.7066</v>
      </c>
      <c r="N27" s="72" t="n">
        <v>41.7735</v>
      </c>
      <c r="O27" s="72" t="n">
        <v>44.2463</v>
      </c>
      <c r="P27" s="72" t="n">
        <v>11353.64</v>
      </c>
      <c r="Q27" s="72" t="n">
        <v>137.69</v>
      </c>
      <c r="R27" s="50" t="n">
        <f aca="false">P27/3600</f>
        <v>3.15378888888889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08513.1496</v>
      </c>
      <c r="Y27" s="72" t="n">
        <v>40.7064</v>
      </c>
      <c r="Z27" s="72" t="n">
        <v>41.7742</v>
      </c>
      <c r="AA27" s="72" t="n">
        <v>44.2504</v>
      </c>
      <c r="AB27" s="72" t="n">
        <v>11322.25</v>
      </c>
      <c r="AC27" s="72" t="n">
        <v>134.48</v>
      </c>
      <c r="AD27" s="50" t="n">
        <f aca="false">AB27/3600</f>
        <v>3.14506944444444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08506.1248</v>
      </c>
      <c r="AK27" s="72" t="n">
        <v>40.7064</v>
      </c>
      <c r="AL27" s="72" t="n">
        <v>41.7742</v>
      </c>
      <c r="AM27" s="72" t="n">
        <v>44.2507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08512.7016</v>
      </c>
      <c r="AW27" s="72" t="n">
        <v>40.7064</v>
      </c>
      <c r="AX27" s="72" t="n">
        <v>41.7742</v>
      </c>
      <c r="AY27" s="72" t="n">
        <v>44.2507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08507.6624</v>
      </c>
      <c r="BI27" s="72" t="n">
        <v>40.7064</v>
      </c>
      <c r="BJ27" s="72" t="n">
        <v>41.7742</v>
      </c>
      <c r="BK27" s="72" t="n">
        <v>44.2504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2456</v>
      </c>
      <c r="E28" s="74" t="n">
        <v>38.0393</v>
      </c>
      <c r="F28" s="74" t="n">
        <v>39.5485</v>
      </c>
      <c r="G28" s="74" t="n">
        <v>42.2043</v>
      </c>
      <c r="H28" s="74" t="n">
        <v>10040.28</v>
      </c>
      <c r="I28" s="74" t="n">
        <v>115.96</v>
      </c>
      <c r="J28" s="55" t="n">
        <f aca="false">H28/3600</f>
        <v>2.78896666666667</v>
      </c>
      <c r="L28" s="73" t="n">
        <v>49523.2456</v>
      </c>
      <c r="M28" s="74" t="n">
        <v>38.0393</v>
      </c>
      <c r="N28" s="74" t="n">
        <v>39.5485</v>
      </c>
      <c r="O28" s="74" t="n">
        <v>42.2043</v>
      </c>
      <c r="P28" s="74" t="n">
        <v>10027.05</v>
      </c>
      <c r="Q28" s="74" t="n">
        <v>119.53</v>
      </c>
      <c r="R28" s="55" t="n">
        <f aca="false">P28/3600</f>
        <v>2.78529166666667</v>
      </c>
      <c r="S28" s="52"/>
      <c r="T28" s="57"/>
      <c r="U28" s="58"/>
      <c r="V28" s="59"/>
      <c r="X28" s="73" t="n">
        <v>49532.8608</v>
      </c>
      <c r="Y28" s="74" t="n">
        <v>38.0402</v>
      </c>
      <c r="Z28" s="74" t="n">
        <v>39.5545</v>
      </c>
      <c r="AA28" s="74" t="n">
        <v>42.2168</v>
      </c>
      <c r="AB28" s="74" t="n">
        <v>10075.98</v>
      </c>
      <c r="AC28" s="74" t="n">
        <v>116.15</v>
      </c>
      <c r="AD28" s="55" t="n">
        <f aca="false">AB28/3600</f>
        <v>2.79888333333333</v>
      </c>
      <c r="AE28" s="52"/>
      <c r="AF28" s="57"/>
      <c r="AG28" s="58"/>
      <c r="AH28" s="59"/>
      <c r="AJ28" s="73" t="n">
        <v>49529.7632</v>
      </c>
      <c r="AK28" s="74" t="n">
        <v>38.0404</v>
      </c>
      <c r="AL28" s="74" t="n">
        <v>39.5549</v>
      </c>
      <c r="AM28" s="74" t="n">
        <v>42.2174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49535.5824</v>
      </c>
      <c r="AW28" s="74" t="n">
        <v>38.0404</v>
      </c>
      <c r="AX28" s="74" t="n">
        <v>39.5549</v>
      </c>
      <c r="AY28" s="74" t="n">
        <v>42.2174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49529.5856</v>
      </c>
      <c r="BI28" s="74" t="n">
        <v>38.0402</v>
      </c>
      <c r="BJ28" s="74" t="n">
        <v>39.5545</v>
      </c>
      <c r="BK28" s="74" t="n">
        <v>42.2168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5.6112</v>
      </c>
      <c r="E29" s="74" t="n">
        <v>35.8422</v>
      </c>
      <c r="F29" s="74" t="n">
        <v>38.49</v>
      </c>
      <c r="G29" s="74" t="n">
        <v>40.5684</v>
      </c>
      <c r="H29" s="74" t="n">
        <v>9279</v>
      </c>
      <c r="I29" s="74" t="n">
        <v>103.09</v>
      </c>
      <c r="J29" s="55" t="n">
        <f aca="false">H29/3600</f>
        <v>2.5775</v>
      </c>
      <c r="L29" s="73" t="n">
        <v>26745.6112</v>
      </c>
      <c r="M29" s="74" t="n">
        <v>35.8422</v>
      </c>
      <c r="N29" s="74" t="n">
        <v>38.49</v>
      </c>
      <c r="O29" s="74" t="n">
        <v>40.5684</v>
      </c>
      <c r="P29" s="74" t="n">
        <v>9289.87</v>
      </c>
      <c r="Q29" s="74" t="n">
        <v>103.08</v>
      </c>
      <c r="R29" s="55" t="n">
        <f aca="false">P29/3600</f>
        <v>2.58051944444444</v>
      </c>
      <c r="S29" s="52"/>
      <c r="T29" s="57"/>
      <c r="U29" s="58"/>
      <c r="V29" s="59"/>
      <c r="X29" s="73" t="n">
        <v>26754.272</v>
      </c>
      <c r="Y29" s="74" t="n">
        <v>35.8451</v>
      </c>
      <c r="Z29" s="74" t="n">
        <v>38.4952</v>
      </c>
      <c r="AA29" s="74" t="n">
        <v>40.578</v>
      </c>
      <c r="AB29" s="74" t="n">
        <v>9257.99</v>
      </c>
      <c r="AC29" s="74" t="n">
        <v>103.97</v>
      </c>
      <c r="AD29" s="55" t="n">
        <f aca="false">AB29/3600</f>
        <v>2.57166388888889</v>
      </c>
      <c r="AE29" s="52"/>
      <c r="AF29" s="57"/>
      <c r="AG29" s="58"/>
      <c r="AH29" s="59"/>
      <c r="AJ29" s="73" t="n">
        <v>26753.684</v>
      </c>
      <c r="AK29" s="74" t="n">
        <v>35.8452</v>
      </c>
      <c r="AL29" s="74" t="n">
        <v>38.4954</v>
      </c>
      <c r="AM29" s="74" t="n">
        <v>40.5787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755.5144</v>
      </c>
      <c r="AW29" s="74" t="n">
        <v>35.8452</v>
      </c>
      <c r="AX29" s="74" t="n">
        <v>38.4954</v>
      </c>
      <c r="AY29" s="74" t="n">
        <v>40.5787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753.2032</v>
      </c>
      <c r="BI29" s="74" t="n">
        <v>35.8451</v>
      </c>
      <c r="BJ29" s="74" t="n">
        <v>38.4952</v>
      </c>
      <c r="BK29" s="74" t="n">
        <v>40.578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4458.152</v>
      </c>
      <c r="E30" s="76" t="n">
        <v>33.4251</v>
      </c>
      <c r="F30" s="76" t="n">
        <v>37.6857</v>
      </c>
      <c r="G30" s="76" t="n">
        <v>39.3403</v>
      </c>
      <c r="H30" s="76" t="n">
        <v>8702.04</v>
      </c>
      <c r="I30" s="76" t="n">
        <v>96.45</v>
      </c>
      <c r="J30" s="62" t="n">
        <f aca="false">H30/3600</f>
        <v>2.41723333333333</v>
      </c>
      <c r="L30" s="75" t="n">
        <v>14458.152</v>
      </c>
      <c r="M30" s="76" t="n">
        <v>33.4251</v>
      </c>
      <c r="N30" s="76" t="n">
        <v>37.6857</v>
      </c>
      <c r="O30" s="76" t="n">
        <v>39.3403</v>
      </c>
      <c r="P30" s="76" t="n">
        <v>8707.04</v>
      </c>
      <c r="Q30" s="76" t="n">
        <v>97.09</v>
      </c>
      <c r="R30" s="62" t="n">
        <f aca="false">P30/3600</f>
        <v>2.41862222222222</v>
      </c>
      <c r="S30" s="52"/>
      <c r="T30" s="64"/>
      <c r="U30" s="65"/>
      <c r="V30" s="66"/>
      <c r="X30" s="75" t="n">
        <v>14459.9704</v>
      </c>
      <c r="Y30" s="76" t="n">
        <v>33.4279</v>
      </c>
      <c r="Z30" s="76" t="n">
        <v>37.6893</v>
      </c>
      <c r="AA30" s="76" t="n">
        <v>39.3456</v>
      </c>
      <c r="AB30" s="76" t="n">
        <v>8683.09</v>
      </c>
      <c r="AC30" s="76" t="n">
        <v>96.18</v>
      </c>
      <c r="AD30" s="62" t="n">
        <f aca="false">AB30/3600</f>
        <v>2.41196944444444</v>
      </c>
      <c r="AE30" s="52"/>
      <c r="AF30" s="64"/>
      <c r="AG30" s="65"/>
      <c r="AH30" s="66"/>
      <c r="AJ30" s="75" t="n">
        <v>14460.1128</v>
      </c>
      <c r="AK30" s="76" t="n">
        <v>33.4281</v>
      </c>
      <c r="AL30" s="76" t="n">
        <v>37.6894</v>
      </c>
      <c r="AM30" s="76" t="n">
        <v>39.3458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4460.6496</v>
      </c>
      <c r="AW30" s="76" t="n">
        <v>33.4281</v>
      </c>
      <c r="AX30" s="76" t="n">
        <v>37.6894</v>
      </c>
      <c r="AY30" s="76" t="n">
        <v>39.3458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4459.5448</v>
      </c>
      <c r="BI30" s="76" t="n">
        <v>33.4279</v>
      </c>
      <c r="BJ30" s="76" t="n">
        <v>37.6893</v>
      </c>
      <c r="BK30" s="76" t="n">
        <v>39.3456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73082.2792</v>
      </c>
      <c r="E31" s="72" t="n">
        <v>41.3471</v>
      </c>
      <c r="F31" s="72" t="n">
        <v>44.4271</v>
      </c>
      <c r="G31" s="72" t="n">
        <v>46.053</v>
      </c>
      <c r="H31" s="72" t="n">
        <v>9563.07</v>
      </c>
      <c r="I31" s="72" t="n">
        <v>111.22</v>
      </c>
      <c r="J31" s="50" t="n">
        <f aca="false">H31/3600</f>
        <v>2.65640833333333</v>
      </c>
      <c r="L31" s="71" t="n">
        <v>73082.2792</v>
      </c>
      <c r="M31" s="72" t="n">
        <v>41.3471</v>
      </c>
      <c r="N31" s="72" t="n">
        <v>44.4271</v>
      </c>
      <c r="O31" s="72" t="n">
        <v>46.053</v>
      </c>
      <c r="P31" s="72" t="n">
        <v>9590.59</v>
      </c>
      <c r="Q31" s="72" t="n">
        <v>111.22</v>
      </c>
      <c r="R31" s="50" t="n">
        <f aca="false">P31/3600</f>
        <v>2.6640527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73079.8712</v>
      </c>
      <c r="Y31" s="72" t="n">
        <v>41.3469</v>
      </c>
      <c r="Z31" s="72" t="n">
        <v>44.4312</v>
      </c>
      <c r="AA31" s="72" t="n">
        <v>46.0591</v>
      </c>
      <c r="AB31" s="72" t="n">
        <v>9609.92</v>
      </c>
      <c r="AC31" s="72" t="n">
        <v>112.98</v>
      </c>
      <c r="AD31" s="50" t="n">
        <f aca="false">AB31/3600</f>
        <v>2.66942222222222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73073.8808</v>
      </c>
      <c r="AK31" s="72" t="n">
        <v>41.3469</v>
      </c>
      <c r="AL31" s="72" t="n">
        <v>44.4316</v>
      </c>
      <c r="AM31" s="72" t="n">
        <v>46.0597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73081.3512</v>
      </c>
      <c r="AW31" s="72" t="n">
        <v>41.3469</v>
      </c>
      <c r="AX31" s="72" t="n">
        <v>44.4316</v>
      </c>
      <c r="AY31" s="72" t="n">
        <v>46.0597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73074.5248</v>
      </c>
      <c r="BI31" s="72" t="n">
        <v>41.3469</v>
      </c>
      <c r="BJ31" s="72" t="n">
        <v>44.4312</v>
      </c>
      <c r="BK31" s="72" t="n">
        <v>46.0591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5.552</v>
      </c>
      <c r="E32" s="74" t="n">
        <v>38.7746</v>
      </c>
      <c r="F32" s="74" t="n">
        <v>42.9674</v>
      </c>
      <c r="G32" s="74" t="n">
        <v>43.9647</v>
      </c>
      <c r="H32" s="74" t="n">
        <v>8907.21</v>
      </c>
      <c r="I32" s="74" t="n">
        <v>100.91</v>
      </c>
      <c r="J32" s="55" t="n">
        <f aca="false">H32/3600</f>
        <v>2.474225</v>
      </c>
      <c r="L32" s="73" t="n">
        <v>29665.552</v>
      </c>
      <c r="M32" s="74" t="n">
        <v>38.7746</v>
      </c>
      <c r="N32" s="74" t="n">
        <v>42.9674</v>
      </c>
      <c r="O32" s="74" t="n">
        <v>43.9647</v>
      </c>
      <c r="P32" s="74" t="n">
        <v>8938.1</v>
      </c>
      <c r="Q32" s="74" t="n">
        <v>102.28</v>
      </c>
      <c r="R32" s="55" t="n">
        <f aca="false">P32/3600</f>
        <v>2.48280555555556</v>
      </c>
      <c r="S32" s="52"/>
      <c r="T32" s="57"/>
      <c r="U32" s="58"/>
      <c r="V32" s="59"/>
      <c r="X32" s="73" t="n">
        <v>29669.3152</v>
      </c>
      <c r="Y32" s="74" t="n">
        <v>38.7757</v>
      </c>
      <c r="Z32" s="74" t="n">
        <v>42.976</v>
      </c>
      <c r="AA32" s="74" t="n">
        <v>43.9759</v>
      </c>
      <c r="AB32" s="74" t="n">
        <v>8887.82</v>
      </c>
      <c r="AC32" s="74" t="n">
        <v>100.72</v>
      </c>
      <c r="AD32" s="55" t="n">
        <f aca="false">AB32/3600</f>
        <v>2.46883888888889</v>
      </c>
      <c r="AE32" s="52"/>
      <c r="AF32" s="57"/>
      <c r="AG32" s="58"/>
      <c r="AH32" s="59"/>
      <c r="AJ32" s="73" t="n">
        <v>29667.0784</v>
      </c>
      <c r="AK32" s="74" t="n">
        <v>38.7758</v>
      </c>
      <c r="AL32" s="74" t="n">
        <v>42.9763</v>
      </c>
      <c r="AM32" s="74" t="n">
        <v>43.9766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29671.6776</v>
      </c>
      <c r="AW32" s="74" t="n">
        <v>38.7758</v>
      </c>
      <c r="AX32" s="74" t="n">
        <v>42.9763</v>
      </c>
      <c r="AY32" s="74" t="n">
        <v>43.9766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29666.6304</v>
      </c>
      <c r="BI32" s="74" t="n">
        <v>38.7757</v>
      </c>
      <c r="BJ32" s="74" t="n">
        <v>42.976</v>
      </c>
      <c r="BK32" s="74" t="n">
        <v>43.9759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67.832</v>
      </c>
      <c r="E33" s="74" t="n">
        <v>37.0372</v>
      </c>
      <c r="F33" s="74" t="n">
        <v>41.6539</v>
      </c>
      <c r="G33" s="74" t="n">
        <v>42.1476</v>
      </c>
      <c r="H33" s="74" t="n">
        <v>8599.95</v>
      </c>
      <c r="I33" s="74" t="n">
        <v>92.02</v>
      </c>
      <c r="J33" s="55" t="n">
        <f aca="false">H33/3600</f>
        <v>2.388875</v>
      </c>
      <c r="L33" s="73" t="n">
        <v>15367.832</v>
      </c>
      <c r="M33" s="74" t="n">
        <v>37.0372</v>
      </c>
      <c r="N33" s="74" t="n">
        <v>41.6539</v>
      </c>
      <c r="O33" s="74" t="n">
        <v>42.1476</v>
      </c>
      <c r="P33" s="74" t="n">
        <v>8617.28</v>
      </c>
      <c r="Q33" s="74" t="n">
        <v>95.01</v>
      </c>
      <c r="R33" s="55" t="n">
        <f aca="false">P33/3600</f>
        <v>2.39368888888889</v>
      </c>
      <c r="S33" s="52"/>
      <c r="T33" s="57"/>
      <c r="U33" s="58"/>
      <c r="V33" s="59"/>
      <c r="X33" s="73" t="n">
        <v>15374.9184</v>
      </c>
      <c r="Y33" s="74" t="n">
        <v>37.0403</v>
      </c>
      <c r="Z33" s="74" t="n">
        <v>41.6617</v>
      </c>
      <c r="AA33" s="74" t="n">
        <v>42.157</v>
      </c>
      <c r="AB33" s="74" t="n">
        <v>8636.09</v>
      </c>
      <c r="AC33" s="74" t="n">
        <v>91.01</v>
      </c>
      <c r="AD33" s="55" t="n">
        <f aca="false">AB33/3600</f>
        <v>2.39891388888889</v>
      </c>
      <c r="AE33" s="52"/>
      <c r="AF33" s="57"/>
      <c r="AG33" s="58"/>
      <c r="AH33" s="59"/>
      <c r="AJ33" s="73" t="n">
        <v>15375.044</v>
      </c>
      <c r="AK33" s="74" t="n">
        <v>37.0408</v>
      </c>
      <c r="AL33" s="74" t="n">
        <v>41.662</v>
      </c>
      <c r="AM33" s="74" t="n">
        <v>42.1571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15377.1328</v>
      </c>
      <c r="AW33" s="74" t="n">
        <v>37.0408</v>
      </c>
      <c r="AX33" s="74" t="n">
        <v>41.662</v>
      </c>
      <c r="AY33" s="74" t="n">
        <v>42.1571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15373.716</v>
      </c>
      <c r="BI33" s="74" t="n">
        <v>37.0403</v>
      </c>
      <c r="BJ33" s="74" t="n">
        <v>41.6617</v>
      </c>
      <c r="BK33" s="74" t="n">
        <v>42.157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8558.5856</v>
      </c>
      <c r="E34" s="76" t="n">
        <v>35.0951</v>
      </c>
      <c r="F34" s="76" t="n">
        <v>40.6208</v>
      </c>
      <c r="G34" s="76" t="n">
        <v>40.7666</v>
      </c>
      <c r="H34" s="76" t="n">
        <v>8284.02</v>
      </c>
      <c r="I34" s="76" t="n">
        <v>86.64</v>
      </c>
      <c r="J34" s="62" t="n">
        <f aca="false">H34/3600</f>
        <v>2.30111666666667</v>
      </c>
      <c r="L34" s="75" t="n">
        <v>8558.5856</v>
      </c>
      <c r="M34" s="76" t="n">
        <v>35.0951</v>
      </c>
      <c r="N34" s="76" t="n">
        <v>40.6208</v>
      </c>
      <c r="O34" s="76" t="n">
        <v>40.7666</v>
      </c>
      <c r="P34" s="76" t="n">
        <v>8240.28</v>
      </c>
      <c r="Q34" s="76" t="n">
        <v>87.93</v>
      </c>
      <c r="R34" s="62" t="n">
        <f aca="false">P34/3600</f>
        <v>2.28896666666667</v>
      </c>
      <c r="S34" s="52"/>
      <c r="T34" s="64"/>
      <c r="U34" s="65"/>
      <c r="V34" s="66"/>
      <c r="X34" s="75" t="n">
        <v>8565.0912</v>
      </c>
      <c r="Y34" s="76" t="n">
        <v>35.0998</v>
      </c>
      <c r="Z34" s="76" t="n">
        <v>40.6262</v>
      </c>
      <c r="AA34" s="76" t="n">
        <v>40.7738</v>
      </c>
      <c r="AB34" s="76" t="n">
        <v>8296.54</v>
      </c>
      <c r="AC34" s="76" t="n">
        <v>88.24</v>
      </c>
      <c r="AD34" s="62" t="n">
        <f aca="false">AB34/3600</f>
        <v>2.30459444444444</v>
      </c>
      <c r="AE34" s="52"/>
      <c r="AF34" s="64"/>
      <c r="AG34" s="65"/>
      <c r="AH34" s="66"/>
      <c r="AJ34" s="75" t="n">
        <v>8564.9712</v>
      </c>
      <c r="AK34" s="76" t="n">
        <v>35.1001</v>
      </c>
      <c r="AL34" s="76" t="n">
        <v>40.6265</v>
      </c>
      <c r="AM34" s="76" t="n">
        <v>40.774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8565.4312</v>
      </c>
      <c r="AW34" s="76" t="n">
        <v>35.1001</v>
      </c>
      <c r="AX34" s="76" t="n">
        <v>40.6265</v>
      </c>
      <c r="AY34" s="76" t="n">
        <v>40.774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8564.7048</v>
      </c>
      <c r="BI34" s="76" t="n">
        <v>35.0998</v>
      </c>
      <c r="BJ34" s="76" t="n">
        <v>40.6262</v>
      </c>
      <c r="BK34" s="76" t="n">
        <v>40.7738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4830.8864</v>
      </c>
      <c r="E35" s="72" t="n">
        <v>42.5733</v>
      </c>
      <c r="F35" s="72" t="n">
        <v>42.7417</v>
      </c>
      <c r="G35" s="72" t="n">
        <v>44.4683</v>
      </c>
      <c r="H35" s="72" t="n">
        <v>12518.5</v>
      </c>
      <c r="I35" s="72" t="n">
        <v>163.96</v>
      </c>
      <c r="J35" s="50" t="n">
        <f aca="false">H35/3600</f>
        <v>3.47736111111111</v>
      </c>
      <c r="L35" s="71" t="n">
        <v>184830.8864</v>
      </c>
      <c r="M35" s="72" t="n">
        <v>42.5733</v>
      </c>
      <c r="N35" s="72" t="n">
        <v>42.7417</v>
      </c>
      <c r="O35" s="72" t="n">
        <v>44.4683</v>
      </c>
      <c r="P35" s="72" t="n">
        <v>12574.12</v>
      </c>
      <c r="Q35" s="72" t="n">
        <v>165.52</v>
      </c>
      <c r="R35" s="50" t="n">
        <f aca="false">P35/3600</f>
        <v>3.49281111111111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184835.7936</v>
      </c>
      <c r="Y35" s="72" t="n">
        <v>42.5734</v>
      </c>
      <c r="Z35" s="72" t="n">
        <v>42.7435</v>
      </c>
      <c r="AA35" s="72" t="n">
        <v>44.4721</v>
      </c>
      <c r="AB35" s="72" t="n">
        <v>13466.96</v>
      </c>
      <c r="AC35" s="72" t="n">
        <v>185.11</v>
      </c>
      <c r="AD35" s="50" t="n">
        <f aca="false">AB35/3600</f>
        <v>3.74082222222222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184830.3008</v>
      </c>
      <c r="AK35" s="72" t="n">
        <v>42.5734</v>
      </c>
      <c r="AL35" s="72" t="n">
        <v>42.7437</v>
      </c>
      <c r="AM35" s="72" t="n">
        <v>44.4724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184837.2896</v>
      </c>
      <c r="AW35" s="72" t="n">
        <v>42.5734</v>
      </c>
      <c r="AX35" s="72" t="n">
        <v>42.7437</v>
      </c>
      <c r="AY35" s="72" t="n">
        <v>44.4724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184830.4984</v>
      </c>
      <c r="BI35" s="72" t="n">
        <v>42.5734</v>
      </c>
      <c r="BJ35" s="72" t="n">
        <v>42.7435</v>
      </c>
      <c r="BK35" s="72" t="n">
        <v>44.4721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5.6008</v>
      </c>
      <c r="E36" s="74" t="n">
        <v>37.1761</v>
      </c>
      <c r="F36" s="74" t="n">
        <v>40.819</v>
      </c>
      <c r="G36" s="74" t="n">
        <v>42.9679</v>
      </c>
      <c r="H36" s="74" t="n">
        <v>11891.32</v>
      </c>
      <c r="I36" s="74" t="n">
        <v>142.25</v>
      </c>
      <c r="J36" s="55" t="n">
        <f aca="false">H36/3600</f>
        <v>3.30314444444444</v>
      </c>
      <c r="L36" s="73" t="n">
        <v>81045.6008</v>
      </c>
      <c r="M36" s="74" t="n">
        <v>37.1761</v>
      </c>
      <c r="N36" s="74" t="n">
        <v>40.819</v>
      </c>
      <c r="O36" s="74" t="n">
        <v>42.9679</v>
      </c>
      <c r="P36" s="74" t="n">
        <v>12040.49</v>
      </c>
      <c r="Q36" s="74" t="n">
        <v>142.9</v>
      </c>
      <c r="R36" s="55" t="n">
        <f aca="false">P36/3600</f>
        <v>3.34458055555556</v>
      </c>
      <c r="S36" s="52"/>
      <c r="T36" s="57"/>
      <c r="U36" s="58"/>
      <c r="V36" s="59"/>
      <c r="X36" s="73" t="n">
        <v>81047.7688</v>
      </c>
      <c r="Y36" s="74" t="n">
        <v>37.1765</v>
      </c>
      <c r="Z36" s="74" t="n">
        <v>40.8253</v>
      </c>
      <c r="AA36" s="74" t="n">
        <v>42.9773</v>
      </c>
      <c r="AB36" s="74" t="n">
        <v>11883.81</v>
      </c>
      <c r="AC36" s="74" t="n">
        <v>139.74</v>
      </c>
      <c r="AD36" s="55" t="n">
        <f aca="false">AB36/3600</f>
        <v>3.30105833333333</v>
      </c>
      <c r="AE36" s="52"/>
      <c r="AF36" s="57"/>
      <c r="AG36" s="58"/>
      <c r="AH36" s="59"/>
      <c r="AJ36" s="73" t="n">
        <v>81043.824</v>
      </c>
      <c r="AK36" s="74" t="n">
        <v>37.1765</v>
      </c>
      <c r="AL36" s="74" t="n">
        <v>40.8258</v>
      </c>
      <c r="AM36" s="74" t="n">
        <v>42.9776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81049.3464</v>
      </c>
      <c r="AW36" s="74" t="n">
        <v>37.1765</v>
      </c>
      <c r="AX36" s="74" t="n">
        <v>40.8258</v>
      </c>
      <c r="AY36" s="74" t="n">
        <v>42.9776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81044.7328</v>
      </c>
      <c r="BI36" s="74" t="n">
        <v>37.1765</v>
      </c>
      <c r="BJ36" s="74" t="n">
        <v>40.8253</v>
      </c>
      <c r="BK36" s="74" t="n">
        <v>42.9773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3.6528</v>
      </c>
      <c r="E37" s="74" t="n">
        <v>34.6522</v>
      </c>
      <c r="F37" s="74" t="n">
        <v>39.3599</v>
      </c>
      <c r="G37" s="74" t="n">
        <v>41.7649</v>
      </c>
      <c r="H37" s="74" t="n">
        <v>11143.65</v>
      </c>
      <c r="I37" s="74" t="n">
        <v>129.65</v>
      </c>
      <c r="J37" s="55" t="n">
        <f aca="false">H37/3600</f>
        <v>3.09545833333333</v>
      </c>
      <c r="L37" s="73" t="n">
        <v>41203.6528</v>
      </c>
      <c r="M37" s="74" t="n">
        <v>34.6522</v>
      </c>
      <c r="N37" s="74" t="n">
        <v>39.3599</v>
      </c>
      <c r="O37" s="74" t="n">
        <v>41.7649</v>
      </c>
      <c r="P37" s="74" t="n">
        <v>11086.76</v>
      </c>
      <c r="Q37" s="74" t="n">
        <v>130.86</v>
      </c>
      <c r="R37" s="55" t="n">
        <f aca="false">P37/3600</f>
        <v>3.07965555555556</v>
      </c>
      <c r="S37" s="52"/>
      <c r="T37" s="57"/>
      <c r="U37" s="58"/>
      <c r="V37" s="59"/>
      <c r="X37" s="73" t="n">
        <v>41205.4136</v>
      </c>
      <c r="Y37" s="74" t="n">
        <v>34.6539</v>
      </c>
      <c r="Z37" s="74" t="n">
        <v>39.3657</v>
      </c>
      <c r="AA37" s="74" t="n">
        <v>41.7699</v>
      </c>
      <c r="AB37" s="74" t="n">
        <v>11124.4</v>
      </c>
      <c r="AC37" s="74" t="n">
        <v>127.59</v>
      </c>
      <c r="AD37" s="55" t="n">
        <f aca="false">AB37/3600</f>
        <v>3.09011111111111</v>
      </c>
      <c r="AE37" s="52"/>
      <c r="AF37" s="57"/>
      <c r="AG37" s="58"/>
      <c r="AH37" s="59"/>
      <c r="AJ37" s="73" t="n">
        <v>41204.796</v>
      </c>
      <c r="AK37" s="74" t="n">
        <v>34.654</v>
      </c>
      <c r="AL37" s="74" t="n">
        <v>39.3659</v>
      </c>
      <c r="AM37" s="74" t="n">
        <v>41.7701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41205.912</v>
      </c>
      <c r="AW37" s="74" t="n">
        <v>34.654</v>
      </c>
      <c r="AX37" s="74" t="n">
        <v>39.3659</v>
      </c>
      <c r="AY37" s="74" t="n">
        <v>41.7701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41204.708</v>
      </c>
      <c r="BI37" s="74" t="n">
        <v>34.6539</v>
      </c>
      <c r="BJ37" s="74" t="n">
        <v>39.3657</v>
      </c>
      <c r="BK37" s="74" t="n">
        <v>41.7699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176.1776</v>
      </c>
      <c r="E38" s="76" t="n">
        <v>32.2595</v>
      </c>
      <c r="F38" s="76" t="n">
        <v>38.364</v>
      </c>
      <c r="G38" s="76" t="n">
        <v>40.8897</v>
      </c>
      <c r="H38" s="76" t="n">
        <v>10501.83</v>
      </c>
      <c r="I38" s="76" t="n">
        <v>117.2</v>
      </c>
      <c r="J38" s="62" t="n">
        <f aca="false">H38/3600</f>
        <v>2.917175</v>
      </c>
      <c r="L38" s="75" t="n">
        <v>22176.1776</v>
      </c>
      <c r="M38" s="76" t="n">
        <v>32.2595</v>
      </c>
      <c r="N38" s="76" t="n">
        <v>38.364</v>
      </c>
      <c r="O38" s="76" t="n">
        <v>40.8897</v>
      </c>
      <c r="P38" s="76" t="n">
        <v>10460.72</v>
      </c>
      <c r="Q38" s="76" t="n">
        <v>114.38</v>
      </c>
      <c r="R38" s="62" t="n">
        <f aca="false">P38/3600</f>
        <v>2.90575555555556</v>
      </c>
      <c r="S38" s="52"/>
      <c r="T38" s="64"/>
      <c r="U38" s="65"/>
      <c r="V38" s="66"/>
      <c r="X38" s="75" t="n">
        <v>22177.3816</v>
      </c>
      <c r="Y38" s="76" t="n">
        <v>32.2611</v>
      </c>
      <c r="Z38" s="76" t="n">
        <v>38.3671</v>
      </c>
      <c r="AA38" s="76" t="n">
        <v>40.8897</v>
      </c>
      <c r="AB38" s="76" t="n">
        <v>10703.94</v>
      </c>
      <c r="AC38" s="76" t="n">
        <v>121.16</v>
      </c>
      <c r="AD38" s="62" t="n">
        <f aca="false">AB38/3600</f>
        <v>2.97331666666667</v>
      </c>
      <c r="AE38" s="52"/>
      <c r="AF38" s="64"/>
      <c r="AG38" s="65"/>
      <c r="AH38" s="66"/>
      <c r="AJ38" s="75" t="n">
        <v>22177.4544</v>
      </c>
      <c r="AK38" s="76" t="n">
        <v>32.2611</v>
      </c>
      <c r="AL38" s="76" t="n">
        <v>38.3672</v>
      </c>
      <c r="AM38" s="76" t="n">
        <v>40.8895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22177.32</v>
      </c>
      <c r="AW38" s="76" t="n">
        <v>32.2611</v>
      </c>
      <c r="AX38" s="76" t="n">
        <v>38.3672</v>
      </c>
      <c r="AY38" s="76" t="n">
        <v>40.8895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22177.4624</v>
      </c>
      <c r="BI38" s="76" t="n">
        <v>32.2611</v>
      </c>
      <c r="BJ38" s="76" t="n">
        <v>38.3671</v>
      </c>
      <c r="BK38" s="76" t="n">
        <v>40.8897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71" t="n">
        <v>21123.0496</v>
      </c>
      <c r="E39" s="72" t="n">
        <v>41.8864</v>
      </c>
      <c r="F39" s="72" t="n">
        <v>43.9854</v>
      </c>
      <c r="G39" s="72" t="n">
        <v>44.655</v>
      </c>
      <c r="H39" s="72" t="n">
        <v>2121.23</v>
      </c>
      <c r="I39" s="72" t="n">
        <v>28.57</v>
      </c>
      <c r="J39" s="50" t="n">
        <f aca="false">H39/3600</f>
        <v>0.589230555555556</v>
      </c>
      <c r="L39" s="71" t="n">
        <v>21123.0496</v>
      </c>
      <c r="M39" s="72" t="n">
        <v>41.8864</v>
      </c>
      <c r="N39" s="72" t="n">
        <v>43.9854</v>
      </c>
      <c r="O39" s="72" t="n">
        <v>44.655</v>
      </c>
      <c r="P39" s="72" t="n">
        <v>2116.79</v>
      </c>
      <c r="Q39" s="72" t="n">
        <v>27.77</v>
      </c>
      <c r="R39" s="50" t="n">
        <f aca="false">P39/3600</f>
        <v>0.587997222222222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21122.2456</v>
      </c>
      <c r="Y39" s="72" t="n">
        <v>41.8874</v>
      </c>
      <c r="Z39" s="72" t="n">
        <v>43.9931</v>
      </c>
      <c r="AA39" s="72" t="n">
        <v>44.6634</v>
      </c>
      <c r="AB39" s="72" t="n">
        <v>2126</v>
      </c>
      <c r="AC39" s="72" t="n">
        <v>27.78</v>
      </c>
      <c r="AD39" s="50" t="n">
        <f aca="false">AB39/3600</f>
        <v>0.590555555555556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21121.0136</v>
      </c>
      <c r="AK39" s="72" t="n">
        <v>41.8874</v>
      </c>
      <c r="AL39" s="72" t="n">
        <v>43.9936</v>
      </c>
      <c r="AM39" s="72" t="n">
        <v>44.6645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21122.4864</v>
      </c>
      <c r="AW39" s="72" t="n">
        <v>41.8874</v>
      </c>
      <c r="AX39" s="72" t="n">
        <v>43.9936</v>
      </c>
      <c r="AY39" s="72" t="n">
        <v>44.6645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21121.516</v>
      </c>
      <c r="BI39" s="72" t="n">
        <v>41.8874</v>
      </c>
      <c r="BJ39" s="72" t="n">
        <v>43.9931</v>
      </c>
      <c r="BK39" s="72" t="n">
        <v>44.6634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73" t="n">
        <v>11309.1992</v>
      </c>
      <c r="E40" s="74" t="n">
        <v>38.4936</v>
      </c>
      <c r="F40" s="74" t="n">
        <v>41.3852</v>
      </c>
      <c r="G40" s="74" t="n">
        <v>41.801</v>
      </c>
      <c r="H40" s="74" t="n">
        <v>1971.07</v>
      </c>
      <c r="I40" s="74" t="n">
        <v>24.55</v>
      </c>
      <c r="J40" s="55" t="n">
        <f aca="false">H40/3600</f>
        <v>0.547519444444444</v>
      </c>
      <c r="L40" s="73" t="n">
        <v>11309.1992</v>
      </c>
      <c r="M40" s="74" t="n">
        <v>38.4936</v>
      </c>
      <c r="N40" s="74" t="n">
        <v>41.3852</v>
      </c>
      <c r="O40" s="74" t="n">
        <v>41.801</v>
      </c>
      <c r="P40" s="74" t="n">
        <v>1972.69</v>
      </c>
      <c r="Q40" s="74" t="n">
        <v>24.55</v>
      </c>
      <c r="R40" s="55" t="n">
        <f aca="false">P40/3600</f>
        <v>0.547969444444445</v>
      </c>
      <c r="S40" s="52"/>
      <c r="T40" s="57"/>
      <c r="U40" s="58"/>
      <c r="V40" s="59"/>
      <c r="X40" s="73" t="n">
        <v>11307.7352</v>
      </c>
      <c r="Y40" s="74" t="n">
        <v>38.4958</v>
      </c>
      <c r="Z40" s="74" t="n">
        <v>41.3976</v>
      </c>
      <c r="AA40" s="74" t="n">
        <v>41.8114</v>
      </c>
      <c r="AB40" s="74" t="n">
        <v>1981.24</v>
      </c>
      <c r="AC40" s="74" t="n">
        <v>25.26</v>
      </c>
      <c r="AD40" s="55" t="n">
        <f aca="false">AB40/3600</f>
        <v>0.550344444444444</v>
      </c>
      <c r="AE40" s="52"/>
      <c r="AF40" s="57"/>
      <c r="AG40" s="58"/>
      <c r="AH40" s="59"/>
      <c r="AJ40" s="73" t="n">
        <v>11307.5416</v>
      </c>
      <c r="AK40" s="74" t="n">
        <v>38.4959</v>
      </c>
      <c r="AL40" s="74" t="n">
        <v>41.3985</v>
      </c>
      <c r="AM40" s="74" t="n">
        <v>41.8122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1308.3968</v>
      </c>
      <c r="AW40" s="74" t="n">
        <v>38.4959</v>
      </c>
      <c r="AX40" s="74" t="n">
        <v>41.3985</v>
      </c>
      <c r="AY40" s="74" t="n">
        <v>41.8122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1307.2648</v>
      </c>
      <c r="BI40" s="74" t="n">
        <v>38.4958</v>
      </c>
      <c r="BJ40" s="74" t="n">
        <v>41.3976</v>
      </c>
      <c r="BK40" s="74" t="n">
        <v>41.8114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0352</v>
      </c>
      <c r="E41" s="74" t="n">
        <v>35.5386</v>
      </c>
      <c r="F41" s="74" t="n">
        <v>39.4831</v>
      </c>
      <c r="G41" s="74" t="n">
        <v>39.6963</v>
      </c>
      <c r="H41" s="74" t="n">
        <v>1820.07</v>
      </c>
      <c r="I41" s="74" t="n">
        <v>20.83</v>
      </c>
      <c r="J41" s="55" t="n">
        <f aca="false">H41/3600</f>
        <v>0.505575</v>
      </c>
      <c r="L41" s="73" t="n">
        <v>6025.0352</v>
      </c>
      <c r="M41" s="74" t="n">
        <v>35.5386</v>
      </c>
      <c r="N41" s="74" t="n">
        <v>39.4831</v>
      </c>
      <c r="O41" s="74" t="n">
        <v>39.6963</v>
      </c>
      <c r="P41" s="74" t="n">
        <v>1828.62</v>
      </c>
      <c r="Q41" s="74" t="n">
        <v>21.1</v>
      </c>
      <c r="R41" s="55" t="n">
        <f aca="false">P41/3600</f>
        <v>0.50795</v>
      </c>
      <c r="S41" s="52"/>
      <c r="T41" s="57"/>
      <c r="U41" s="58"/>
      <c r="V41" s="59"/>
      <c r="X41" s="73" t="n">
        <v>6025.3032</v>
      </c>
      <c r="Y41" s="74" t="n">
        <v>35.5431</v>
      </c>
      <c r="Z41" s="74" t="n">
        <v>39.4945</v>
      </c>
      <c r="AA41" s="74" t="n">
        <v>39.7074</v>
      </c>
      <c r="AB41" s="74" t="n">
        <v>1815.57</v>
      </c>
      <c r="AC41" s="74" t="n">
        <v>21.04</v>
      </c>
      <c r="AD41" s="55" t="n">
        <f aca="false">AB41/3600</f>
        <v>0.504325</v>
      </c>
      <c r="AE41" s="52"/>
      <c r="AF41" s="57"/>
      <c r="AG41" s="58"/>
      <c r="AH41" s="59"/>
      <c r="AJ41" s="73" t="n">
        <v>6025.0648</v>
      </c>
      <c r="AK41" s="74" t="n">
        <v>35.543</v>
      </c>
      <c r="AL41" s="74" t="n">
        <v>39.4953</v>
      </c>
      <c r="AM41" s="74" t="n">
        <v>39.7078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6025.5856</v>
      </c>
      <c r="AW41" s="74" t="n">
        <v>35.543</v>
      </c>
      <c r="AX41" s="74" t="n">
        <v>39.4953</v>
      </c>
      <c r="AY41" s="74" t="n">
        <v>39.7078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6025</v>
      </c>
      <c r="BI41" s="74" t="n">
        <v>35.5431</v>
      </c>
      <c r="BJ41" s="74" t="n">
        <v>39.4945</v>
      </c>
      <c r="BK41" s="74" t="n">
        <v>39.7074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11"/>
      <c r="B42" s="17"/>
      <c r="C42" s="17" t="n">
        <v>37</v>
      </c>
      <c r="D42" s="75" t="n">
        <v>3350.8152</v>
      </c>
      <c r="E42" s="76" t="n">
        <v>32.9488</v>
      </c>
      <c r="F42" s="76" t="n">
        <v>38.0126</v>
      </c>
      <c r="G42" s="76" t="n">
        <v>38.0389</v>
      </c>
      <c r="H42" s="76" t="n">
        <v>1701.19</v>
      </c>
      <c r="I42" s="76" t="n">
        <v>18.79</v>
      </c>
      <c r="J42" s="62" t="n">
        <f aca="false">H42/3600</f>
        <v>0.472552777777778</v>
      </c>
      <c r="L42" s="75" t="n">
        <v>3350.8152</v>
      </c>
      <c r="M42" s="76" t="n">
        <v>32.9488</v>
      </c>
      <c r="N42" s="76" t="n">
        <v>38.0126</v>
      </c>
      <c r="O42" s="76" t="n">
        <v>38.0389</v>
      </c>
      <c r="P42" s="76" t="n">
        <v>1716.71</v>
      </c>
      <c r="Q42" s="76" t="n">
        <v>18.94</v>
      </c>
      <c r="R42" s="62" t="n">
        <f aca="false">P42/3600</f>
        <v>0.476863888888889</v>
      </c>
      <c r="S42" s="52"/>
      <c r="T42" s="64"/>
      <c r="U42" s="65"/>
      <c r="V42" s="66"/>
      <c r="X42" s="75" t="n">
        <v>3349.1632</v>
      </c>
      <c r="Y42" s="76" t="n">
        <v>32.9517</v>
      </c>
      <c r="Z42" s="76" t="n">
        <v>38.022</v>
      </c>
      <c r="AA42" s="76" t="n">
        <v>38.0449</v>
      </c>
      <c r="AB42" s="76" t="n">
        <v>1702.07</v>
      </c>
      <c r="AC42" s="76" t="n">
        <v>18.06</v>
      </c>
      <c r="AD42" s="62" t="n">
        <f aca="false">AB42/3600</f>
        <v>0.472797222222222</v>
      </c>
      <c r="AE42" s="52"/>
      <c r="AF42" s="64"/>
      <c r="AG42" s="65"/>
      <c r="AH42" s="66"/>
      <c r="AJ42" s="75" t="n">
        <v>3349.3944</v>
      </c>
      <c r="AK42" s="76" t="n">
        <v>32.9526</v>
      </c>
      <c r="AL42" s="76" t="n">
        <v>38.022</v>
      </c>
      <c r="AM42" s="76" t="n">
        <v>38.0452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3349.6</v>
      </c>
      <c r="AW42" s="76" t="n">
        <v>32.9526</v>
      </c>
      <c r="AX42" s="76" t="n">
        <v>38.022</v>
      </c>
      <c r="AY42" s="76" t="n">
        <v>38.0452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3349.0096</v>
      </c>
      <c r="BI42" s="76" t="n">
        <v>32.9517</v>
      </c>
      <c r="BJ42" s="76" t="n">
        <v>38.022</v>
      </c>
      <c r="BK42" s="76" t="n">
        <v>38.0449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23725.5784</v>
      </c>
      <c r="E43" s="72" t="n">
        <v>42.017</v>
      </c>
      <c r="F43" s="72" t="n">
        <v>44.1411</v>
      </c>
      <c r="G43" s="72" t="n">
        <v>45.6047</v>
      </c>
      <c r="H43" s="72" t="n">
        <v>2333.26</v>
      </c>
      <c r="I43" s="72" t="n">
        <v>29.88</v>
      </c>
      <c r="J43" s="50" t="n">
        <f aca="false">H43/3600</f>
        <v>0.648127777777778</v>
      </c>
      <c r="L43" s="71" t="n">
        <v>23725.5784</v>
      </c>
      <c r="M43" s="72" t="n">
        <v>42.017</v>
      </c>
      <c r="N43" s="72" t="n">
        <v>44.1411</v>
      </c>
      <c r="O43" s="72" t="n">
        <v>45.6047</v>
      </c>
      <c r="P43" s="72" t="n">
        <v>2335.69</v>
      </c>
      <c r="Q43" s="72" t="n">
        <v>29.69</v>
      </c>
      <c r="R43" s="50" t="n">
        <f aca="false">P43/3600</f>
        <v>0.648802777777778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23726.8352</v>
      </c>
      <c r="Y43" s="72" t="n">
        <v>42.0174</v>
      </c>
      <c r="Z43" s="72" t="n">
        <v>44.1466</v>
      </c>
      <c r="AA43" s="72" t="n">
        <v>45.6141</v>
      </c>
      <c r="AB43" s="72" t="n">
        <v>2341.41</v>
      </c>
      <c r="AC43" s="72" t="n">
        <v>30.04</v>
      </c>
      <c r="AD43" s="50" t="n">
        <f aca="false">AB43/3600</f>
        <v>0.650391666666667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23724.9664</v>
      </c>
      <c r="AK43" s="72" t="n">
        <v>42.0175</v>
      </c>
      <c r="AL43" s="72" t="n">
        <v>44.1471</v>
      </c>
      <c r="AM43" s="72" t="n">
        <v>45.6148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23727.5976</v>
      </c>
      <c r="AW43" s="72" t="n">
        <v>42.0175</v>
      </c>
      <c r="AX43" s="72" t="n">
        <v>44.1471</v>
      </c>
      <c r="AY43" s="72" t="n">
        <v>45.6148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23724.9896</v>
      </c>
      <c r="BI43" s="72" t="n">
        <v>42.0174</v>
      </c>
      <c r="BJ43" s="72" t="n">
        <v>44.1466</v>
      </c>
      <c r="BK43" s="72" t="n">
        <v>45.6141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0232</v>
      </c>
      <c r="E44" s="74" t="n">
        <v>39.1629</v>
      </c>
      <c r="F44" s="74" t="n">
        <v>41.8316</v>
      </c>
      <c r="G44" s="74" t="n">
        <v>43.0575</v>
      </c>
      <c r="H44" s="74" t="n">
        <v>2256.98</v>
      </c>
      <c r="I44" s="74" t="n">
        <v>27.98</v>
      </c>
      <c r="J44" s="55" t="n">
        <f aca="false">H44/3600</f>
        <v>0.626938888888889</v>
      </c>
      <c r="L44" s="73" t="n">
        <v>14154.0232</v>
      </c>
      <c r="M44" s="74" t="n">
        <v>39.1629</v>
      </c>
      <c r="N44" s="74" t="n">
        <v>41.8316</v>
      </c>
      <c r="O44" s="74" t="n">
        <v>43.0575</v>
      </c>
      <c r="P44" s="74" t="n">
        <v>2256.06</v>
      </c>
      <c r="Q44" s="74" t="n">
        <v>28.25</v>
      </c>
      <c r="R44" s="55" t="n">
        <f aca="false">P44/3600</f>
        <v>0.626683333333333</v>
      </c>
      <c r="S44" s="52"/>
      <c r="T44" s="57"/>
      <c r="U44" s="58"/>
      <c r="V44" s="59"/>
      <c r="X44" s="73" t="n">
        <v>14156.1168</v>
      </c>
      <c r="Y44" s="74" t="n">
        <v>39.1656</v>
      </c>
      <c r="Z44" s="74" t="n">
        <v>41.8454</v>
      </c>
      <c r="AA44" s="74" t="n">
        <v>43.0757</v>
      </c>
      <c r="AB44" s="74" t="n">
        <v>2246.99</v>
      </c>
      <c r="AC44" s="74" t="n">
        <v>27.16</v>
      </c>
      <c r="AD44" s="55" t="n">
        <f aca="false">AB44/3600</f>
        <v>0.624163888888889</v>
      </c>
      <c r="AE44" s="52"/>
      <c r="AF44" s="57"/>
      <c r="AG44" s="58"/>
      <c r="AH44" s="59"/>
      <c r="AJ44" s="73" t="n">
        <v>14155.2928</v>
      </c>
      <c r="AK44" s="74" t="n">
        <v>39.1658</v>
      </c>
      <c r="AL44" s="74" t="n">
        <v>41.8463</v>
      </c>
      <c r="AM44" s="74" t="n">
        <v>43.0767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4156.752</v>
      </c>
      <c r="AW44" s="74" t="n">
        <v>39.1658</v>
      </c>
      <c r="AX44" s="74" t="n">
        <v>41.8463</v>
      </c>
      <c r="AY44" s="74" t="n">
        <v>43.0767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4155.3888</v>
      </c>
      <c r="BI44" s="74" t="n">
        <v>39.1656</v>
      </c>
      <c r="BJ44" s="74" t="n">
        <v>41.8454</v>
      </c>
      <c r="BK44" s="74" t="n">
        <v>43.0757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7688</v>
      </c>
      <c r="E45" s="74" t="n">
        <v>36.141</v>
      </c>
      <c r="F45" s="74" t="n">
        <v>39.9849</v>
      </c>
      <c r="G45" s="74" t="n">
        <v>41.0339</v>
      </c>
      <c r="H45" s="74" t="n">
        <v>2159.43</v>
      </c>
      <c r="I45" s="74" t="n">
        <v>25.41</v>
      </c>
      <c r="J45" s="55" t="n">
        <f aca="false">H45/3600</f>
        <v>0.599841666666667</v>
      </c>
      <c r="L45" s="73" t="n">
        <v>8323.7688</v>
      </c>
      <c r="M45" s="74" t="n">
        <v>36.141</v>
      </c>
      <c r="N45" s="74" t="n">
        <v>39.9849</v>
      </c>
      <c r="O45" s="74" t="n">
        <v>41.0339</v>
      </c>
      <c r="P45" s="74" t="n">
        <v>2156.67</v>
      </c>
      <c r="Q45" s="74" t="n">
        <v>25.33</v>
      </c>
      <c r="R45" s="55" t="n">
        <f aca="false">P45/3600</f>
        <v>0.599075</v>
      </c>
      <c r="S45" s="52"/>
      <c r="T45" s="57"/>
      <c r="U45" s="58"/>
      <c r="V45" s="59"/>
      <c r="X45" s="73" t="n">
        <v>8327.0432</v>
      </c>
      <c r="Y45" s="74" t="n">
        <v>36.1462</v>
      </c>
      <c r="Z45" s="74" t="n">
        <v>39.9983</v>
      </c>
      <c r="AA45" s="74" t="n">
        <v>41.0498</v>
      </c>
      <c r="AB45" s="74" t="n">
        <v>2153.74</v>
      </c>
      <c r="AC45" s="74" t="n">
        <v>25.37</v>
      </c>
      <c r="AD45" s="55" t="n">
        <f aca="false">AB45/3600</f>
        <v>0.598261111111111</v>
      </c>
      <c r="AE45" s="52"/>
      <c r="AF45" s="57"/>
      <c r="AG45" s="58"/>
      <c r="AH45" s="59"/>
      <c r="AJ45" s="73" t="n">
        <v>8327.1344</v>
      </c>
      <c r="AK45" s="74" t="n">
        <v>36.1467</v>
      </c>
      <c r="AL45" s="74" t="n">
        <v>39.9989</v>
      </c>
      <c r="AM45" s="74" t="n">
        <v>41.0504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8327.596</v>
      </c>
      <c r="AW45" s="74" t="n">
        <v>36.1467</v>
      </c>
      <c r="AX45" s="74" t="n">
        <v>39.9989</v>
      </c>
      <c r="AY45" s="74" t="n">
        <v>41.0504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8326.8144</v>
      </c>
      <c r="BI45" s="74" t="n">
        <v>36.1462</v>
      </c>
      <c r="BJ45" s="74" t="n">
        <v>39.9983</v>
      </c>
      <c r="BK45" s="74" t="n">
        <v>41.0498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11"/>
      <c r="B46" s="17"/>
      <c r="C46" s="17" t="n">
        <v>37</v>
      </c>
      <c r="D46" s="75" t="n">
        <v>4745.1528</v>
      </c>
      <c r="E46" s="76" t="n">
        <v>33.0598</v>
      </c>
      <c r="F46" s="76" t="n">
        <v>38.5946</v>
      </c>
      <c r="G46" s="76" t="n">
        <v>39.541</v>
      </c>
      <c r="H46" s="76" t="n">
        <v>2057.88</v>
      </c>
      <c r="I46" s="76" t="n">
        <v>22.78</v>
      </c>
      <c r="J46" s="62" t="n">
        <f aca="false">H46/3600</f>
        <v>0.571633333333333</v>
      </c>
      <c r="L46" s="75" t="n">
        <v>4745.1528</v>
      </c>
      <c r="M46" s="76" t="n">
        <v>33.0598</v>
      </c>
      <c r="N46" s="76" t="n">
        <v>38.5946</v>
      </c>
      <c r="O46" s="76" t="n">
        <v>39.541</v>
      </c>
      <c r="P46" s="76" t="n">
        <v>2071.22</v>
      </c>
      <c r="Q46" s="76" t="n">
        <v>24.16</v>
      </c>
      <c r="R46" s="62" t="n">
        <f aca="false">P46/3600</f>
        <v>0.575338888888889</v>
      </c>
      <c r="S46" s="52"/>
      <c r="T46" s="64"/>
      <c r="U46" s="65"/>
      <c r="V46" s="66"/>
      <c r="X46" s="75" t="n">
        <v>4749.0048</v>
      </c>
      <c r="Y46" s="76" t="n">
        <v>33.0655</v>
      </c>
      <c r="Z46" s="76" t="n">
        <v>38.6041</v>
      </c>
      <c r="AA46" s="76" t="n">
        <v>39.5539</v>
      </c>
      <c r="AB46" s="76" t="n">
        <v>2050.35</v>
      </c>
      <c r="AC46" s="76" t="n">
        <v>22.75</v>
      </c>
      <c r="AD46" s="62" t="n">
        <f aca="false">AB46/3600</f>
        <v>0.569541666666667</v>
      </c>
      <c r="AE46" s="52"/>
      <c r="AF46" s="64"/>
      <c r="AG46" s="65"/>
      <c r="AH46" s="66"/>
      <c r="AJ46" s="75" t="n">
        <v>4749.244</v>
      </c>
      <c r="AK46" s="76" t="n">
        <v>33.0658</v>
      </c>
      <c r="AL46" s="76" t="n">
        <v>38.6046</v>
      </c>
      <c r="AM46" s="76" t="n">
        <v>39.5545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749.224</v>
      </c>
      <c r="AW46" s="76" t="n">
        <v>33.0658</v>
      </c>
      <c r="AX46" s="76" t="n">
        <v>38.6046</v>
      </c>
      <c r="AY46" s="76" t="n">
        <v>39.5545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749.0264</v>
      </c>
      <c r="BI46" s="76" t="n">
        <v>33.0655</v>
      </c>
      <c r="BJ46" s="76" t="n">
        <v>38.6041</v>
      </c>
      <c r="BK46" s="76" t="n">
        <v>39.5539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1" t="n">
        <v>44444.2048</v>
      </c>
      <c r="E47" s="72" t="n">
        <v>41.1646</v>
      </c>
      <c r="F47" s="72" t="n">
        <v>42.5967</v>
      </c>
      <c r="G47" s="72" t="n">
        <v>43.4747</v>
      </c>
      <c r="H47" s="72" t="n">
        <v>2143.3</v>
      </c>
      <c r="I47" s="72" t="n">
        <v>31.15</v>
      </c>
      <c r="J47" s="50" t="n">
        <f aca="false">H47/3600</f>
        <v>0.595361111111111</v>
      </c>
      <c r="L47" s="71" t="n">
        <v>44444.2048</v>
      </c>
      <c r="M47" s="72" t="n">
        <v>41.1646</v>
      </c>
      <c r="N47" s="72" t="n">
        <v>42.5967</v>
      </c>
      <c r="O47" s="72" t="n">
        <v>43.4747</v>
      </c>
      <c r="P47" s="72" t="n">
        <v>2163.16</v>
      </c>
      <c r="Q47" s="72" t="n">
        <v>32.51</v>
      </c>
      <c r="R47" s="50" t="n">
        <f aca="false">P47/3600</f>
        <v>0.600877777777778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44442.6176</v>
      </c>
      <c r="Y47" s="72" t="n">
        <v>41.1646</v>
      </c>
      <c r="Z47" s="72" t="n">
        <v>42.599</v>
      </c>
      <c r="AA47" s="72" t="n">
        <v>43.479</v>
      </c>
      <c r="AB47" s="72" t="n">
        <v>2147.87</v>
      </c>
      <c r="AC47" s="72" t="n">
        <v>31.43</v>
      </c>
      <c r="AD47" s="50" t="n">
        <f aca="false">AB47/3600</f>
        <v>0.596630555555556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44441.5064</v>
      </c>
      <c r="AK47" s="72" t="n">
        <v>41.1646</v>
      </c>
      <c r="AL47" s="72" t="n">
        <v>42.5992</v>
      </c>
      <c r="AM47" s="72" t="n">
        <v>43.4796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44442.752</v>
      </c>
      <c r="AW47" s="72" t="n">
        <v>41.1646</v>
      </c>
      <c r="AX47" s="72" t="n">
        <v>42.5992</v>
      </c>
      <c r="AY47" s="72" t="n">
        <v>43.4796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44441.636</v>
      </c>
      <c r="BI47" s="72" t="n">
        <v>41.1646</v>
      </c>
      <c r="BJ47" s="72" t="n">
        <v>42.599</v>
      </c>
      <c r="BK47" s="72" t="n">
        <v>43.479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4.8128</v>
      </c>
      <c r="E48" s="74" t="n">
        <v>36.9722</v>
      </c>
      <c r="F48" s="74" t="n">
        <v>39.4726</v>
      </c>
      <c r="G48" s="74" t="n">
        <v>40.2976</v>
      </c>
      <c r="H48" s="74" t="n">
        <v>2149.69</v>
      </c>
      <c r="I48" s="74" t="n">
        <v>29.91</v>
      </c>
      <c r="J48" s="55" t="n">
        <f aca="false">H48/3600</f>
        <v>0.597136111111111</v>
      </c>
      <c r="L48" s="73" t="n">
        <v>27534.8128</v>
      </c>
      <c r="M48" s="74" t="n">
        <v>36.9722</v>
      </c>
      <c r="N48" s="74" t="n">
        <v>39.4726</v>
      </c>
      <c r="O48" s="74" t="n">
        <v>40.2976</v>
      </c>
      <c r="P48" s="74" t="n">
        <v>2152.52</v>
      </c>
      <c r="Q48" s="74" t="n">
        <v>29.94</v>
      </c>
      <c r="R48" s="55" t="n">
        <f aca="false">P48/3600</f>
        <v>0.597922222222222</v>
      </c>
      <c r="S48" s="52"/>
      <c r="T48" s="57"/>
      <c r="U48" s="58"/>
      <c r="V48" s="59"/>
      <c r="X48" s="73" t="n">
        <v>27534.524</v>
      </c>
      <c r="Y48" s="74" t="n">
        <v>36.9733</v>
      </c>
      <c r="Z48" s="74" t="n">
        <v>39.4815</v>
      </c>
      <c r="AA48" s="74" t="n">
        <v>40.3096</v>
      </c>
      <c r="AB48" s="74" t="n">
        <v>2135.7</v>
      </c>
      <c r="AC48" s="74" t="n">
        <v>29.33</v>
      </c>
      <c r="AD48" s="55" t="n">
        <f aca="false">AB48/3600</f>
        <v>0.59325</v>
      </c>
      <c r="AE48" s="52"/>
      <c r="AF48" s="57"/>
      <c r="AG48" s="58"/>
      <c r="AH48" s="59"/>
      <c r="AJ48" s="73" t="n">
        <v>27534.3624</v>
      </c>
      <c r="AK48" s="74" t="n">
        <v>36.9734</v>
      </c>
      <c r="AL48" s="74" t="n">
        <v>39.4824</v>
      </c>
      <c r="AM48" s="74" t="n">
        <v>40.3109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27535.456</v>
      </c>
      <c r="AW48" s="74" t="n">
        <v>36.9734</v>
      </c>
      <c r="AX48" s="74" t="n">
        <v>39.4824</v>
      </c>
      <c r="AY48" s="74" t="n">
        <v>40.3109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27533.8376</v>
      </c>
      <c r="BI48" s="74" t="n">
        <v>36.9733</v>
      </c>
      <c r="BJ48" s="74" t="n">
        <v>39.4815</v>
      </c>
      <c r="BK48" s="74" t="n">
        <v>40.3096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6.904</v>
      </c>
      <c r="E49" s="74" t="n">
        <v>33.1915</v>
      </c>
      <c r="F49" s="74" t="n">
        <v>37.3868</v>
      </c>
      <c r="G49" s="74" t="n">
        <v>38.1082</v>
      </c>
      <c r="H49" s="74" t="n">
        <v>2050.79</v>
      </c>
      <c r="I49" s="74" t="n">
        <v>26.9</v>
      </c>
      <c r="J49" s="55" t="n">
        <f aca="false">H49/3600</f>
        <v>0.569663888888889</v>
      </c>
      <c r="L49" s="73" t="n">
        <v>16426.904</v>
      </c>
      <c r="M49" s="74" t="n">
        <v>33.1915</v>
      </c>
      <c r="N49" s="74" t="n">
        <v>37.3868</v>
      </c>
      <c r="O49" s="74" t="n">
        <v>38.1082</v>
      </c>
      <c r="P49" s="74" t="n">
        <v>2053.94</v>
      </c>
      <c r="Q49" s="74" t="n">
        <v>27.36</v>
      </c>
      <c r="R49" s="55" t="n">
        <f aca="false">P49/3600</f>
        <v>0.570538888888889</v>
      </c>
      <c r="S49" s="52"/>
      <c r="T49" s="57"/>
      <c r="U49" s="58"/>
      <c r="V49" s="59"/>
      <c r="X49" s="73" t="n">
        <v>16431.0792</v>
      </c>
      <c r="Y49" s="74" t="n">
        <v>33.1959</v>
      </c>
      <c r="Z49" s="74" t="n">
        <v>37.3936</v>
      </c>
      <c r="AA49" s="74" t="n">
        <v>38.1167</v>
      </c>
      <c r="AB49" s="74" t="n">
        <v>2046.3</v>
      </c>
      <c r="AC49" s="74" t="n">
        <v>26.7</v>
      </c>
      <c r="AD49" s="55" t="n">
        <f aca="false">AB49/3600</f>
        <v>0.568416666666667</v>
      </c>
      <c r="AE49" s="52"/>
      <c r="AF49" s="57"/>
      <c r="AG49" s="58"/>
      <c r="AH49" s="59"/>
      <c r="AJ49" s="73" t="n">
        <v>16431.1664</v>
      </c>
      <c r="AK49" s="74" t="n">
        <v>33.1963</v>
      </c>
      <c r="AL49" s="74" t="n">
        <v>37.3939</v>
      </c>
      <c r="AM49" s="74" t="n">
        <v>38.1172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6431.7152</v>
      </c>
      <c r="AW49" s="74" t="n">
        <v>33.1963</v>
      </c>
      <c r="AX49" s="74" t="n">
        <v>37.3939</v>
      </c>
      <c r="AY49" s="74" t="n">
        <v>38.1172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6430.8872</v>
      </c>
      <c r="BI49" s="74" t="n">
        <v>33.1959</v>
      </c>
      <c r="BJ49" s="74" t="n">
        <v>37.3936</v>
      </c>
      <c r="BK49" s="74" t="n">
        <v>38.1167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11"/>
      <c r="B50" s="17"/>
      <c r="C50" s="17" t="n">
        <v>37</v>
      </c>
      <c r="D50" s="75" t="n">
        <v>8921.952</v>
      </c>
      <c r="E50" s="76" t="n">
        <v>29.5102</v>
      </c>
      <c r="F50" s="76" t="n">
        <v>35.9619</v>
      </c>
      <c r="G50" s="76" t="n">
        <v>36.6029</v>
      </c>
      <c r="H50" s="76" t="n">
        <v>1911.34</v>
      </c>
      <c r="I50" s="76" t="n">
        <v>23.87</v>
      </c>
      <c r="J50" s="62" t="n">
        <f aca="false">H50/3600</f>
        <v>0.530927777777778</v>
      </c>
      <c r="L50" s="75" t="n">
        <v>8921.952</v>
      </c>
      <c r="M50" s="76" t="n">
        <v>29.5102</v>
      </c>
      <c r="N50" s="76" t="n">
        <v>35.9619</v>
      </c>
      <c r="O50" s="76" t="n">
        <v>36.6029</v>
      </c>
      <c r="P50" s="76" t="n">
        <v>1931.01</v>
      </c>
      <c r="Q50" s="76" t="n">
        <v>23.88</v>
      </c>
      <c r="R50" s="62" t="n">
        <f aca="false">P50/3600</f>
        <v>0.536391666666667</v>
      </c>
      <c r="S50" s="52"/>
      <c r="T50" s="64"/>
      <c r="U50" s="65"/>
      <c r="V50" s="66"/>
      <c r="X50" s="75" t="n">
        <v>8925.7224</v>
      </c>
      <c r="Y50" s="76" t="n">
        <v>29.5148</v>
      </c>
      <c r="Z50" s="76" t="n">
        <v>35.9667</v>
      </c>
      <c r="AA50" s="76" t="n">
        <v>36.6095</v>
      </c>
      <c r="AB50" s="76" t="n">
        <v>1905.76</v>
      </c>
      <c r="AC50" s="76" t="n">
        <v>23.28</v>
      </c>
      <c r="AD50" s="62" t="n">
        <f aca="false">AB50/3600</f>
        <v>0.529377777777778</v>
      </c>
      <c r="AE50" s="52"/>
      <c r="AF50" s="64"/>
      <c r="AG50" s="65"/>
      <c r="AH50" s="66"/>
      <c r="AJ50" s="75" t="n">
        <v>8925.6856</v>
      </c>
      <c r="AK50" s="76" t="n">
        <v>29.5149</v>
      </c>
      <c r="AL50" s="76" t="n">
        <v>35.967</v>
      </c>
      <c r="AM50" s="76" t="n">
        <v>36.6096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8925.9352</v>
      </c>
      <c r="AW50" s="76" t="n">
        <v>29.5149</v>
      </c>
      <c r="AX50" s="76" t="n">
        <v>35.967</v>
      </c>
      <c r="AY50" s="76" t="n">
        <v>36.6096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8925.5032</v>
      </c>
      <c r="BI50" s="76" t="n">
        <v>29.5148</v>
      </c>
      <c r="BJ50" s="76" t="n">
        <v>35.9667</v>
      </c>
      <c r="BK50" s="76" t="n">
        <v>36.6095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5299.1112</v>
      </c>
      <c r="E51" s="72" t="n">
        <v>42.452</v>
      </c>
      <c r="F51" s="72" t="n">
        <v>43.8124</v>
      </c>
      <c r="G51" s="72" t="n">
        <v>44.5904</v>
      </c>
      <c r="H51" s="72" t="n">
        <v>1324.85</v>
      </c>
      <c r="I51" s="72" t="n">
        <v>15.69</v>
      </c>
      <c r="J51" s="50" t="n">
        <f aca="false">H51/3600</f>
        <v>0.368013888888889</v>
      </c>
      <c r="L51" s="71" t="n">
        <v>15299.1112</v>
      </c>
      <c r="M51" s="72" t="n">
        <v>42.452</v>
      </c>
      <c r="N51" s="72" t="n">
        <v>43.8124</v>
      </c>
      <c r="O51" s="72" t="n">
        <v>44.5904</v>
      </c>
      <c r="P51" s="72" t="n">
        <v>1338.75</v>
      </c>
      <c r="Q51" s="72" t="n">
        <v>15.98</v>
      </c>
      <c r="R51" s="50" t="n">
        <f aca="false">P51/3600</f>
        <v>0.371875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15299.8016</v>
      </c>
      <c r="Y51" s="72" t="n">
        <v>42.4524</v>
      </c>
      <c r="Z51" s="72" t="n">
        <v>43.8166</v>
      </c>
      <c r="AA51" s="72" t="n">
        <v>44.5979</v>
      </c>
      <c r="AB51" s="72" t="n">
        <v>1329.14</v>
      </c>
      <c r="AC51" s="72" t="n">
        <v>15.4</v>
      </c>
      <c r="AD51" s="50" t="n">
        <f aca="false">AB51/3600</f>
        <v>0.369205555555556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15298.2568</v>
      </c>
      <c r="AK51" s="72" t="n">
        <v>42.4519</v>
      </c>
      <c r="AL51" s="72" t="n">
        <v>43.8168</v>
      </c>
      <c r="AM51" s="72" t="n">
        <v>44.5985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15299.1984</v>
      </c>
      <c r="AW51" s="72" t="n">
        <v>42.4519</v>
      </c>
      <c r="AX51" s="72" t="n">
        <v>43.8168</v>
      </c>
      <c r="AY51" s="72" t="n">
        <v>44.5985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15299.1272</v>
      </c>
      <c r="BI51" s="72" t="n">
        <v>42.4524</v>
      </c>
      <c r="BJ51" s="72" t="n">
        <v>43.8166</v>
      </c>
      <c r="BK51" s="72" t="n">
        <v>44.5979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4</v>
      </c>
      <c r="E52" s="74" t="n">
        <v>39.098</v>
      </c>
      <c r="F52" s="74" t="n">
        <v>40.517</v>
      </c>
      <c r="G52" s="74" t="n">
        <v>41.8806</v>
      </c>
      <c r="H52" s="74" t="n">
        <v>1251.16</v>
      </c>
      <c r="I52" s="74" t="n">
        <v>15.12</v>
      </c>
      <c r="J52" s="55" t="n">
        <f aca="false">H52/3600</f>
        <v>0.347544444444445</v>
      </c>
      <c r="L52" s="73" t="n">
        <v>9126.804</v>
      </c>
      <c r="M52" s="74" t="n">
        <v>39.098</v>
      </c>
      <c r="N52" s="74" t="n">
        <v>40.517</v>
      </c>
      <c r="O52" s="74" t="n">
        <v>41.8806</v>
      </c>
      <c r="P52" s="74" t="n">
        <v>1229.62</v>
      </c>
      <c r="Q52" s="74" t="n">
        <v>14.28</v>
      </c>
      <c r="R52" s="55" t="n">
        <f aca="false">P52/3600</f>
        <v>0.341561111111111</v>
      </c>
      <c r="S52" s="52"/>
      <c r="T52" s="57"/>
      <c r="U52" s="58"/>
      <c r="V52" s="59"/>
      <c r="X52" s="73" t="n">
        <v>9128.6576</v>
      </c>
      <c r="Y52" s="74" t="n">
        <v>39.0999</v>
      </c>
      <c r="Z52" s="74" t="n">
        <v>40.5284</v>
      </c>
      <c r="AA52" s="74" t="n">
        <v>41.8931</v>
      </c>
      <c r="AB52" s="74" t="n">
        <v>1223.16</v>
      </c>
      <c r="AC52" s="74" t="n">
        <v>13.77</v>
      </c>
      <c r="AD52" s="55" t="n">
        <f aca="false">AB52/3600</f>
        <v>0.339766666666667</v>
      </c>
      <c r="AE52" s="52"/>
      <c r="AF52" s="57"/>
      <c r="AG52" s="58"/>
      <c r="AH52" s="59"/>
      <c r="AJ52" s="73" t="n">
        <v>9128.6488</v>
      </c>
      <c r="AK52" s="74" t="n">
        <v>39.1</v>
      </c>
      <c r="AL52" s="74" t="n">
        <v>40.5291</v>
      </c>
      <c r="AM52" s="74" t="n">
        <v>41.8939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9129.0344</v>
      </c>
      <c r="AW52" s="74" t="n">
        <v>39.1</v>
      </c>
      <c r="AX52" s="74" t="n">
        <v>40.5291</v>
      </c>
      <c r="AY52" s="74" t="n">
        <v>41.8939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9128.4368</v>
      </c>
      <c r="BI52" s="74" t="n">
        <v>39.0999</v>
      </c>
      <c r="BJ52" s="74" t="n">
        <v>40.5284</v>
      </c>
      <c r="BK52" s="74" t="n">
        <v>41.8931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1952</v>
      </c>
      <c r="E53" s="74" t="n">
        <v>35.7191</v>
      </c>
      <c r="F53" s="74" t="n">
        <v>38.1851</v>
      </c>
      <c r="G53" s="74" t="n">
        <v>39.9993</v>
      </c>
      <c r="H53" s="74" t="n">
        <v>1149.44</v>
      </c>
      <c r="I53" s="74" t="n">
        <v>12.7</v>
      </c>
      <c r="J53" s="55" t="n">
        <f aca="false">H53/3600</f>
        <v>0.319288888888889</v>
      </c>
      <c r="L53" s="73" t="n">
        <v>5199.1952</v>
      </c>
      <c r="M53" s="74" t="n">
        <v>35.7191</v>
      </c>
      <c r="N53" s="74" t="n">
        <v>38.1851</v>
      </c>
      <c r="O53" s="74" t="n">
        <v>39.9993</v>
      </c>
      <c r="P53" s="74" t="n">
        <v>1175.7</v>
      </c>
      <c r="Q53" s="74" t="n">
        <v>13.39</v>
      </c>
      <c r="R53" s="55" t="n">
        <f aca="false">P53/3600</f>
        <v>0.326583333333333</v>
      </c>
      <c r="S53" s="52"/>
      <c r="T53" s="57"/>
      <c r="U53" s="58"/>
      <c r="V53" s="59"/>
      <c r="X53" s="73" t="n">
        <v>5202.8992</v>
      </c>
      <c r="Y53" s="74" t="n">
        <v>35.7239</v>
      </c>
      <c r="Z53" s="74" t="n">
        <v>38.1966</v>
      </c>
      <c r="AA53" s="74" t="n">
        <v>40.015</v>
      </c>
      <c r="AB53" s="74" t="n">
        <v>1143.87</v>
      </c>
      <c r="AC53" s="74" t="n">
        <v>12.52</v>
      </c>
      <c r="AD53" s="55" t="n">
        <f aca="false">AB53/3600</f>
        <v>0.317741666666667</v>
      </c>
      <c r="AE53" s="52"/>
      <c r="AF53" s="57"/>
      <c r="AG53" s="58"/>
      <c r="AH53" s="59"/>
      <c r="AJ53" s="73" t="n">
        <v>5203.144</v>
      </c>
      <c r="AK53" s="74" t="n">
        <v>35.7243</v>
      </c>
      <c r="AL53" s="74" t="n">
        <v>38.197</v>
      </c>
      <c r="AM53" s="74" t="n">
        <v>40.0156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5203.2648</v>
      </c>
      <c r="AW53" s="74" t="n">
        <v>35.7243</v>
      </c>
      <c r="AX53" s="74" t="n">
        <v>38.197</v>
      </c>
      <c r="AY53" s="74" t="n">
        <v>40.0156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5202.8752</v>
      </c>
      <c r="BI53" s="74" t="n">
        <v>35.7239</v>
      </c>
      <c r="BJ53" s="74" t="n">
        <v>38.1966</v>
      </c>
      <c r="BK53" s="74" t="n">
        <v>40.015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6032</v>
      </c>
      <c r="E54" s="76" t="n">
        <v>32.2898</v>
      </c>
      <c r="F54" s="76" t="n">
        <v>36.7514</v>
      </c>
      <c r="G54" s="76" t="n">
        <v>38.5742</v>
      </c>
      <c r="H54" s="76" t="n">
        <v>1057</v>
      </c>
      <c r="I54" s="76" t="n">
        <v>11.33</v>
      </c>
      <c r="J54" s="62" t="n">
        <f aca="false">H54/3600</f>
        <v>0.293611111111111</v>
      </c>
      <c r="L54" s="75" t="n">
        <v>2618.6032</v>
      </c>
      <c r="M54" s="76" t="n">
        <v>32.2898</v>
      </c>
      <c r="N54" s="76" t="n">
        <v>36.7514</v>
      </c>
      <c r="O54" s="76" t="n">
        <v>38.5742</v>
      </c>
      <c r="P54" s="76" t="n">
        <v>1059.07</v>
      </c>
      <c r="Q54" s="76" t="n">
        <v>11.57</v>
      </c>
      <c r="R54" s="62" t="n">
        <f aca="false">P54/3600</f>
        <v>0.294186111111111</v>
      </c>
      <c r="S54" s="52"/>
      <c r="T54" s="64"/>
      <c r="U54" s="65"/>
      <c r="V54" s="66"/>
      <c r="X54" s="75" t="n">
        <v>2620.2336</v>
      </c>
      <c r="Y54" s="76" t="n">
        <v>32.2934</v>
      </c>
      <c r="Z54" s="76" t="n">
        <v>36.759</v>
      </c>
      <c r="AA54" s="76" t="n">
        <v>38.585</v>
      </c>
      <c r="AB54" s="76" t="n">
        <v>1054</v>
      </c>
      <c r="AC54" s="76" t="n">
        <v>11.44</v>
      </c>
      <c r="AD54" s="62" t="n">
        <f aca="false">AB54/3600</f>
        <v>0.292777777777778</v>
      </c>
      <c r="AE54" s="52"/>
      <c r="AF54" s="64"/>
      <c r="AG54" s="65"/>
      <c r="AH54" s="66"/>
      <c r="AJ54" s="75" t="n">
        <v>2620.3872</v>
      </c>
      <c r="AK54" s="76" t="n">
        <v>32.2936</v>
      </c>
      <c r="AL54" s="76" t="n">
        <v>36.7592</v>
      </c>
      <c r="AM54" s="76" t="n">
        <v>38.5855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2620.3832</v>
      </c>
      <c r="AW54" s="76" t="n">
        <v>32.2936</v>
      </c>
      <c r="AX54" s="76" t="n">
        <v>36.7592</v>
      </c>
      <c r="AY54" s="76" t="n">
        <v>38.5855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2620.2312</v>
      </c>
      <c r="BI54" s="76" t="n">
        <v>32.2934</v>
      </c>
      <c r="BJ54" s="76" t="n">
        <v>36.759</v>
      </c>
      <c r="BK54" s="76" t="n">
        <v>38.585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71" t="n">
        <v>5380.9856</v>
      </c>
      <c r="E55" s="72" t="n">
        <v>43.097</v>
      </c>
      <c r="F55" s="72" t="n">
        <v>45.2709</v>
      </c>
      <c r="G55" s="72" t="n">
        <v>45.0904</v>
      </c>
      <c r="H55" s="72" t="n">
        <v>476.98</v>
      </c>
      <c r="I55" s="72" t="n">
        <v>6.15</v>
      </c>
      <c r="J55" s="50" t="n">
        <f aca="false">H55/3600</f>
        <v>0.132494444444444</v>
      </c>
      <c r="L55" s="71" t="n">
        <v>5380.9856</v>
      </c>
      <c r="M55" s="72" t="n">
        <v>43.097</v>
      </c>
      <c r="N55" s="72" t="n">
        <v>45.2709</v>
      </c>
      <c r="O55" s="72" t="n">
        <v>45.0904</v>
      </c>
      <c r="P55" s="72" t="n">
        <v>474.24</v>
      </c>
      <c r="Q55" s="72" t="n">
        <v>5.99</v>
      </c>
      <c r="R55" s="50" t="n">
        <f aca="false">P55/3600</f>
        <v>0.131733333333333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5380.0384</v>
      </c>
      <c r="Y55" s="72" t="n">
        <v>43.0971</v>
      </c>
      <c r="Z55" s="72" t="n">
        <v>45.2828</v>
      </c>
      <c r="AA55" s="72" t="n">
        <v>45.0996</v>
      </c>
      <c r="AB55" s="72" t="n">
        <v>481.44</v>
      </c>
      <c r="AC55" s="72" t="n">
        <v>6.09</v>
      </c>
      <c r="AD55" s="50" t="n">
        <f aca="false">AB55/3600</f>
        <v>0.133733333333333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5379.7192</v>
      </c>
      <c r="AK55" s="72" t="n">
        <v>43.0973</v>
      </c>
      <c r="AL55" s="72" t="n">
        <v>45.2838</v>
      </c>
      <c r="AM55" s="72" t="n">
        <v>45.1004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5380.1816</v>
      </c>
      <c r="AW55" s="72" t="n">
        <v>43.0973</v>
      </c>
      <c r="AX55" s="72" t="n">
        <v>45.2838</v>
      </c>
      <c r="AY55" s="72" t="n">
        <v>45.1004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5379.7512</v>
      </c>
      <c r="BI55" s="72" t="n">
        <v>43.0971</v>
      </c>
      <c r="BJ55" s="72" t="n">
        <v>45.2828</v>
      </c>
      <c r="BK55" s="72" t="n">
        <v>45.0996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73" t="n">
        <v>3200.0368</v>
      </c>
      <c r="E56" s="74" t="n">
        <v>39.5338</v>
      </c>
      <c r="F56" s="74" t="n">
        <v>42.3429</v>
      </c>
      <c r="G56" s="74" t="n">
        <v>41.9048</v>
      </c>
      <c r="H56" s="74" t="n">
        <v>460.73</v>
      </c>
      <c r="I56" s="74" t="n">
        <v>5.61</v>
      </c>
      <c r="J56" s="55" t="n">
        <f aca="false">H56/3600</f>
        <v>0.127980555555556</v>
      </c>
      <c r="L56" s="73" t="n">
        <v>3200.0368</v>
      </c>
      <c r="M56" s="74" t="n">
        <v>39.5338</v>
      </c>
      <c r="N56" s="74" t="n">
        <v>42.3429</v>
      </c>
      <c r="O56" s="74" t="n">
        <v>41.9048</v>
      </c>
      <c r="P56" s="74" t="n">
        <v>462.52</v>
      </c>
      <c r="Q56" s="74" t="n">
        <v>5.66</v>
      </c>
      <c r="R56" s="55" t="n">
        <f aca="false">P56/3600</f>
        <v>0.128477777777778</v>
      </c>
      <c r="S56" s="52"/>
      <c r="T56" s="57"/>
      <c r="U56" s="58"/>
      <c r="V56" s="59"/>
      <c r="X56" s="73" t="n">
        <v>3201.2552</v>
      </c>
      <c r="Y56" s="74" t="n">
        <v>39.5353</v>
      </c>
      <c r="Z56" s="74" t="n">
        <v>42.3639</v>
      </c>
      <c r="AA56" s="74" t="n">
        <v>41.9224</v>
      </c>
      <c r="AB56" s="74" t="n">
        <v>465.61</v>
      </c>
      <c r="AC56" s="74" t="n">
        <v>5.72</v>
      </c>
      <c r="AD56" s="55" t="n">
        <f aca="false">AB56/3600</f>
        <v>0.129336111111111</v>
      </c>
      <c r="AE56" s="52"/>
      <c r="AF56" s="57"/>
      <c r="AG56" s="58"/>
      <c r="AH56" s="59"/>
      <c r="AJ56" s="73" t="n">
        <v>3201.324</v>
      </c>
      <c r="AK56" s="74" t="n">
        <v>39.5359</v>
      </c>
      <c r="AL56" s="74" t="n">
        <v>42.3649</v>
      </c>
      <c r="AM56" s="74" t="n">
        <v>41.9234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3201.5512</v>
      </c>
      <c r="AW56" s="74" t="n">
        <v>39.5359</v>
      </c>
      <c r="AX56" s="74" t="n">
        <v>42.3649</v>
      </c>
      <c r="AY56" s="74" t="n">
        <v>41.9234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3201.128</v>
      </c>
      <c r="BI56" s="74" t="n">
        <v>39.5353</v>
      </c>
      <c r="BJ56" s="74" t="n">
        <v>42.3639</v>
      </c>
      <c r="BK56" s="74" t="n">
        <v>41.9224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104</v>
      </c>
      <c r="E57" s="74" t="n">
        <v>36.126</v>
      </c>
      <c r="F57" s="74" t="n">
        <v>40.0842</v>
      </c>
      <c r="G57" s="74" t="n">
        <v>39.4763</v>
      </c>
      <c r="H57" s="74" t="n">
        <v>439.71</v>
      </c>
      <c r="I57" s="74" t="n">
        <v>5.22</v>
      </c>
      <c r="J57" s="55" t="n">
        <f aca="false">H57/3600</f>
        <v>0.122141666666667</v>
      </c>
      <c r="L57" s="73" t="n">
        <v>1827.6104</v>
      </c>
      <c r="M57" s="74" t="n">
        <v>36.126</v>
      </c>
      <c r="N57" s="74" t="n">
        <v>40.0842</v>
      </c>
      <c r="O57" s="74" t="n">
        <v>39.4763</v>
      </c>
      <c r="P57" s="74" t="n">
        <v>438.34</v>
      </c>
      <c r="Q57" s="74" t="n">
        <v>5.13</v>
      </c>
      <c r="R57" s="55" t="n">
        <f aca="false">P57/3600</f>
        <v>0.121761111111111</v>
      </c>
      <c r="S57" s="52"/>
      <c r="T57" s="57"/>
      <c r="U57" s="58"/>
      <c r="V57" s="59"/>
      <c r="X57" s="73" t="n">
        <v>1829.4464</v>
      </c>
      <c r="Y57" s="74" t="n">
        <v>36.1327</v>
      </c>
      <c r="Z57" s="74" t="n">
        <v>40.0912</v>
      </c>
      <c r="AA57" s="74" t="n">
        <v>39.4892</v>
      </c>
      <c r="AB57" s="74" t="n">
        <v>438.5</v>
      </c>
      <c r="AC57" s="74" t="n">
        <v>5.17</v>
      </c>
      <c r="AD57" s="55" t="n">
        <f aca="false">AB57/3600</f>
        <v>0.121805555555556</v>
      </c>
      <c r="AE57" s="52"/>
      <c r="AF57" s="57"/>
      <c r="AG57" s="58"/>
      <c r="AH57" s="59"/>
      <c r="AJ57" s="73" t="n">
        <v>1829.432</v>
      </c>
      <c r="AK57" s="74" t="n">
        <v>36.133</v>
      </c>
      <c r="AL57" s="74" t="n">
        <v>40.0917</v>
      </c>
      <c r="AM57" s="74" t="n">
        <v>39.4895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1829.54</v>
      </c>
      <c r="AW57" s="74" t="n">
        <v>36.133</v>
      </c>
      <c r="AX57" s="74" t="n">
        <v>40.0917</v>
      </c>
      <c r="AY57" s="74" t="n">
        <v>39.4895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1829.3936</v>
      </c>
      <c r="BI57" s="74" t="n">
        <v>36.1327</v>
      </c>
      <c r="BJ57" s="74" t="n">
        <v>40.0912</v>
      </c>
      <c r="BK57" s="74" t="n">
        <v>39.4892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11"/>
      <c r="B58" s="17"/>
      <c r="C58" s="17" t="n">
        <v>37</v>
      </c>
      <c r="D58" s="75" t="n">
        <v>1018.072</v>
      </c>
      <c r="E58" s="76" t="n">
        <v>32.9376</v>
      </c>
      <c r="F58" s="76" t="n">
        <v>38.4999</v>
      </c>
      <c r="G58" s="76" t="n">
        <v>37.7124</v>
      </c>
      <c r="H58" s="76" t="n">
        <v>410</v>
      </c>
      <c r="I58" s="76" t="n">
        <v>4.59</v>
      </c>
      <c r="J58" s="62" t="n">
        <f aca="false">H58/3600</f>
        <v>0.113888888888889</v>
      </c>
      <c r="L58" s="75" t="n">
        <v>1018.072</v>
      </c>
      <c r="M58" s="76" t="n">
        <v>32.9376</v>
      </c>
      <c r="N58" s="76" t="n">
        <v>38.4999</v>
      </c>
      <c r="O58" s="76" t="n">
        <v>37.7124</v>
      </c>
      <c r="P58" s="76" t="n">
        <v>411.17</v>
      </c>
      <c r="Q58" s="76" t="n">
        <v>4.62</v>
      </c>
      <c r="R58" s="62" t="n">
        <f aca="false">P58/3600</f>
        <v>0.114213888888889</v>
      </c>
      <c r="S58" s="52"/>
      <c r="T58" s="64"/>
      <c r="U58" s="65"/>
      <c r="V58" s="66"/>
      <c r="X58" s="75" t="n">
        <v>1018.4424</v>
      </c>
      <c r="Y58" s="76" t="n">
        <v>32.9421</v>
      </c>
      <c r="Z58" s="76" t="n">
        <v>38.4986</v>
      </c>
      <c r="AA58" s="76" t="n">
        <v>37.7133</v>
      </c>
      <c r="AB58" s="76" t="n">
        <v>411.96</v>
      </c>
      <c r="AC58" s="76" t="n">
        <v>4.72</v>
      </c>
      <c r="AD58" s="62" t="n">
        <f aca="false">AB58/3600</f>
        <v>0.114433333333333</v>
      </c>
      <c r="AE58" s="52"/>
      <c r="AF58" s="64"/>
      <c r="AG58" s="65"/>
      <c r="AH58" s="66"/>
      <c r="AJ58" s="75" t="n">
        <v>1018.544</v>
      </c>
      <c r="AK58" s="76" t="n">
        <v>32.9427</v>
      </c>
      <c r="AL58" s="76" t="n">
        <v>38.4986</v>
      </c>
      <c r="AM58" s="76" t="n">
        <v>37.7132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1018.5336</v>
      </c>
      <c r="AW58" s="76" t="n">
        <v>32.9427</v>
      </c>
      <c r="AX58" s="76" t="n">
        <v>38.4986</v>
      </c>
      <c r="AY58" s="76" t="n">
        <v>37.7132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1018.4464</v>
      </c>
      <c r="BI58" s="76" t="n">
        <v>32.9421</v>
      </c>
      <c r="BJ58" s="76" t="n">
        <v>38.4986</v>
      </c>
      <c r="BK58" s="76" t="n">
        <v>37.7133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71" t="n">
        <v>13252.7</v>
      </c>
      <c r="E59" s="72" t="n">
        <v>41.2599</v>
      </c>
      <c r="F59" s="72" t="n">
        <v>43.3427</v>
      </c>
      <c r="G59" s="72" t="n">
        <v>44.3219</v>
      </c>
      <c r="H59" s="72" t="n">
        <v>637.43</v>
      </c>
      <c r="I59" s="72" t="n">
        <v>9.14</v>
      </c>
      <c r="J59" s="50" t="n">
        <f aca="false">H59/3600</f>
        <v>0.177063888888889</v>
      </c>
      <c r="L59" s="71" t="n">
        <v>13252.7</v>
      </c>
      <c r="M59" s="72" t="n">
        <v>41.2599</v>
      </c>
      <c r="N59" s="72" t="n">
        <v>43.3427</v>
      </c>
      <c r="O59" s="72" t="n">
        <v>44.3219</v>
      </c>
      <c r="P59" s="72" t="n">
        <v>640.44</v>
      </c>
      <c r="Q59" s="72" t="n">
        <v>9.38</v>
      </c>
      <c r="R59" s="50" t="n">
        <f aca="false">P59/3600</f>
        <v>0.1779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3253.32</v>
      </c>
      <c r="Y59" s="72" t="n">
        <v>41.2599</v>
      </c>
      <c r="Z59" s="72" t="n">
        <v>43.3452</v>
      </c>
      <c r="AA59" s="72" t="n">
        <v>44.3288</v>
      </c>
      <c r="AB59" s="72" t="n">
        <v>642.21</v>
      </c>
      <c r="AC59" s="72" t="n">
        <v>9.1</v>
      </c>
      <c r="AD59" s="50" t="n">
        <f aca="false">AB59/3600</f>
        <v>0.178391666666667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13253.02</v>
      </c>
      <c r="AK59" s="72" t="n">
        <v>41.2599</v>
      </c>
      <c r="AL59" s="72" t="n">
        <v>43.3455</v>
      </c>
      <c r="AM59" s="72" t="n">
        <v>44.329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13253.3992</v>
      </c>
      <c r="AW59" s="72" t="n">
        <v>41.2599</v>
      </c>
      <c r="AX59" s="72" t="n">
        <v>43.3455</v>
      </c>
      <c r="AY59" s="72" t="n">
        <v>44.329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13252.992</v>
      </c>
      <c r="BI59" s="72" t="n">
        <v>41.2599</v>
      </c>
      <c r="BJ59" s="72" t="n">
        <v>43.3452</v>
      </c>
      <c r="BK59" s="72" t="n">
        <v>44.3288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368</v>
      </c>
      <c r="E60" s="74" t="n">
        <v>36.8919</v>
      </c>
      <c r="F60" s="74" t="n">
        <v>40.7087</v>
      </c>
      <c r="G60" s="74" t="n">
        <v>41.8046</v>
      </c>
      <c r="H60" s="74" t="n">
        <v>615.64</v>
      </c>
      <c r="I60" s="74" t="n">
        <v>8.33</v>
      </c>
      <c r="J60" s="55" t="n">
        <f aca="false">H60/3600</f>
        <v>0.171011111111111</v>
      </c>
      <c r="L60" s="73" t="n">
        <v>8426.4368</v>
      </c>
      <c r="M60" s="74" t="n">
        <v>36.8919</v>
      </c>
      <c r="N60" s="74" t="n">
        <v>40.7087</v>
      </c>
      <c r="O60" s="74" t="n">
        <v>41.8046</v>
      </c>
      <c r="P60" s="74" t="n">
        <v>616.64</v>
      </c>
      <c r="Q60" s="74" t="n">
        <v>8.19</v>
      </c>
      <c r="R60" s="55" t="n">
        <f aca="false">P60/3600</f>
        <v>0.171288888888889</v>
      </c>
      <c r="S60" s="52"/>
      <c r="T60" s="57"/>
      <c r="U60" s="58"/>
      <c r="V60" s="59"/>
      <c r="X60" s="73" t="n">
        <v>8426.8304</v>
      </c>
      <c r="Y60" s="74" t="n">
        <v>36.8923</v>
      </c>
      <c r="Z60" s="74" t="n">
        <v>40.7169</v>
      </c>
      <c r="AA60" s="74" t="n">
        <v>41.8134</v>
      </c>
      <c r="AB60" s="74" t="n">
        <v>618.22</v>
      </c>
      <c r="AC60" s="74" t="n">
        <v>8.36</v>
      </c>
      <c r="AD60" s="55" t="n">
        <f aca="false">AB60/3600</f>
        <v>0.171727777777778</v>
      </c>
      <c r="AE60" s="52"/>
      <c r="AF60" s="57"/>
      <c r="AG60" s="58"/>
      <c r="AH60" s="59"/>
      <c r="AJ60" s="73" t="n">
        <v>8426.6688</v>
      </c>
      <c r="AK60" s="74" t="n">
        <v>36.8923</v>
      </c>
      <c r="AL60" s="74" t="n">
        <v>40.7173</v>
      </c>
      <c r="AM60" s="74" t="n">
        <v>41.8137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8426.8488</v>
      </c>
      <c r="AW60" s="74" t="n">
        <v>36.8923</v>
      </c>
      <c r="AX60" s="74" t="n">
        <v>40.7173</v>
      </c>
      <c r="AY60" s="74" t="n">
        <v>41.8137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8426.7016</v>
      </c>
      <c r="BI60" s="74" t="n">
        <v>36.8923</v>
      </c>
      <c r="BJ60" s="74" t="n">
        <v>40.7169</v>
      </c>
      <c r="BK60" s="74" t="n">
        <v>41.8134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36</v>
      </c>
      <c r="E61" s="74" t="n">
        <v>33.1374</v>
      </c>
      <c r="F61" s="74" t="n">
        <v>39.1039</v>
      </c>
      <c r="G61" s="74" t="n">
        <v>40.0511</v>
      </c>
      <c r="H61" s="74" t="n">
        <v>595.25</v>
      </c>
      <c r="I61" s="74" t="n">
        <v>7.61</v>
      </c>
      <c r="J61" s="55" t="n">
        <f aca="false">H61/3600</f>
        <v>0.165347222222222</v>
      </c>
      <c r="L61" s="73" t="n">
        <v>5182.236</v>
      </c>
      <c r="M61" s="74" t="n">
        <v>33.1374</v>
      </c>
      <c r="N61" s="74" t="n">
        <v>39.1039</v>
      </c>
      <c r="O61" s="74" t="n">
        <v>40.0511</v>
      </c>
      <c r="P61" s="74" t="n">
        <v>595.76</v>
      </c>
      <c r="Q61" s="74" t="n">
        <v>7.39</v>
      </c>
      <c r="R61" s="55" t="n">
        <f aca="false">P61/3600</f>
        <v>0.165488888888889</v>
      </c>
      <c r="S61" s="52"/>
      <c r="T61" s="57"/>
      <c r="U61" s="58"/>
      <c r="V61" s="59"/>
      <c r="X61" s="73" t="n">
        <v>5182.4984</v>
      </c>
      <c r="Y61" s="74" t="n">
        <v>33.138</v>
      </c>
      <c r="Z61" s="74" t="n">
        <v>39.1099</v>
      </c>
      <c r="AA61" s="74" t="n">
        <v>40.059</v>
      </c>
      <c r="AB61" s="74" t="n">
        <v>599.33</v>
      </c>
      <c r="AC61" s="74" t="n">
        <v>7.55</v>
      </c>
      <c r="AD61" s="55" t="n">
        <f aca="false">AB61/3600</f>
        <v>0.166480555555556</v>
      </c>
      <c r="AE61" s="52"/>
      <c r="AF61" s="57"/>
      <c r="AG61" s="58"/>
      <c r="AH61" s="59"/>
      <c r="AJ61" s="73" t="n">
        <v>5182.456</v>
      </c>
      <c r="AK61" s="74" t="n">
        <v>33.138</v>
      </c>
      <c r="AL61" s="74" t="n">
        <v>39.1098</v>
      </c>
      <c r="AM61" s="74" t="n">
        <v>40.0598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5182.5272</v>
      </c>
      <c r="AW61" s="74" t="n">
        <v>33.138</v>
      </c>
      <c r="AX61" s="74" t="n">
        <v>39.1098</v>
      </c>
      <c r="AY61" s="74" t="n">
        <v>40.0598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5182.4376</v>
      </c>
      <c r="BI61" s="74" t="n">
        <v>33.138</v>
      </c>
      <c r="BJ61" s="74" t="n">
        <v>39.1099</v>
      </c>
      <c r="BK61" s="74" t="n">
        <v>40.059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11"/>
      <c r="B62" s="17"/>
      <c r="C62" s="17" t="n">
        <v>37</v>
      </c>
      <c r="D62" s="75" t="n">
        <v>3073.6624</v>
      </c>
      <c r="E62" s="76" t="n">
        <v>29.6573</v>
      </c>
      <c r="F62" s="76" t="n">
        <v>38.0454</v>
      </c>
      <c r="G62" s="76" t="n">
        <v>38.8487</v>
      </c>
      <c r="H62" s="76" t="n">
        <v>552.91</v>
      </c>
      <c r="I62" s="76" t="n">
        <v>6.72</v>
      </c>
      <c r="J62" s="62" t="n">
        <f aca="false">H62/3600</f>
        <v>0.153586111111111</v>
      </c>
      <c r="L62" s="75" t="n">
        <v>3073.6624</v>
      </c>
      <c r="M62" s="76" t="n">
        <v>29.6573</v>
      </c>
      <c r="N62" s="76" t="n">
        <v>38.0454</v>
      </c>
      <c r="O62" s="76" t="n">
        <v>38.8487</v>
      </c>
      <c r="P62" s="76" t="n">
        <v>553.52</v>
      </c>
      <c r="Q62" s="76" t="n">
        <v>6.7</v>
      </c>
      <c r="R62" s="62" t="n">
        <f aca="false">P62/3600</f>
        <v>0.153755555555556</v>
      </c>
      <c r="S62" s="52"/>
      <c r="T62" s="64"/>
      <c r="U62" s="65"/>
      <c r="V62" s="66"/>
      <c r="X62" s="75" t="n">
        <v>3072.8528</v>
      </c>
      <c r="Y62" s="76" t="n">
        <v>29.6573</v>
      </c>
      <c r="Z62" s="76" t="n">
        <v>38.0434</v>
      </c>
      <c r="AA62" s="76" t="n">
        <v>38.8435</v>
      </c>
      <c r="AB62" s="76" t="n">
        <v>557.57</v>
      </c>
      <c r="AC62" s="76" t="n">
        <v>6.89</v>
      </c>
      <c r="AD62" s="62" t="n">
        <f aca="false">AB62/3600</f>
        <v>0.154880555555556</v>
      </c>
      <c r="AE62" s="52"/>
      <c r="AF62" s="64"/>
      <c r="AG62" s="65"/>
      <c r="AH62" s="66"/>
      <c r="AJ62" s="75" t="n">
        <v>3072.86</v>
      </c>
      <c r="AK62" s="76" t="n">
        <v>29.6573</v>
      </c>
      <c r="AL62" s="76" t="n">
        <v>38.0436</v>
      </c>
      <c r="AM62" s="76" t="n">
        <v>38.8438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3072.8712</v>
      </c>
      <c r="AW62" s="76" t="n">
        <v>29.6573</v>
      </c>
      <c r="AX62" s="76" t="n">
        <v>38.0436</v>
      </c>
      <c r="AY62" s="76" t="n">
        <v>38.8438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3072.8432</v>
      </c>
      <c r="BI62" s="76" t="n">
        <v>29.6573</v>
      </c>
      <c r="BJ62" s="76" t="n">
        <v>38.0434</v>
      </c>
      <c r="BK62" s="76" t="n">
        <v>38.8435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5</v>
      </c>
      <c r="I63" s="72" t="n">
        <v>8.02</v>
      </c>
      <c r="J63" s="50" t="n">
        <f aca="false">H63/3600</f>
        <v>0.149597222222222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543.68</v>
      </c>
      <c r="Q63" s="72" t="n">
        <v>8.06</v>
      </c>
      <c r="R63" s="50" t="n">
        <f aca="false">P63/3600</f>
        <v>0.151022222222222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1650.608</v>
      </c>
      <c r="Y63" s="72" t="n">
        <v>41.1269</v>
      </c>
      <c r="Z63" s="72" t="n">
        <v>42.266</v>
      </c>
      <c r="AA63" s="72" t="n">
        <v>42.9832</v>
      </c>
      <c r="AB63" s="72" t="n">
        <v>545.56</v>
      </c>
      <c r="AC63" s="72" t="n">
        <v>7.88</v>
      </c>
      <c r="AD63" s="50" t="n">
        <f aca="false">AB63/3600</f>
        <v>0.151544444444444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1650.2312</v>
      </c>
      <c r="AK63" s="72" t="n">
        <v>41.1269</v>
      </c>
      <c r="AL63" s="72" t="n">
        <v>42.2662</v>
      </c>
      <c r="AM63" s="72" t="n">
        <v>42.9838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1650.6376</v>
      </c>
      <c r="AW63" s="72" t="n">
        <v>41.1269</v>
      </c>
      <c r="AX63" s="72" t="n">
        <v>42.2662</v>
      </c>
      <c r="AY63" s="72" t="n">
        <v>42.9838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1650.2976</v>
      </c>
      <c r="BI63" s="72" t="n">
        <v>41.1269</v>
      </c>
      <c r="BJ63" s="72" t="n">
        <v>42.266</v>
      </c>
      <c r="BK63" s="72" t="n">
        <v>42.9832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88</v>
      </c>
      <c r="E64" s="74" t="n">
        <v>36.8523</v>
      </c>
      <c r="F64" s="74" t="n">
        <v>39.2192</v>
      </c>
      <c r="G64" s="74" t="n">
        <v>39.7589</v>
      </c>
      <c r="H64" s="74" t="n">
        <v>549.76</v>
      </c>
      <c r="I64" s="74" t="n">
        <v>7.66</v>
      </c>
      <c r="J64" s="55" t="n">
        <f aca="false">H64/3600</f>
        <v>0.152711111111111</v>
      </c>
      <c r="L64" s="73" t="n">
        <v>7197.7888</v>
      </c>
      <c r="M64" s="74" t="n">
        <v>36.8523</v>
      </c>
      <c r="N64" s="74" t="n">
        <v>39.2192</v>
      </c>
      <c r="O64" s="74" t="n">
        <v>39.7589</v>
      </c>
      <c r="P64" s="74" t="n">
        <v>554.89</v>
      </c>
      <c r="Q64" s="74" t="n">
        <v>7.61</v>
      </c>
      <c r="R64" s="55" t="n">
        <f aca="false">P64/3600</f>
        <v>0.154136111111111</v>
      </c>
      <c r="S64" s="52"/>
      <c r="T64" s="57"/>
      <c r="U64" s="58"/>
      <c r="V64" s="59"/>
      <c r="X64" s="73" t="n">
        <v>7197.452</v>
      </c>
      <c r="Y64" s="74" t="n">
        <v>36.8523</v>
      </c>
      <c r="Z64" s="74" t="n">
        <v>39.2338</v>
      </c>
      <c r="AA64" s="74" t="n">
        <v>39.7747</v>
      </c>
      <c r="AB64" s="74" t="n">
        <v>554.86</v>
      </c>
      <c r="AC64" s="74" t="n">
        <v>7.71</v>
      </c>
      <c r="AD64" s="55" t="n">
        <f aca="false">AB64/3600</f>
        <v>0.154127777777778</v>
      </c>
      <c r="AE64" s="52"/>
      <c r="AF64" s="57"/>
      <c r="AG64" s="58"/>
      <c r="AH64" s="59"/>
      <c r="AJ64" s="73" t="n">
        <v>7197.5256</v>
      </c>
      <c r="AK64" s="74" t="n">
        <v>36.8525</v>
      </c>
      <c r="AL64" s="74" t="n">
        <v>39.2347</v>
      </c>
      <c r="AM64" s="74" t="n">
        <v>39.7769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7197.8472</v>
      </c>
      <c r="AW64" s="74" t="n">
        <v>36.8525</v>
      </c>
      <c r="AX64" s="74" t="n">
        <v>39.2347</v>
      </c>
      <c r="AY64" s="74" t="n">
        <v>39.7769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7197.2856</v>
      </c>
      <c r="BI64" s="74" t="n">
        <v>36.8523</v>
      </c>
      <c r="BJ64" s="74" t="n">
        <v>39.2338</v>
      </c>
      <c r="BK64" s="74" t="n">
        <v>39.7747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8.32</v>
      </c>
      <c r="I65" s="74" t="n">
        <v>6.68</v>
      </c>
      <c r="J65" s="55" t="n">
        <f aca="false">H65/3600</f>
        <v>0.143977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517.52</v>
      </c>
      <c r="Q65" s="74" t="n">
        <v>6.81</v>
      </c>
      <c r="R65" s="55" t="n">
        <f aca="false">P65/3600</f>
        <v>0.143755555555556</v>
      </c>
      <c r="S65" s="52"/>
      <c r="T65" s="57"/>
      <c r="U65" s="58"/>
      <c r="V65" s="59"/>
      <c r="X65" s="73" t="n">
        <v>4087.924</v>
      </c>
      <c r="Y65" s="74" t="n">
        <v>32.8885</v>
      </c>
      <c r="Z65" s="74" t="n">
        <v>37.0149</v>
      </c>
      <c r="AA65" s="74" t="n">
        <v>37.4771</v>
      </c>
      <c r="AB65" s="74" t="n">
        <v>527.81</v>
      </c>
      <c r="AC65" s="74" t="n">
        <v>6.69</v>
      </c>
      <c r="AD65" s="55" t="n">
        <f aca="false">AB65/3600</f>
        <v>0.146613888888889</v>
      </c>
      <c r="AE65" s="52"/>
      <c r="AF65" s="57"/>
      <c r="AG65" s="58"/>
      <c r="AH65" s="59"/>
      <c r="AJ65" s="73" t="n">
        <v>4087.9352</v>
      </c>
      <c r="AK65" s="74" t="n">
        <v>32.8886</v>
      </c>
      <c r="AL65" s="74" t="n">
        <v>37.0157</v>
      </c>
      <c r="AM65" s="74" t="n">
        <v>37.4778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4088.0208</v>
      </c>
      <c r="AW65" s="74" t="n">
        <v>32.8886</v>
      </c>
      <c r="AX65" s="74" t="n">
        <v>37.0157</v>
      </c>
      <c r="AY65" s="74" t="n">
        <v>37.4778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4087.9184</v>
      </c>
      <c r="BI65" s="74" t="n">
        <v>32.8885</v>
      </c>
      <c r="BJ65" s="74" t="n">
        <v>37.0149</v>
      </c>
      <c r="BK65" s="74" t="n">
        <v>37.4771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11"/>
      <c r="B66" s="17"/>
      <c r="C66" s="17" t="n">
        <v>37</v>
      </c>
      <c r="D66" s="75" t="n">
        <v>2104.3392</v>
      </c>
      <c r="E66" s="76" t="n">
        <v>29.3348</v>
      </c>
      <c r="F66" s="76" t="n">
        <v>35.4958</v>
      </c>
      <c r="G66" s="76" t="n">
        <v>35.9347</v>
      </c>
      <c r="H66" s="76" t="n">
        <v>472</v>
      </c>
      <c r="I66" s="76" t="n">
        <v>5.87</v>
      </c>
      <c r="J66" s="62" t="n">
        <f aca="false">H66/3600</f>
        <v>0.131111111111111</v>
      </c>
      <c r="L66" s="75" t="n">
        <v>2104.3392</v>
      </c>
      <c r="M66" s="76" t="n">
        <v>29.3348</v>
      </c>
      <c r="N66" s="76" t="n">
        <v>35.4958</v>
      </c>
      <c r="O66" s="76" t="n">
        <v>35.9347</v>
      </c>
      <c r="P66" s="76" t="n">
        <v>470.06</v>
      </c>
      <c r="Q66" s="76" t="n">
        <v>5.76</v>
      </c>
      <c r="R66" s="62" t="n">
        <f aca="false">P66/3600</f>
        <v>0.130572222222222</v>
      </c>
      <c r="S66" s="52"/>
      <c r="T66" s="64"/>
      <c r="U66" s="65"/>
      <c r="V66" s="66"/>
      <c r="X66" s="75" t="n">
        <v>2104.796</v>
      </c>
      <c r="Y66" s="76" t="n">
        <v>29.3395</v>
      </c>
      <c r="Z66" s="76" t="n">
        <v>35.4966</v>
      </c>
      <c r="AA66" s="76" t="n">
        <v>35.9364</v>
      </c>
      <c r="AB66" s="76" t="n">
        <v>473.46</v>
      </c>
      <c r="AC66" s="76" t="n">
        <v>5.93</v>
      </c>
      <c r="AD66" s="62" t="n">
        <f aca="false">AB66/3600</f>
        <v>0.131516666666667</v>
      </c>
      <c r="AE66" s="52"/>
      <c r="AF66" s="64"/>
      <c r="AG66" s="65"/>
      <c r="AH66" s="66"/>
      <c r="AJ66" s="75" t="n">
        <v>2104.8536</v>
      </c>
      <c r="AK66" s="76" t="n">
        <v>29.3397</v>
      </c>
      <c r="AL66" s="76" t="n">
        <v>35.4969</v>
      </c>
      <c r="AM66" s="76" t="n">
        <v>35.9368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2104.8816</v>
      </c>
      <c r="AW66" s="76" t="n">
        <v>29.3397</v>
      </c>
      <c r="AX66" s="76" t="n">
        <v>35.4969</v>
      </c>
      <c r="AY66" s="76" t="n">
        <v>35.9368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2104.752</v>
      </c>
      <c r="BI66" s="76" t="n">
        <v>29.3395</v>
      </c>
      <c r="BJ66" s="76" t="n">
        <v>35.4966</v>
      </c>
      <c r="BK66" s="76" t="n">
        <v>35.9364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2.74</v>
      </c>
      <c r="I67" s="72" t="n">
        <v>4.32</v>
      </c>
      <c r="J67" s="50" t="n">
        <f aca="false">H67/3600</f>
        <v>0.0952055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345.34</v>
      </c>
      <c r="Q67" s="72" t="n">
        <v>4.38</v>
      </c>
      <c r="R67" s="50" t="n">
        <f aca="false">P67/3600</f>
        <v>0.0959277777777778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4565.0152</v>
      </c>
      <c r="Y67" s="72" t="n">
        <v>42.6738</v>
      </c>
      <c r="Z67" s="72" t="n">
        <v>43.3308</v>
      </c>
      <c r="AA67" s="72" t="n">
        <v>44.1754</v>
      </c>
      <c r="AB67" s="72" t="n">
        <v>346.94</v>
      </c>
      <c r="AC67" s="72" t="n">
        <v>4.39</v>
      </c>
      <c r="AD67" s="50" t="n">
        <f aca="false">AB67/3600</f>
        <v>0.0963722222222222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4564.8944</v>
      </c>
      <c r="AK67" s="72" t="n">
        <v>42.6739</v>
      </c>
      <c r="AL67" s="72" t="n">
        <v>43.3312</v>
      </c>
      <c r="AM67" s="72" t="n">
        <v>44.1771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4565.1232</v>
      </c>
      <c r="AW67" s="72" t="n">
        <v>42.6739</v>
      </c>
      <c r="AX67" s="72" t="n">
        <v>43.3312</v>
      </c>
      <c r="AY67" s="72" t="n">
        <v>44.1771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4564.8536</v>
      </c>
      <c r="BI67" s="72" t="n">
        <v>42.6738</v>
      </c>
      <c r="BJ67" s="72" t="n">
        <v>43.3308</v>
      </c>
      <c r="BK67" s="72" t="n">
        <v>44.1754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6.09</v>
      </c>
      <c r="I68" s="74" t="n">
        <v>4.14</v>
      </c>
      <c r="J68" s="55" t="n">
        <f aca="false">H68/3600</f>
        <v>0.0905805555555556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320.29</v>
      </c>
      <c r="Q68" s="74" t="n">
        <v>3.88</v>
      </c>
      <c r="R68" s="55" t="n">
        <f aca="false">P68/3600</f>
        <v>0.0889694444444445</v>
      </c>
      <c r="S68" s="52"/>
      <c r="T68" s="57"/>
      <c r="U68" s="58"/>
      <c r="V68" s="59"/>
      <c r="X68" s="73" t="n">
        <v>2734.8608</v>
      </c>
      <c r="Y68" s="74" t="n">
        <v>38.6677</v>
      </c>
      <c r="Z68" s="74" t="n">
        <v>40.0371</v>
      </c>
      <c r="AA68" s="74" t="n">
        <v>41.3099</v>
      </c>
      <c r="AB68" s="74" t="n">
        <v>322.7</v>
      </c>
      <c r="AC68" s="74" t="n">
        <v>3.87</v>
      </c>
      <c r="AD68" s="55" t="n">
        <f aca="false">AB68/3600</f>
        <v>0.0896388888888889</v>
      </c>
      <c r="AE68" s="52"/>
      <c r="AF68" s="57"/>
      <c r="AG68" s="58"/>
      <c r="AH68" s="59"/>
      <c r="AJ68" s="73" t="n">
        <v>2734.8968</v>
      </c>
      <c r="AK68" s="74" t="n">
        <v>38.6677</v>
      </c>
      <c r="AL68" s="74" t="n">
        <v>40.0386</v>
      </c>
      <c r="AM68" s="74" t="n">
        <v>41.3115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2735.0176</v>
      </c>
      <c r="AW68" s="74" t="n">
        <v>38.6677</v>
      </c>
      <c r="AX68" s="74" t="n">
        <v>40.0386</v>
      </c>
      <c r="AY68" s="74" t="n">
        <v>41.3115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2734.8128</v>
      </c>
      <c r="BI68" s="74" t="n">
        <v>38.6677</v>
      </c>
      <c r="BJ68" s="74" t="n">
        <v>40.0371</v>
      </c>
      <c r="BK68" s="74" t="n">
        <v>41.3099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6</v>
      </c>
      <c r="E69" s="74" t="n">
        <v>34.8166</v>
      </c>
      <c r="F69" s="74" t="n">
        <v>37.8534</v>
      </c>
      <c r="G69" s="74" t="n">
        <v>39.0585</v>
      </c>
      <c r="H69" s="74" t="n">
        <v>293.17</v>
      </c>
      <c r="I69" s="74" t="n">
        <v>3.39</v>
      </c>
      <c r="J69" s="55" t="n">
        <f aca="false">H69/3600</f>
        <v>0.0814361111111111</v>
      </c>
      <c r="L69" s="73" t="n">
        <v>1503.296</v>
      </c>
      <c r="M69" s="74" t="n">
        <v>34.8166</v>
      </c>
      <c r="N69" s="74" t="n">
        <v>37.8534</v>
      </c>
      <c r="O69" s="74" t="n">
        <v>39.0585</v>
      </c>
      <c r="P69" s="74" t="n">
        <v>300.12</v>
      </c>
      <c r="Q69" s="74" t="n">
        <v>3.76</v>
      </c>
      <c r="R69" s="55" t="n">
        <f aca="false">P69/3600</f>
        <v>0.0833666666666667</v>
      </c>
      <c r="S69" s="52"/>
      <c r="T69" s="57"/>
      <c r="U69" s="58"/>
      <c r="V69" s="59"/>
      <c r="X69" s="73" t="n">
        <v>1504.2664</v>
      </c>
      <c r="Y69" s="74" t="n">
        <v>34.8223</v>
      </c>
      <c r="Z69" s="74" t="n">
        <v>37.8636</v>
      </c>
      <c r="AA69" s="74" t="n">
        <v>39.0694</v>
      </c>
      <c r="AB69" s="74" t="n">
        <v>293.38</v>
      </c>
      <c r="AC69" s="74" t="n">
        <v>3.36</v>
      </c>
      <c r="AD69" s="55" t="n">
        <f aca="false">AB69/3600</f>
        <v>0.0814944444444444</v>
      </c>
      <c r="AE69" s="52"/>
      <c r="AF69" s="57"/>
      <c r="AG69" s="58"/>
      <c r="AH69" s="59"/>
      <c r="AJ69" s="73" t="n">
        <v>1504.4736</v>
      </c>
      <c r="AK69" s="74" t="n">
        <v>34.823</v>
      </c>
      <c r="AL69" s="74" t="n">
        <v>37.8647</v>
      </c>
      <c r="AM69" s="74" t="n">
        <v>39.0708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1504.5152</v>
      </c>
      <c r="AW69" s="74" t="n">
        <v>34.823</v>
      </c>
      <c r="AX69" s="74" t="n">
        <v>37.8647</v>
      </c>
      <c r="AY69" s="74" t="n">
        <v>39.0708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1504.2568</v>
      </c>
      <c r="BI69" s="74" t="n">
        <v>34.8223</v>
      </c>
      <c r="BJ69" s="74" t="n">
        <v>37.8636</v>
      </c>
      <c r="BK69" s="74" t="n">
        <v>39.0694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5.4928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2.98</v>
      </c>
      <c r="J70" s="62" t="n">
        <f aca="false">H70/3600</f>
        <v>0.0744972222222222</v>
      </c>
      <c r="L70" s="75" t="n">
        <v>755.4928</v>
      </c>
      <c r="M70" s="76" t="n">
        <v>31.4558</v>
      </c>
      <c r="N70" s="76" t="n">
        <v>36.3226</v>
      </c>
      <c r="O70" s="76" t="n">
        <v>37.3588</v>
      </c>
      <c r="P70" s="76" t="n">
        <v>270.16</v>
      </c>
      <c r="Q70" s="76" t="n">
        <v>3.02</v>
      </c>
      <c r="R70" s="62" t="n">
        <f aca="false">P70/3600</f>
        <v>0.0750444444444445</v>
      </c>
      <c r="S70" s="52"/>
      <c r="T70" s="64"/>
      <c r="U70" s="65"/>
      <c r="V70" s="66"/>
      <c r="X70" s="75" t="n">
        <v>755.592</v>
      </c>
      <c r="Y70" s="76" t="n">
        <v>31.4596</v>
      </c>
      <c r="Z70" s="76" t="n">
        <v>36.3255</v>
      </c>
      <c r="AA70" s="76" t="n">
        <v>37.3612</v>
      </c>
      <c r="AB70" s="76" t="n">
        <v>270.73</v>
      </c>
      <c r="AC70" s="76" t="n">
        <v>3.01</v>
      </c>
      <c r="AD70" s="62" t="n">
        <f aca="false">AB70/3600</f>
        <v>0.0752027777777778</v>
      </c>
      <c r="AE70" s="52"/>
      <c r="AF70" s="64"/>
      <c r="AG70" s="65"/>
      <c r="AH70" s="66"/>
      <c r="AJ70" s="75" t="n">
        <v>755.6536</v>
      </c>
      <c r="AK70" s="76" t="n">
        <v>31.4599</v>
      </c>
      <c r="AL70" s="76" t="n">
        <v>36.3257</v>
      </c>
      <c r="AM70" s="76" t="n">
        <v>37.3614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755.6528</v>
      </c>
      <c r="AW70" s="76" t="n">
        <v>31.4599</v>
      </c>
      <c r="AX70" s="76" t="n">
        <v>36.3257</v>
      </c>
      <c r="AY70" s="76" t="n">
        <v>37.3614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755.5984</v>
      </c>
      <c r="BI70" s="76" t="n">
        <v>31.4596</v>
      </c>
      <c r="BJ70" s="76" t="n">
        <v>36.3255</v>
      </c>
      <c r="BK70" s="76" t="n">
        <v>37.3612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76.01</v>
      </c>
      <c r="I71" s="72" t="n">
        <v>59.31</v>
      </c>
      <c r="J71" s="50" t="n">
        <f aca="false">H71/3600</f>
        <v>1.41000277777778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5071.28</v>
      </c>
      <c r="Q71" s="72" t="n">
        <v>58.79</v>
      </c>
      <c r="R71" s="50" t="n">
        <f aca="false">P71/3600</f>
        <v>1.40868888888889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1744.0176</v>
      </c>
      <c r="Y71" s="72" t="n">
        <v>44.7436</v>
      </c>
      <c r="Z71" s="72" t="n">
        <v>47.4329</v>
      </c>
      <c r="AA71" s="72" t="n">
        <v>48.3437</v>
      </c>
      <c r="AB71" s="72" t="n">
        <v>5102.22</v>
      </c>
      <c r="AC71" s="72" t="n">
        <v>59.41</v>
      </c>
      <c r="AD71" s="50" t="n">
        <f aca="false">AB71/3600</f>
        <v>1.41728333333333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1743.652</v>
      </c>
      <c r="AK71" s="72" t="n">
        <v>44.7436</v>
      </c>
      <c r="AL71" s="72" t="n">
        <v>47.4334</v>
      </c>
      <c r="AM71" s="72" t="n">
        <v>48.3444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1744.4528</v>
      </c>
      <c r="AW71" s="72" t="n">
        <v>44.7436</v>
      </c>
      <c r="AX71" s="72" t="n">
        <v>47.4334</v>
      </c>
      <c r="AY71" s="72" t="n">
        <v>48.3444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1743.6312</v>
      </c>
      <c r="BI71" s="72" t="n">
        <v>44.7436</v>
      </c>
      <c r="BJ71" s="72" t="n">
        <v>47.4329</v>
      </c>
      <c r="BK71" s="72" t="n">
        <v>48.3437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66.79</v>
      </c>
      <c r="I72" s="74" t="n">
        <v>55.58</v>
      </c>
      <c r="J72" s="55" t="n">
        <f aca="false">H72/3600</f>
        <v>1.35188611111111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4853.93</v>
      </c>
      <c r="Q72" s="74" t="n">
        <v>53.64</v>
      </c>
      <c r="R72" s="55" t="n">
        <f aca="false">P72/3600</f>
        <v>1.34831388888889</v>
      </c>
      <c r="S72" s="52"/>
      <c r="T72" s="57"/>
      <c r="U72" s="58"/>
      <c r="V72" s="59"/>
      <c r="X72" s="73" t="n">
        <v>12639.2512</v>
      </c>
      <c r="Y72" s="74" t="n">
        <v>42.39</v>
      </c>
      <c r="Z72" s="74" t="n">
        <v>45.7873</v>
      </c>
      <c r="AA72" s="74" t="n">
        <v>46.4837</v>
      </c>
      <c r="AB72" s="74" t="n">
        <v>4868.76</v>
      </c>
      <c r="AC72" s="74" t="n">
        <v>52.67</v>
      </c>
      <c r="AD72" s="55" t="n">
        <f aca="false">AB72/3600</f>
        <v>1.35243333333333</v>
      </c>
      <c r="AE72" s="52"/>
      <c r="AF72" s="57"/>
      <c r="AG72" s="58"/>
      <c r="AH72" s="59"/>
      <c r="AJ72" s="73" t="n">
        <v>12639.0576</v>
      </c>
      <c r="AK72" s="74" t="n">
        <v>42.3902</v>
      </c>
      <c r="AL72" s="74" t="n">
        <v>45.7877</v>
      </c>
      <c r="AM72" s="74" t="n">
        <v>46.4843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12639.7264</v>
      </c>
      <c r="AW72" s="74" t="n">
        <v>42.3902</v>
      </c>
      <c r="AX72" s="74" t="n">
        <v>45.7877</v>
      </c>
      <c r="AY72" s="74" t="n">
        <v>46.4843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12638.9672</v>
      </c>
      <c r="BI72" s="74" t="n">
        <v>42.39</v>
      </c>
      <c r="BJ72" s="74" t="n">
        <v>45.7873</v>
      </c>
      <c r="BK72" s="74" t="n">
        <v>46.4837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08</v>
      </c>
      <c r="E73" s="74" t="n">
        <v>39.766</v>
      </c>
      <c r="F73" s="74" t="n">
        <v>44.1464</v>
      </c>
      <c r="G73" s="74" t="n">
        <v>44.6728</v>
      </c>
      <c r="H73" s="74" t="n">
        <v>4647.43</v>
      </c>
      <c r="I73" s="74" t="n">
        <v>52.1</v>
      </c>
      <c r="J73" s="55" t="n">
        <f aca="false">H73/3600</f>
        <v>1.29095277777778</v>
      </c>
      <c r="L73" s="73" t="n">
        <v>7525.508</v>
      </c>
      <c r="M73" s="74" t="n">
        <v>39.766</v>
      </c>
      <c r="N73" s="74" t="n">
        <v>44.1464</v>
      </c>
      <c r="O73" s="74" t="n">
        <v>44.6728</v>
      </c>
      <c r="P73" s="74" t="n">
        <v>4652.56</v>
      </c>
      <c r="Q73" s="74" t="n">
        <v>51.81</v>
      </c>
      <c r="R73" s="55" t="n">
        <f aca="false">P73/3600</f>
        <v>1.29237777777778</v>
      </c>
      <c r="S73" s="52"/>
      <c r="T73" s="57"/>
      <c r="U73" s="58"/>
      <c r="V73" s="59"/>
      <c r="X73" s="73" t="n">
        <v>7529.304</v>
      </c>
      <c r="Y73" s="74" t="n">
        <v>39.7716</v>
      </c>
      <c r="Z73" s="74" t="n">
        <v>44.1601</v>
      </c>
      <c r="AA73" s="74" t="n">
        <v>44.6857</v>
      </c>
      <c r="AB73" s="74" t="n">
        <v>4644.2</v>
      </c>
      <c r="AC73" s="74" t="n">
        <v>51.08</v>
      </c>
      <c r="AD73" s="55" t="n">
        <f aca="false">AB73/3600</f>
        <v>1.29005555555556</v>
      </c>
      <c r="AE73" s="52"/>
      <c r="AF73" s="57"/>
      <c r="AG73" s="58"/>
      <c r="AH73" s="59"/>
      <c r="AJ73" s="73" t="n">
        <v>7529.5504</v>
      </c>
      <c r="AK73" s="74" t="n">
        <v>39.7722</v>
      </c>
      <c r="AL73" s="74" t="n">
        <v>44.1607</v>
      </c>
      <c r="AM73" s="74" t="n">
        <v>44.6866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7530.1024</v>
      </c>
      <c r="AW73" s="74" t="n">
        <v>39.7722</v>
      </c>
      <c r="AX73" s="74" t="n">
        <v>44.1607</v>
      </c>
      <c r="AY73" s="74" t="n">
        <v>44.6866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7529.0872</v>
      </c>
      <c r="BI73" s="74" t="n">
        <v>39.7716</v>
      </c>
      <c r="BJ73" s="74" t="n">
        <v>44.1601</v>
      </c>
      <c r="BK73" s="74" t="n">
        <v>44.6857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11"/>
      <c r="B74" s="17"/>
      <c r="C74" s="17" t="n">
        <v>37</v>
      </c>
      <c r="D74" s="75" t="n">
        <v>4504.0208</v>
      </c>
      <c r="E74" s="76" t="n">
        <v>36.8868</v>
      </c>
      <c r="F74" s="76" t="n">
        <v>42.9543</v>
      </c>
      <c r="G74" s="76" t="n">
        <v>43.3361</v>
      </c>
      <c r="H74" s="76" t="n">
        <v>4452.04</v>
      </c>
      <c r="I74" s="76" t="n">
        <v>48</v>
      </c>
      <c r="J74" s="62" t="n">
        <f aca="false">H74/3600</f>
        <v>1.23667777777778</v>
      </c>
      <c r="L74" s="75" t="n">
        <v>4504.0208</v>
      </c>
      <c r="M74" s="76" t="n">
        <v>36.8868</v>
      </c>
      <c r="N74" s="76" t="n">
        <v>42.9543</v>
      </c>
      <c r="O74" s="76" t="n">
        <v>43.3361</v>
      </c>
      <c r="P74" s="76" t="n">
        <v>4513.03</v>
      </c>
      <c r="Q74" s="76" t="n">
        <v>49.81</v>
      </c>
      <c r="R74" s="62" t="n">
        <f aca="false">P74/3600</f>
        <v>1.25361944444444</v>
      </c>
      <c r="S74" s="52"/>
      <c r="T74" s="64"/>
      <c r="U74" s="65"/>
      <c r="V74" s="66"/>
      <c r="X74" s="75" t="n">
        <v>4506.3656</v>
      </c>
      <c r="Y74" s="76" t="n">
        <v>36.8921</v>
      </c>
      <c r="Z74" s="76" t="n">
        <v>42.9642</v>
      </c>
      <c r="AA74" s="76" t="n">
        <v>43.3515</v>
      </c>
      <c r="AB74" s="76" t="n">
        <v>4560.33</v>
      </c>
      <c r="AC74" s="76" t="n">
        <v>51.63</v>
      </c>
      <c r="AD74" s="62" t="n">
        <f aca="false">AB74/3600</f>
        <v>1.26675833333333</v>
      </c>
      <c r="AE74" s="52"/>
      <c r="AF74" s="64"/>
      <c r="AG74" s="65"/>
      <c r="AH74" s="66"/>
      <c r="AJ74" s="75" t="n">
        <v>4506.4056</v>
      </c>
      <c r="AK74" s="76" t="n">
        <v>36.8925</v>
      </c>
      <c r="AL74" s="76" t="n">
        <v>42.9645</v>
      </c>
      <c r="AM74" s="76" t="n">
        <v>43.3525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4506.8448</v>
      </c>
      <c r="AW74" s="76" t="n">
        <v>36.8925</v>
      </c>
      <c r="AX74" s="76" t="n">
        <v>42.9645</v>
      </c>
      <c r="AY74" s="76" t="n">
        <v>43.3525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4506.0472</v>
      </c>
      <c r="BI74" s="76" t="n">
        <v>36.8921</v>
      </c>
      <c r="BJ74" s="76" t="n">
        <v>42.9642</v>
      </c>
      <c r="BK74" s="76" t="n">
        <v>43.3515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08.35</v>
      </c>
      <c r="I75" s="72" t="n">
        <v>57.61</v>
      </c>
      <c r="J75" s="50" t="n">
        <f aca="false">H75/3600</f>
        <v>1.36343055555556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4919.62</v>
      </c>
      <c r="Q75" s="72" t="n">
        <v>58.41</v>
      </c>
      <c r="R75" s="50" t="n">
        <f aca="false">P75/3600</f>
        <v>1.36656111111111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2234.6048</v>
      </c>
      <c r="Y75" s="72" t="n">
        <v>44.7041</v>
      </c>
      <c r="Z75" s="72" t="n">
        <v>48.6923</v>
      </c>
      <c r="AA75" s="72" t="n">
        <v>48.4997</v>
      </c>
      <c r="AB75" s="72" t="n">
        <v>4921.08</v>
      </c>
      <c r="AC75" s="72" t="n">
        <v>58.39</v>
      </c>
      <c r="AD75" s="50" t="n">
        <f aca="false">AB75/3600</f>
        <v>1.36696666666667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22233.3112</v>
      </c>
      <c r="AK75" s="72" t="n">
        <v>44.7042</v>
      </c>
      <c r="AL75" s="72" t="n">
        <v>48.6926</v>
      </c>
      <c r="AM75" s="72" t="n">
        <v>48.5003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22235.6216</v>
      </c>
      <c r="AW75" s="72" t="n">
        <v>44.7042</v>
      </c>
      <c r="AX75" s="72" t="n">
        <v>48.6926</v>
      </c>
      <c r="AY75" s="72" t="n">
        <v>48.5003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22233.2016</v>
      </c>
      <c r="BI75" s="72" t="n">
        <v>44.7041</v>
      </c>
      <c r="BJ75" s="72" t="n">
        <v>48.6923</v>
      </c>
      <c r="BK75" s="72" t="n">
        <v>48.4997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2984</v>
      </c>
      <c r="E76" s="74" t="n">
        <v>42.3625</v>
      </c>
      <c r="F76" s="74" t="n">
        <v>46.9947</v>
      </c>
      <c r="G76" s="74" t="n">
        <v>46.2195</v>
      </c>
      <c r="H76" s="74" t="n">
        <v>4689.19</v>
      </c>
      <c r="I76" s="74" t="n">
        <v>55.02</v>
      </c>
      <c r="J76" s="55" t="n">
        <f aca="false">H76/3600</f>
        <v>1.30255277777778</v>
      </c>
      <c r="L76" s="73" t="n">
        <v>13494.2984</v>
      </c>
      <c r="M76" s="74" t="n">
        <v>42.3625</v>
      </c>
      <c r="N76" s="74" t="n">
        <v>46.9947</v>
      </c>
      <c r="O76" s="74" t="n">
        <v>46.2195</v>
      </c>
      <c r="P76" s="74" t="n">
        <v>4709.61</v>
      </c>
      <c r="Q76" s="74" t="n">
        <v>53.87</v>
      </c>
      <c r="R76" s="55" t="n">
        <f aca="false">P76/3600</f>
        <v>1.308225</v>
      </c>
      <c r="S76" s="52"/>
      <c r="T76" s="57"/>
      <c r="U76" s="58"/>
      <c r="V76" s="59"/>
      <c r="X76" s="73" t="n">
        <v>13491.0984</v>
      </c>
      <c r="Y76" s="74" t="n">
        <v>42.363</v>
      </c>
      <c r="Z76" s="74" t="n">
        <v>46.9999</v>
      </c>
      <c r="AA76" s="74" t="n">
        <v>46.2262</v>
      </c>
      <c r="AB76" s="74" t="n">
        <v>4690.62</v>
      </c>
      <c r="AC76" s="74" t="n">
        <v>54.07</v>
      </c>
      <c r="AD76" s="55" t="n">
        <f aca="false">AB76/3600</f>
        <v>1.30295</v>
      </c>
      <c r="AE76" s="52"/>
      <c r="AF76" s="57"/>
      <c r="AG76" s="58"/>
      <c r="AH76" s="59"/>
      <c r="AJ76" s="73" t="n">
        <v>13489.8016</v>
      </c>
      <c r="AK76" s="74" t="n">
        <v>42.3631</v>
      </c>
      <c r="AL76" s="74" t="n">
        <v>46.9999</v>
      </c>
      <c r="AM76" s="74" t="n">
        <v>46.2268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13491.5</v>
      </c>
      <c r="AW76" s="74" t="n">
        <v>42.3631</v>
      </c>
      <c r="AX76" s="74" t="n">
        <v>46.9999</v>
      </c>
      <c r="AY76" s="74" t="n">
        <v>46.2268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13490.1776</v>
      </c>
      <c r="BI76" s="74" t="n">
        <v>42.363</v>
      </c>
      <c r="BJ76" s="74" t="n">
        <v>46.9999</v>
      </c>
      <c r="BK76" s="74" t="n">
        <v>46.2262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24</v>
      </c>
      <c r="E77" s="74" t="n">
        <v>39.6769</v>
      </c>
      <c r="F77" s="74" t="n">
        <v>45.6502</v>
      </c>
      <c r="G77" s="74" t="n">
        <v>44.0885</v>
      </c>
      <c r="H77" s="74" t="n">
        <v>4605.35</v>
      </c>
      <c r="I77" s="74" t="n">
        <v>50.63</v>
      </c>
      <c r="J77" s="55" t="n">
        <f aca="false">H77/3600</f>
        <v>1.27926388888889</v>
      </c>
      <c r="L77" s="73" t="n">
        <v>8355.24</v>
      </c>
      <c r="M77" s="74" t="n">
        <v>39.6769</v>
      </c>
      <c r="N77" s="74" t="n">
        <v>45.6502</v>
      </c>
      <c r="O77" s="74" t="n">
        <v>44.0885</v>
      </c>
      <c r="P77" s="74" t="n">
        <v>4581.57</v>
      </c>
      <c r="Q77" s="74" t="n">
        <v>51.77</v>
      </c>
      <c r="R77" s="55" t="n">
        <f aca="false">P77/3600</f>
        <v>1.27265833333333</v>
      </c>
      <c r="S77" s="52"/>
      <c r="T77" s="57"/>
      <c r="U77" s="58"/>
      <c r="V77" s="59"/>
      <c r="X77" s="73" t="n">
        <v>8351.5232</v>
      </c>
      <c r="Y77" s="74" t="n">
        <v>39.6789</v>
      </c>
      <c r="Z77" s="74" t="n">
        <v>45.6533</v>
      </c>
      <c r="AA77" s="74" t="n">
        <v>44.0929</v>
      </c>
      <c r="AB77" s="74" t="n">
        <v>4588.29</v>
      </c>
      <c r="AC77" s="74" t="n">
        <v>49.62</v>
      </c>
      <c r="AD77" s="55" t="n">
        <f aca="false">AB77/3600</f>
        <v>1.274525</v>
      </c>
      <c r="AE77" s="52"/>
      <c r="AF77" s="57"/>
      <c r="AG77" s="58"/>
      <c r="AH77" s="59"/>
      <c r="AJ77" s="73" t="n">
        <v>8350.9552</v>
      </c>
      <c r="AK77" s="74" t="n">
        <v>39.6794</v>
      </c>
      <c r="AL77" s="74" t="n">
        <v>45.6526</v>
      </c>
      <c r="AM77" s="74" t="n">
        <v>44.0933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8351.9896</v>
      </c>
      <c r="AW77" s="74" t="n">
        <v>39.6794</v>
      </c>
      <c r="AX77" s="74" t="n">
        <v>45.6526</v>
      </c>
      <c r="AY77" s="74" t="n">
        <v>44.0933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8350.7856</v>
      </c>
      <c r="BI77" s="74" t="n">
        <v>39.6789</v>
      </c>
      <c r="BJ77" s="74" t="n">
        <v>45.6533</v>
      </c>
      <c r="BK77" s="74" t="n">
        <v>44.0929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11"/>
      <c r="B78" s="17"/>
      <c r="C78" s="17" t="n">
        <v>37</v>
      </c>
      <c r="D78" s="75" t="n">
        <v>5027.2512</v>
      </c>
      <c r="E78" s="76" t="n">
        <v>36.5831</v>
      </c>
      <c r="F78" s="76" t="n">
        <v>44.6676</v>
      </c>
      <c r="G78" s="76" t="n">
        <v>42.6503</v>
      </c>
      <c r="H78" s="76" t="n">
        <v>4474.65</v>
      </c>
      <c r="I78" s="76" t="n">
        <v>47.98</v>
      </c>
      <c r="J78" s="62" t="n">
        <f aca="false">H78/3600</f>
        <v>1.24295833333333</v>
      </c>
      <c r="L78" s="75" t="n">
        <v>5027.2512</v>
      </c>
      <c r="M78" s="76" t="n">
        <v>36.5831</v>
      </c>
      <c r="N78" s="76" t="n">
        <v>44.6676</v>
      </c>
      <c r="O78" s="76" t="n">
        <v>42.6503</v>
      </c>
      <c r="P78" s="76" t="n">
        <v>4478.74</v>
      </c>
      <c r="Q78" s="76" t="n">
        <v>48.81</v>
      </c>
      <c r="R78" s="62" t="n">
        <f aca="false">P78/3600</f>
        <v>1.24409444444444</v>
      </c>
      <c r="S78" s="52"/>
      <c r="T78" s="64"/>
      <c r="U78" s="65"/>
      <c r="V78" s="66"/>
      <c r="X78" s="75" t="n">
        <v>5024.1616</v>
      </c>
      <c r="Y78" s="76" t="n">
        <v>36.586</v>
      </c>
      <c r="Z78" s="76" t="n">
        <v>44.6666</v>
      </c>
      <c r="AA78" s="76" t="n">
        <v>42.6508</v>
      </c>
      <c r="AB78" s="76" t="n">
        <v>4488.28</v>
      </c>
      <c r="AC78" s="76" t="n">
        <v>48.36</v>
      </c>
      <c r="AD78" s="62" t="n">
        <f aca="false">AB78/3600</f>
        <v>1.24674444444444</v>
      </c>
      <c r="AE78" s="52"/>
      <c r="AF78" s="64"/>
      <c r="AG78" s="65"/>
      <c r="AH78" s="66"/>
      <c r="AJ78" s="75" t="n">
        <v>5024.1168</v>
      </c>
      <c r="AK78" s="76" t="n">
        <v>36.5862</v>
      </c>
      <c r="AL78" s="76" t="n">
        <v>44.6657</v>
      </c>
      <c r="AM78" s="76" t="n">
        <v>42.6509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5024.2</v>
      </c>
      <c r="AW78" s="76" t="n">
        <v>36.5862</v>
      </c>
      <c r="AX78" s="76" t="n">
        <v>44.6657</v>
      </c>
      <c r="AY78" s="76" t="n">
        <v>42.6509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5024.1056</v>
      </c>
      <c r="BI78" s="76" t="n">
        <v>36.586</v>
      </c>
      <c r="BJ78" s="76" t="n">
        <v>44.6666</v>
      </c>
      <c r="BK78" s="76" t="n">
        <v>42.6508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57.51</v>
      </c>
      <c r="I79" s="72" t="n">
        <v>58.05</v>
      </c>
      <c r="J79" s="50" t="n">
        <f aca="false">H79/3600</f>
        <v>1.37708611111111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5001.78</v>
      </c>
      <c r="Q79" s="72" t="n">
        <v>58.4</v>
      </c>
      <c r="R79" s="50" t="n">
        <f aca="false">P79/3600</f>
        <v>1.38938333333333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859.8752</v>
      </c>
      <c r="Y79" s="72" t="n">
        <v>44.713</v>
      </c>
      <c r="Z79" s="72" t="n">
        <v>48.6562</v>
      </c>
      <c r="AA79" s="72" t="n">
        <v>48.8409</v>
      </c>
      <c r="AB79" s="72" t="n">
        <v>4972.7</v>
      </c>
      <c r="AC79" s="72" t="n">
        <v>58.97</v>
      </c>
      <c r="AD79" s="50" t="n">
        <f aca="false">AB79/3600</f>
        <v>1.38130555555556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3859.5144</v>
      </c>
      <c r="AK79" s="72" t="n">
        <v>44.7131</v>
      </c>
      <c r="AL79" s="72" t="n">
        <v>48.6566</v>
      </c>
      <c r="AM79" s="72" t="n">
        <v>48.8414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3860.5128</v>
      </c>
      <c r="AW79" s="72" t="n">
        <v>44.7131</v>
      </c>
      <c r="AX79" s="72" t="n">
        <v>48.6566</v>
      </c>
      <c r="AY79" s="72" t="n">
        <v>48.8414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3859.2112</v>
      </c>
      <c r="BI79" s="72" t="n">
        <v>44.713</v>
      </c>
      <c r="BJ79" s="72" t="n">
        <v>48.6562</v>
      </c>
      <c r="BK79" s="72" t="n">
        <v>48.8409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12</v>
      </c>
      <c r="E80" s="74" t="n">
        <v>42.02</v>
      </c>
      <c r="F80" s="74" t="n">
        <v>46.7272</v>
      </c>
      <c r="G80" s="74" t="n">
        <v>46.9081</v>
      </c>
      <c r="H80" s="74" t="n">
        <v>4698.47</v>
      </c>
      <c r="I80" s="74" t="n">
        <v>54.44</v>
      </c>
      <c r="J80" s="55" t="n">
        <f aca="false">H80/3600</f>
        <v>1.30513055555556</v>
      </c>
      <c r="L80" s="73" t="n">
        <v>13645.312</v>
      </c>
      <c r="M80" s="74" t="n">
        <v>42.02</v>
      </c>
      <c r="N80" s="74" t="n">
        <v>46.7272</v>
      </c>
      <c r="O80" s="74" t="n">
        <v>46.9081</v>
      </c>
      <c r="P80" s="74" t="n">
        <v>4700.26</v>
      </c>
      <c r="Q80" s="74" t="n">
        <v>55.64</v>
      </c>
      <c r="R80" s="55" t="n">
        <f aca="false">P80/3600</f>
        <v>1.30562777777778</v>
      </c>
      <c r="S80" s="52"/>
      <c r="T80" s="57"/>
      <c r="U80" s="58"/>
      <c r="V80" s="59"/>
      <c r="X80" s="73" t="n">
        <v>13649.2184</v>
      </c>
      <c r="Y80" s="74" t="n">
        <v>42.0225</v>
      </c>
      <c r="Z80" s="74" t="n">
        <v>46.7383</v>
      </c>
      <c r="AA80" s="74" t="n">
        <v>46.9229</v>
      </c>
      <c r="AB80" s="74" t="n">
        <v>4713.12</v>
      </c>
      <c r="AC80" s="74" t="n">
        <v>54.62</v>
      </c>
      <c r="AD80" s="55" t="n">
        <f aca="false">AB80/3600</f>
        <v>1.3092</v>
      </c>
      <c r="AE80" s="52"/>
      <c r="AF80" s="57"/>
      <c r="AG80" s="58"/>
      <c r="AH80" s="59"/>
      <c r="AJ80" s="73" t="n">
        <v>13648.9504</v>
      </c>
      <c r="AK80" s="74" t="n">
        <v>42.0227</v>
      </c>
      <c r="AL80" s="74" t="n">
        <v>46.7386</v>
      </c>
      <c r="AM80" s="74" t="n">
        <v>46.9233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13649.4784</v>
      </c>
      <c r="AW80" s="74" t="n">
        <v>42.0227</v>
      </c>
      <c r="AX80" s="74" t="n">
        <v>46.7386</v>
      </c>
      <c r="AY80" s="74" t="n">
        <v>46.9233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13648.9224</v>
      </c>
      <c r="BI80" s="74" t="n">
        <v>42.0225</v>
      </c>
      <c r="BJ80" s="74" t="n">
        <v>46.7383</v>
      </c>
      <c r="BK80" s="74" t="n">
        <v>46.9229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2824</v>
      </c>
      <c r="E81" s="74" t="n">
        <v>39.2699</v>
      </c>
      <c r="F81" s="74" t="n">
        <v>44.9297</v>
      </c>
      <c r="G81" s="74" t="n">
        <v>45.0687</v>
      </c>
      <c r="H81" s="74" t="n">
        <v>4581.37</v>
      </c>
      <c r="I81" s="74" t="n">
        <v>49.98</v>
      </c>
      <c r="J81" s="55" t="n">
        <f aca="false">H81/3600</f>
        <v>1.27260277777778</v>
      </c>
      <c r="L81" s="73" t="n">
        <v>7809.2824</v>
      </c>
      <c r="M81" s="74" t="n">
        <v>39.2699</v>
      </c>
      <c r="N81" s="74" t="n">
        <v>44.9297</v>
      </c>
      <c r="O81" s="74" t="n">
        <v>45.0687</v>
      </c>
      <c r="P81" s="74" t="n">
        <v>4561.65</v>
      </c>
      <c r="Q81" s="74" t="n">
        <v>51.05</v>
      </c>
      <c r="R81" s="55" t="n">
        <f aca="false">P81/3600</f>
        <v>1.267125</v>
      </c>
      <c r="S81" s="52"/>
      <c r="T81" s="57"/>
      <c r="U81" s="58"/>
      <c r="V81" s="59"/>
      <c r="X81" s="73" t="n">
        <v>7813.6864</v>
      </c>
      <c r="Y81" s="74" t="n">
        <v>39.2746</v>
      </c>
      <c r="Z81" s="74" t="n">
        <v>44.9472</v>
      </c>
      <c r="AA81" s="74" t="n">
        <v>45.0893</v>
      </c>
      <c r="AB81" s="74" t="n">
        <v>4583.53</v>
      </c>
      <c r="AC81" s="74" t="n">
        <v>49.72</v>
      </c>
      <c r="AD81" s="55" t="n">
        <f aca="false">AB81/3600</f>
        <v>1.27320277777778</v>
      </c>
      <c r="AE81" s="52"/>
      <c r="AF81" s="57"/>
      <c r="AG81" s="58"/>
      <c r="AH81" s="59"/>
      <c r="AJ81" s="73" t="n">
        <v>7813.98</v>
      </c>
      <c r="AK81" s="74" t="n">
        <v>39.275</v>
      </c>
      <c r="AL81" s="74" t="n">
        <v>44.9478</v>
      </c>
      <c r="AM81" s="74" t="n">
        <v>45.0895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7814.4048</v>
      </c>
      <c r="AW81" s="74" t="n">
        <v>39.275</v>
      </c>
      <c r="AX81" s="74" t="n">
        <v>44.9478</v>
      </c>
      <c r="AY81" s="74" t="n">
        <v>45.0895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7813.4616</v>
      </c>
      <c r="BI81" s="74" t="n">
        <v>39.2746</v>
      </c>
      <c r="BJ81" s="74" t="n">
        <v>44.9472</v>
      </c>
      <c r="BK81" s="74" t="n">
        <v>45.0893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421.2</v>
      </c>
      <c r="E82" s="76" t="n">
        <v>36.477</v>
      </c>
      <c r="F82" s="76" t="n">
        <v>43.5613</v>
      </c>
      <c r="G82" s="76" t="n">
        <v>43.6947</v>
      </c>
      <c r="H82" s="76" t="n">
        <v>4438.97</v>
      </c>
      <c r="I82" s="76" t="n">
        <v>47.26</v>
      </c>
      <c r="J82" s="62" t="n">
        <f aca="false">H82/3600</f>
        <v>1.23304722222222</v>
      </c>
      <c r="L82" s="75" t="n">
        <v>4421.2</v>
      </c>
      <c r="M82" s="76" t="n">
        <v>36.477</v>
      </c>
      <c r="N82" s="76" t="n">
        <v>43.5613</v>
      </c>
      <c r="O82" s="76" t="n">
        <v>43.6947</v>
      </c>
      <c r="P82" s="76" t="n">
        <v>4443.8</v>
      </c>
      <c r="Q82" s="76" t="n">
        <v>46.62</v>
      </c>
      <c r="R82" s="62" t="n">
        <f aca="false">P82/3600</f>
        <v>1.23438888888889</v>
      </c>
      <c r="S82" s="52"/>
      <c r="T82" s="64"/>
      <c r="U82" s="65"/>
      <c r="V82" s="66"/>
      <c r="X82" s="75" t="n">
        <v>4421.908</v>
      </c>
      <c r="Y82" s="76" t="n">
        <v>36.4806</v>
      </c>
      <c r="Z82" s="76" t="n">
        <v>43.5737</v>
      </c>
      <c r="AA82" s="76" t="n">
        <v>43.7049</v>
      </c>
      <c r="AB82" s="76" t="n">
        <v>4455.42</v>
      </c>
      <c r="AC82" s="76" t="n">
        <v>49.68</v>
      </c>
      <c r="AD82" s="62" t="n">
        <f aca="false">AB82/3600</f>
        <v>1.23761666666667</v>
      </c>
      <c r="AE82" s="52"/>
      <c r="AF82" s="64"/>
      <c r="AG82" s="65"/>
      <c r="AH82" s="66"/>
      <c r="AJ82" s="75" t="n">
        <v>4421.9656</v>
      </c>
      <c r="AK82" s="76" t="n">
        <v>36.4809</v>
      </c>
      <c r="AL82" s="76" t="n">
        <v>43.5739</v>
      </c>
      <c r="AM82" s="76" t="n">
        <v>43.7052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4421.932</v>
      </c>
      <c r="AW82" s="76" t="n">
        <v>36.4809</v>
      </c>
      <c r="AX82" s="76" t="n">
        <v>43.5739</v>
      </c>
      <c r="AY82" s="76" t="n">
        <v>43.7052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4422.0192</v>
      </c>
      <c r="BI82" s="76" t="n">
        <v>36.4806</v>
      </c>
      <c r="BJ82" s="76" t="n">
        <v>43.5737</v>
      </c>
      <c r="BK82" s="76" t="n">
        <v>43.7049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77" t="s">
        <v>65</v>
      </c>
      <c r="B83" s="77" t="s">
        <v>66</v>
      </c>
      <c r="C83" s="77" t="n">
        <v>22</v>
      </c>
      <c r="D83" s="71" t="n">
        <v>23030.004</v>
      </c>
      <c r="E83" s="72" t="n">
        <v>42.0737</v>
      </c>
      <c r="F83" s="72" t="n">
        <v>43.8922</v>
      </c>
      <c r="G83" s="72" t="n">
        <v>44.5042</v>
      </c>
      <c r="H83" s="72" t="n">
        <v>2056.62</v>
      </c>
      <c r="I83" s="72" t="n">
        <v>27.58</v>
      </c>
      <c r="J83" s="50" t="n">
        <f aca="false">H83/3600</f>
        <v>0.571283333333333</v>
      </c>
      <c r="L83" s="71" t="n">
        <v>23030.004</v>
      </c>
      <c r="M83" s="72" t="n">
        <v>42.0737</v>
      </c>
      <c r="N83" s="72" t="n">
        <v>43.8922</v>
      </c>
      <c r="O83" s="72" t="n">
        <v>44.5042</v>
      </c>
      <c r="P83" s="72" t="n">
        <v>2045.25</v>
      </c>
      <c r="Q83" s="72" t="n">
        <v>27.29</v>
      </c>
      <c r="R83" s="50" t="n">
        <f aca="false">P83/3600</f>
        <v>0.568125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23024.012</v>
      </c>
      <c r="Y83" s="72" t="n">
        <v>42.0732</v>
      </c>
      <c r="Z83" s="72" t="n">
        <v>43.9005</v>
      </c>
      <c r="AA83" s="72" t="n">
        <v>44.5129</v>
      </c>
      <c r="AB83" s="72" t="n">
        <v>2057.4</v>
      </c>
      <c r="AC83" s="72" t="n">
        <v>27.04</v>
      </c>
      <c r="AD83" s="50" t="n">
        <f aca="false">AB83/3600</f>
        <v>0.5715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23023.664</v>
      </c>
      <c r="AK83" s="72" t="n">
        <v>42.0733</v>
      </c>
      <c r="AL83" s="72" t="n">
        <v>43.9012</v>
      </c>
      <c r="AM83" s="72" t="n">
        <v>44.5139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23025.0648</v>
      </c>
      <c r="AW83" s="72" t="n">
        <v>42.0733</v>
      </c>
      <c r="AX83" s="72" t="n">
        <v>43.9012</v>
      </c>
      <c r="AY83" s="72" t="n">
        <v>44.5139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23023.38</v>
      </c>
      <c r="BI83" s="72" t="n">
        <v>42.0732</v>
      </c>
      <c r="BJ83" s="72" t="n">
        <v>43.9005</v>
      </c>
      <c r="BK83" s="72" t="n">
        <v>44.5129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1368</v>
      </c>
      <c r="E84" s="74" t="n">
        <v>38.6356</v>
      </c>
      <c r="F84" s="74" t="n">
        <v>40.9598</v>
      </c>
      <c r="G84" s="74" t="n">
        <v>41.3644</v>
      </c>
      <c r="H84" s="74" t="n">
        <v>1945.01</v>
      </c>
      <c r="I84" s="74" t="n">
        <v>24.54</v>
      </c>
      <c r="J84" s="55" t="n">
        <f aca="false">H84/3600</f>
        <v>0.540280555555556</v>
      </c>
      <c r="L84" s="73" t="n">
        <v>13113.1368</v>
      </c>
      <c r="M84" s="74" t="n">
        <v>38.6356</v>
      </c>
      <c r="N84" s="74" t="n">
        <v>40.9598</v>
      </c>
      <c r="O84" s="74" t="n">
        <v>41.3644</v>
      </c>
      <c r="P84" s="74" t="n">
        <v>1950.19</v>
      </c>
      <c r="Q84" s="74" t="n">
        <v>24.75</v>
      </c>
      <c r="R84" s="55" t="n">
        <f aca="false">P84/3600</f>
        <v>0.541719444444444</v>
      </c>
      <c r="S84" s="52"/>
      <c r="T84" s="57"/>
      <c r="U84" s="58"/>
      <c r="V84" s="59"/>
      <c r="X84" s="73" t="n">
        <v>13109.016</v>
      </c>
      <c r="Y84" s="74" t="n">
        <v>38.6383</v>
      </c>
      <c r="Z84" s="74" t="n">
        <v>40.9704</v>
      </c>
      <c r="AA84" s="74" t="n">
        <v>41.3733</v>
      </c>
      <c r="AB84" s="74" t="n">
        <v>1957.48</v>
      </c>
      <c r="AC84" s="74" t="n">
        <v>24.57</v>
      </c>
      <c r="AD84" s="55" t="n">
        <f aca="false">AB84/3600</f>
        <v>0.543744444444445</v>
      </c>
      <c r="AE84" s="52"/>
      <c r="AF84" s="57"/>
      <c r="AG84" s="58"/>
      <c r="AH84" s="59"/>
      <c r="AJ84" s="73" t="n">
        <v>13109.3856</v>
      </c>
      <c r="AK84" s="74" t="n">
        <v>38.6387</v>
      </c>
      <c r="AL84" s="74" t="n">
        <v>40.9714</v>
      </c>
      <c r="AM84" s="74" t="n">
        <v>41.3741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3110.128</v>
      </c>
      <c r="AW84" s="74" t="n">
        <v>38.6387</v>
      </c>
      <c r="AX84" s="74" t="n">
        <v>40.9714</v>
      </c>
      <c r="AY84" s="74" t="n">
        <v>41.3741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3108.5104</v>
      </c>
      <c r="BI84" s="74" t="n">
        <v>38.6383</v>
      </c>
      <c r="BJ84" s="74" t="n">
        <v>40.9704</v>
      </c>
      <c r="BK84" s="74" t="n">
        <v>41.3733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8.3568</v>
      </c>
      <c r="E85" s="74" t="n">
        <v>35.5482</v>
      </c>
      <c r="F85" s="74" t="n">
        <v>38.7812</v>
      </c>
      <c r="G85" s="74" t="n">
        <v>39.015</v>
      </c>
      <c r="H85" s="74" t="n">
        <v>1828.24</v>
      </c>
      <c r="I85" s="74" t="n">
        <v>21.57</v>
      </c>
      <c r="J85" s="55" t="n">
        <f aca="false">H85/3600</f>
        <v>0.507844444444444</v>
      </c>
      <c r="L85" s="73" t="n">
        <v>7458.3568</v>
      </c>
      <c r="M85" s="74" t="n">
        <v>35.5482</v>
      </c>
      <c r="N85" s="74" t="n">
        <v>38.7812</v>
      </c>
      <c r="O85" s="74" t="n">
        <v>39.015</v>
      </c>
      <c r="P85" s="74" t="n">
        <v>1834.98</v>
      </c>
      <c r="Q85" s="74" t="n">
        <v>22.06</v>
      </c>
      <c r="R85" s="55" t="n">
        <f aca="false">P85/3600</f>
        <v>0.509716666666667</v>
      </c>
      <c r="S85" s="52"/>
      <c r="T85" s="57"/>
      <c r="U85" s="58"/>
      <c r="V85" s="59"/>
      <c r="X85" s="73" t="n">
        <v>7455.2192</v>
      </c>
      <c r="Y85" s="74" t="n">
        <v>35.5514</v>
      </c>
      <c r="Z85" s="74" t="n">
        <v>38.7899</v>
      </c>
      <c r="AA85" s="74" t="n">
        <v>39.0242</v>
      </c>
      <c r="AB85" s="74" t="n">
        <v>1832.76</v>
      </c>
      <c r="AC85" s="74" t="n">
        <v>21.16</v>
      </c>
      <c r="AD85" s="55" t="n">
        <f aca="false">AB85/3600</f>
        <v>0.5091</v>
      </c>
      <c r="AE85" s="52"/>
      <c r="AF85" s="57"/>
      <c r="AG85" s="58"/>
      <c r="AH85" s="59"/>
      <c r="AJ85" s="73" t="n">
        <v>7455.3</v>
      </c>
      <c r="AK85" s="74" t="n">
        <v>35.5513</v>
      </c>
      <c r="AL85" s="74" t="n">
        <v>38.7903</v>
      </c>
      <c r="AM85" s="74" t="n">
        <v>39.0242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7455.4504</v>
      </c>
      <c r="AW85" s="74" t="n">
        <v>35.5513</v>
      </c>
      <c r="AX85" s="74" t="n">
        <v>38.7903</v>
      </c>
      <c r="AY85" s="74" t="n">
        <v>39.0242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7455.0864</v>
      </c>
      <c r="BI85" s="74" t="n">
        <v>35.5514</v>
      </c>
      <c r="BJ85" s="74" t="n">
        <v>38.7899</v>
      </c>
      <c r="BK85" s="74" t="n">
        <v>39.0242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6.692</v>
      </c>
      <c r="E86" s="76" t="n">
        <v>32.701</v>
      </c>
      <c r="F86" s="76" t="n">
        <v>37.1376</v>
      </c>
      <c r="G86" s="76" t="n">
        <v>37.2208</v>
      </c>
      <c r="H86" s="76" t="n">
        <v>1717.86</v>
      </c>
      <c r="I86" s="76" t="n">
        <v>19.14</v>
      </c>
      <c r="J86" s="62" t="n">
        <f aca="false">H86/3600</f>
        <v>0.477183333333333</v>
      </c>
      <c r="L86" s="75" t="n">
        <v>4376.692</v>
      </c>
      <c r="M86" s="76" t="n">
        <v>32.701</v>
      </c>
      <c r="N86" s="76" t="n">
        <v>37.1376</v>
      </c>
      <c r="O86" s="76" t="n">
        <v>37.2208</v>
      </c>
      <c r="P86" s="76" t="n">
        <v>1720.01</v>
      </c>
      <c r="Q86" s="76" t="n">
        <v>19.21</v>
      </c>
      <c r="R86" s="62" t="n">
        <f aca="false">P86/3600</f>
        <v>0.477780555555556</v>
      </c>
      <c r="S86" s="52"/>
      <c r="T86" s="64"/>
      <c r="U86" s="65"/>
      <c r="V86" s="66"/>
      <c r="X86" s="75" t="n">
        <v>4374.3032</v>
      </c>
      <c r="Y86" s="76" t="n">
        <v>32.7039</v>
      </c>
      <c r="Z86" s="76" t="n">
        <v>37.1441</v>
      </c>
      <c r="AA86" s="76" t="n">
        <v>37.226</v>
      </c>
      <c r="AB86" s="76" t="n">
        <v>1738.15</v>
      </c>
      <c r="AC86" s="76" t="n">
        <v>19.47</v>
      </c>
      <c r="AD86" s="62" t="n">
        <f aca="false">AB86/3600</f>
        <v>0.482819444444444</v>
      </c>
      <c r="AE86" s="52"/>
      <c r="AF86" s="64"/>
      <c r="AG86" s="65"/>
      <c r="AH86" s="66"/>
      <c r="AJ86" s="75" t="n">
        <v>4374.3368</v>
      </c>
      <c r="AK86" s="76" t="n">
        <v>32.7038</v>
      </c>
      <c r="AL86" s="76" t="n">
        <v>37.1441</v>
      </c>
      <c r="AM86" s="76" t="n">
        <v>37.226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374.3032</v>
      </c>
      <c r="AW86" s="76" t="n">
        <v>32.7038</v>
      </c>
      <c r="AX86" s="76" t="n">
        <v>37.1441</v>
      </c>
      <c r="AY86" s="76" t="n">
        <v>37.226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374.308</v>
      </c>
      <c r="BI86" s="76" t="n">
        <v>32.7039</v>
      </c>
      <c r="BJ86" s="76" t="n">
        <v>37.1441</v>
      </c>
      <c r="BK86" s="76" t="n">
        <v>37.226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24567.5938</v>
      </c>
      <c r="E87" s="72" t="n">
        <v>44.7685</v>
      </c>
      <c r="F87" s="72" t="n">
        <v>46.6524</v>
      </c>
      <c r="G87" s="72" t="n">
        <v>46.9657</v>
      </c>
      <c r="H87" s="72" t="n">
        <v>3554.83</v>
      </c>
      <c r="I87" s="72" t="n">
        <v>47.9</v>
      </c>
      <c r="J87" s="50" t="n">
        <f aca="false">H87/3600</f>
        <v>0.987452777777778</v>
      </c>
      <c r="L87" s="71" t="n">
        <v>24567.5938</v>
      </c>
      <c r="M87" s="72" t="n">
        <v>44.7685</v>
      </c>
      <c r="N87" s="72" t="n">
        <v>46.6524</v>
      </c>
      <c r="O87" s="72" t="n">
        <v>46.9657</v>
      </c>
      <c r="P87" s="72" t="n">
        <v>3611.69</v>
      </c>
      <c r="Q87" s="72" t="n">
        <v>48.36</v>
      </c>
      <c r="R87" s="50" t="n">
        <f aca="false">P87/3600</f>
        <v>1.00324722222222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24562.8269</v>
      </c>
      <c r="Y87" s="72" t="n">
        <v>44.7697</v>
      </c>
      <c r="Z87" s="72" t="n">
        <v>46.6552</v>
      </c>
      <c r="AA87" s="72" t="n">
        <v>46.9688</v>
      </c>
      <c r="AB87" s="72" t="n">
        <v>3571.49</v>
      </c>
      <c r="AC87" s="72" t="n">
        <v>46.72</v>
      </c>
      <c r="AD87" s="50" t="n">
        <f aca="false">AB87/3600</f>
        <v>0.992080555555556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24562.441</v>
      </c>
      <c r="AK87" s="72" t="n">
        <v>44.7697</v>
      </c>
      <c r="AL87" s="72" t="n">
        <v>46.6555</v>
      </c>
      <c r="AM87" s="72" t="n">
        <v>46.969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24562.8658</v>
      </c>
      <c r="AW87" s="72" t="n">
        <v>44.7697</v>
      </c>
      <c r="AX87" s="72" t="n">
        <v>46.6555</v>
      </c>
      <c r="AY87" s="72" t="n">
        <v>46.969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24562.5682</v>
      </c>
      <c r="BI87" s="72" t="n">
        <v>44.7697</v>
      </c>
      <c r="BJ87" s="72" t="n">
        <v>46.6552</v>
      </c>
      <c r="BK87" s="72" t="n">
        <v>46.9688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6518</v>
      </c>
      <c r="E88" s="74" t="n">
        <v>40.8212</v>
      </c>
      <c r="F88" s="74" t="n">
        <v>43.4388</v>
      </c>
      <c r="G88" s="74" t="n">
        <v>43.7212</v>
      </c>
      <c r="H88" s="74" t="n">
        <v>3370.66</v>
      </c>
      <c r="I88" s="74" t="n">
        <v>42.56</v>
      </c>
      <c r="J88" s="55" t="n">
        <f aca="false">H88/3600</f>
        <v>0.936294444444444</v>
      </c>
      <c r="L88" s="73" t="n">
        <v>16497.6518</v>
      </c>
      <c r="M88" s="74" t="n">
        <v>40.8212</v>
      </c>
      <c r="N88" s="74" t="n">
        <v>43.4388</v>
      </c>
      <c r="O88" s="74" t="n">
        <v>43.7212</v>
      </c>
      <c r="P88" s="74" t="n">
        <v>3369.94</v>
      </c>
      <c r="Q88" s="74" t="n">
        <v>42.73</v>
      </c>
      <c r="R88" s="55" t="n">
        <f aca="false">P88/3600</f>
        <v>0.936094444444445</v>
      </c>
      <c r="S88" s="52"/>
      <c r="T88" s="57"/>
      <c r="U88" s="58"/>
      <c r="V88" s="59"/>
      <c r="X88" s="73" t="n">
        <v>16488.8693</v>
      </c>
      <c r="Y88" s="74" t="n">
        <v>40.8219</v>
      </c>
      <c r="Z88" s="74" t="n">
        <v>43.4435</v>
      </c>
      <c r="AA88" s="74" t="n">
        <v>43.7253</v>
      </c>
      <c r="AB88" s="74" t="n">
        <v>3378.73</v>
      </c>
      <c r="AC88" s="74" t="n">
        <v>42.96</v>
      </c>
      <c r="AD88" s="55" t="n">
        <f aca="false">AB88/3600</f>
        <v>0.938536111111111</v>
      </c>
      <c r="AE88" s="52"/>
      <c r="AF88" s="57"/>
      <c r="AG88" s="58"/>
      <c r="AH88" s="59"/>
      <c r="AJ88" s="73" t="n">
        <v>16489.1424</v>
      </c>
      <c r="AK88" s="74" t="n">
        <v>40.822</v>
      </c>
      <c r="AL88" s="74" t="n">
        <v>43.444</v>
      </c>
      <c r="AM88" s="74" t="n">
        <v>43.7257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16489.0219</v>
      </c>
      <c r="AW88" s="74" t="n">
        <v>40.822</v>
      </c>
      <c r="AX88" s="74" t="n">
        <v>43.444</v>
      </c>
      <c r="AY88" s="74" t="n">
        <v>43.7257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16489.092</v>
      </c>
      <c r="BI88" s="74" t="n">
        <v>40.8219</v>
      </c>
      <c r="BJ88" s="74" t="n">
        <v>43.4435</v>
      </c>
      <c r="BK88" s="74" t="n">
        <v>43.7253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075</v>
      </c>
      <c r="E89" s="74" t="n">
        <v>37.0582</v>
      </c>
      <c r="F89" s="74" t="n">
        <v>41.0254</v>
      </c>
      <c r="G89" s="74" t="n">
        <v>40.9827</v>
      </c>
      <c r="H89" s="74" t="n">
        <v>3172.02</v>
      </c>
      <c r="I89" s="74" t="n">
        <v>40.4</v>
      </c>
      <c r="J89" s="55" t="n">
        <f aca="false">H89/3600</f>
        <v>0.881116666666667</v>
      </c>
      <c r="L89" s="73" t="n">
        <v>10796.075</v>
      </c>
      <c r="M89" s="74" t="n">
        <v>37.0582</v>
      </c>
      <c r="N89" s="74" t="n">
        <v>41.0254</v>
      </c>
      <c r="O89" s="74" t="n">
        <v>40.9827</v>
      </c>
      <c r="P89" s="74" t="n">
        <v>3167.49</v>
      </c>
      <c r="Q89" s="74" t="n">
        <v>40.27</v>
      </c>
      <c r="R89" s="55" t="n">
        <f aca="false">P89/3600</f>
        <v>0.879858333333333</v>
      </c>
      <c r="S89" s="52"/>
      <c r="T89" s="57"/>
      <c r="U89" s="58"/>
      <c r="V89" s="59"/>
      <c r="X89" s="73" t="n">
        <v>10789.7693</v>
      </c>
      <c r="Y89" s="74" t="n">
        <v>37.0599</v>
      </c>
      <c r="Z89" s="74" t="n">
        <v>41.0328</v>
      </c>
      <c r="AA89" s="74" t="n">
        <v>40.9863</v>
      </c>
      <c r="AB89" s="74" t="n">
        <v>3177.73</v>
      </c>
      <c r="AC89" s="74" t="n">
        <v>39.33</v>
      </c>
      <c r="AD89" s="55" t="n">
        <f aca="false">AB89/3600</f>
        <v>0.882702777777778</v>
      </c>
      <c r="AE89" s="52"/>
      <c r="AF89" s="57"/>
      <c r="AG89" s="58"/>
      <c r="AH89" s="59"/>
      <c r="AJ89" s="73" t="n">
        <v>10790.0702</v>
      </c>
      <c r="AK89" s="74" t="n">
        <v>37.0598</v>
      </c>
      <c r="AL89" s="74" t="n">
        <v>41.033</v>
      </c>
      <c r="AM89" s="74" t="n">
        <v>40.9865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0789.7938</v>
      </c>
      <c r="AW89" s="74" t="n">
        <v>37.0598</v>
      </c>
      <c r="AX89" s="74" t="n">
        <v>41.033</v>
      </c>
      <c r="AY89" s="74" t="n">
        <v>40.9865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0789.9704</v>
      </c>
      <c r="BI89" s="74" t="n">
        <v>37.0599</v>
      </c>
      <c r="BJ89" s="74" t="n">
        <v>41.0328</v>
      </c>
      <c r="BK89" s="74" t="n">
        <v>40.9863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0.7722</v>
      </c>
      <c r="E90" s="76" t="n">
        <v>33.4414</v>
      </c>
      <c r="F90" s="76" t="n">
        <v>39.3443</v>
      </c>
      <c r="G90" s="76" t="n">
        <v>38.764</v>
      </c>
      <c r="H90" s="76" t="n">
        <v>3019.95</v>
      </c>
      <c r="I90" s="76" t="n">
        <v>37.92</v>
      </c>
      <c r="J90" s="62" t="n">
        <f aca="false">H90/3600</f>
        <v>0.838875</v>
      </c>
      <c r="L90" s="75" t="n">
        <v>6940.7722</v>
      </c>
      <c r="M90" s="76" t="n">
        <v>33.4414</v>
      </c>
      <c r="N90" s="76" t="n">
        <v>39.3443</v>
      </c>
      <c r="O90" s="76" t="n">
        <v>38.764</v>
      </c>
      <c r="P90" s="76" t="n">
        <v>3012.89</v>
      </c>
      <c r="Q90" s="76" t="n">
        <v>38.98</v>
      </c>
      <c r="R90" s="62" t="n">
        <f aca="false">P90/3600</f>
        <v>0.836913888888889</v>
      </c>
      <c r="S90" s="52"/>
      <c r="T90" s="64"/>
      <c r="U90" s="65"/>
      <c r="V90" s="66"/>
      <c r="X90" s="75" t="n">
        <v>6937.8221</v>
      </c>
      <c r="Y90" s="76" t="n">
        <v>33.4438</v>
      </c>
      <c r="Z90" s="76" t="n">
        <v>39.3504</v>
      </c>
      <c r="AA90" s="76" t="n">
        <v>38.767</v>
      </c>
      <c r="AB90" s="76" t="n">
        <v>3007.02</v>
      </c>
      <c r="AC90" s="76" t="n">
        <v>38.35</v>
      </c>
      <c r="AD90" s="62" t="n">
        <f aca="false">AB90/3600</f>
        <v>0.835283333333333</v>
      </c>
      <c r="AE90" s="52"/>
      <c r="AF90" s="64"/>
      <c r="AG90" s="65"/>
      <c r="AH90" s="66"/>
      <c r="AJ90" s="75" t="n">
        <v>6938.0501</v>
      </c>
      <c r="AK90" s="76" t="n">
        <v>33.4436</v>
      </c>
      <c r="AL90" s="76" t="n">
        <v>39.3502</v>
      </c>
      <c r="AM90" s="76" t="n">
        <v>38.7669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937.7064</v>
      </c>
      <c r="AW90" s="76" t="n">
        <v>33.4436</v>
      </c>
      <c r="AX90" s="76" t="n">
        <v>39.3502</v>
      </c>
      <c r="AY90" s="76" t="n">
        <v>38.7669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937.9795</v>
      </c>
      <c r="BI90" s="76" t="n">
        <v>33.4438</v>
      </c>
      <c r="BJ90" s="76" t="n">
        <v>39.3504</v>
      </c>
      <c r="BK90" s="76" t="n">
        <v>38.767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78"/>
      <c r="B91" s="77" t="s">
        <v>68</v>
      </c>
      <c r="C91" s="77" t="n">
        <v>22</v>
      </c>
      <c r="D91" s="71" t="n">
        <v>38043.776</v>
      </c>
      <c r="E91" s="72" t="n">
        <v>46.2819</v>
      </c>
      <c r="F91" s="72" t="n">
        <v>44.8576</v>
      </c>
      <c r="G91" s="72" t="n">
        <v>44.9843</v>
      </c>
      <c r="H91" s="72" t="n">
        <v>2712.23</v>
      </c>
      <c r="I91" s="72" t="n">
        <v>35.96</v>
      </c>
      <c r="J91" s="50" t="n">
        <f aca="false">H91/3600</f>
        <v>0.753397222222222</v>
      </c>
      <c r="L91" s="71" t="n">
        <v>38043.776</v>
      </c>
      <c r="M91" s="72" t="n">
        <v>46.2819</v>
      </c>
      <c r="N91" s="72" t="n">
        <v>44.8576</v>
      </c>
      <c r="O91" s="72" t="n">
        <v>44.9843</v>
      </c>
      <c r="P91" s="72" t="n">
        <v>2702.63</v>
      </c>
      <c r="Q91" s="72" t="n">
        <v>35.37</v>
      </c>
      <c r="R91" s="50" t="n">
        <f aca="false">P91/3600</f>
        <v>0.750730555555556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8035.644</v>
      </c>
      <c r="Y91" s="72" t="n">
        <v>46.2822</v>
      </c>
      <c r="Z91" s="72" t="n">
        <v>44.8584</v>
      </c>
      <c r="AA91" s="72" t="n">
        <v>44.985</v>
      </c>
      <c r="AB91" s="72" t="n">
        <v>2719.27</v>
      </c>
      <c r="AC91" s="72" t="n">
        <v>36.47</v>
      </c>
      <c r="AD91" s="50" t="n">
        <f aca="false">AB91/3600</f>
        <v>0.755352777777778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8034.3872</v>
      </c>
      <c r="AK91" s="72" t="n">
        <v>46.2822</v>
      </c>
      <c r="AL91" s="72" t="n">
        <v>44.8584</v>
      </c>
      <c r="AM91" s="72" t="n">
        <v>44.985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8035.1816</v>
      </c>
      <c r="AW91" s="72" t="n">
        <v>46.2822</v>
      </c>
      <c r="AX91" s="72" t="n">
        <v>44.8584</v>
      </c>
      <c r="AY91" s="72" t="n">
        <v>44.985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8035.348</v>
      </c>
      <c r="BI91" s="72" t="n">
        <v>46.2822</v>
      </c>
      <c r="BJ91" s="72" t="n">
        <v>44.8584</v>
      </c>
      <c r="BK91" s="72" t="n">
        <v>44.985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3608</v>
      </c>
      <c r="E92" s="74" t="n">
        <v>41.9632</v>
      </c>
      <c r="F92" s="74" t="n">
        <v>40.9095</v>
      </c>
      <c r="G92" s="74" t="n">
        <v>41.3015</v>
      </c>
      <c r="H92" s="74" t="n">
        <v>2669.35</v>
      </c>
      <c r="I92" s="74" t="n">
        <v>34.3</v>
      </c>
      <c r="J92" s="55" t="n">
        <f aca="false">H92/3600</f>
        <v>0.741486111111111</v>
      </c>
      <c r="L92" s="73" t="n">
        <v>28571.3608</v>
      </c>
      <c r="M92" s="74" t="n">
        <v>41.9632</v>
      </c>
      <c r="N92" s="74" t="n">
        <v>40.9095</v>
      </c>
      <c r="O92" s="74" t="n">
        <v>41.3015</v>
      </c>
      <c r="P92" s="74" t="n">
        <v>2659.86</v>
      </c>
      <c r="Q92" s="74" t="n">
        <v>34.19</v>
      </c>
      <c r="R92" s="55" t="n">
        <f aca="false">P92/3600</f>
        <v>0.73885</v>
      </c>
      <c r="S92" s="52"/>
      <c r="T92" s="57"/>
      <c r="U92" s="58"/>
      <c r="V92" s="59"/>
      <c r="X92" s="73" t="n">
        <v>28560.0328</v>
      </c>
      <c r="Y92" s="74" t="n">
        <v>41.9627</v>
      </c>
      <c r="Z92" s="74" t="n">
        <v>40.911</v>
      </c>
      <c r="AA92" s="74" t="n">
        <v>41.302</v>
      </c>
      <c r="AB92" s="74" t="n">
        <v>2657.53</v>
      </c>
      <c r="AC92" s="74" t="n">
        <v>33.55</v>
      </c>
      <c r="AD92" s="55" t="n">
        <f aca="false">AB92/3600</f>
        <v>0.738202777777778</v>
      </c>
      <c r="AE92" s="52"/>
      <c r="AF92" s="57"/>
      <c r="AG92" s="58"/>
      <c r="AH92" s="59"/>
      <c r="AJ92" s="73" t="n">
        <v>28559.44</v>
      </c>
      <c r="AK92" s="74" t="n">
        <v>41.9628</v>
      </c>
      <c r="AL92" s="74" t="n">
        <v>40.9116</v>
      </c>
      <c r="AM92" s="74" t="n">
        <v>41.3021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8559.752</v>
      </c>
      <c r="AW92" s="74" t="n">
        <v>41.9628</v>
      </c>
      <c r="AX92" s="74" t="n">
        <v>40.9116</v>
      </c>
      <c r="AY92" s="74" t="n">
        <v>41.3021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8560.1672</v>
      </c>
      <c r="BI92" s="74" t="n">
        <v>41.9627</v>
      </c>
      <c r="BJ92" s="74" t="n">
        <v>40.911</v>
      </c>
      <c r="BK92" s="74" t="n">
        <v>41.302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8.632</v>
      </c>
      <c r="E93" s="74" t="n">
        <v>37.3744</v>
      </c>
      <c r="F93" s="74" t="n">
        <v>38.8709</v>
      </c>
      <c r="G93" s="74" t="n">
        <v>39.3949</v>
      </c>
      <c r="H93" s="74" t="n">
        <v>2602.09</v>
      </c>
      <c r="I93" s="74" t="n">
        <v>32.17</v>
      </c>
      <c r="J93" s="55" t="n">
        <f aca="false">H93/3600</f>
        <v>0.722802777777778</v>
      </c>
      <c r="L93" s="73" t="n">
        <v>21468.632</v>
      </c>
      <c r="M93" s="74" t="n">
        <v>37.3744</v>
      </c>
      <c r="N93" s="74" t="n">
        <v>38.8709</v>
      </c>
      <c r="O93" s="74" t="n">
        <v>39.3949</v>
      </c>
      <c r="P93" s="74" t="n">
        <v>2598.41</v>
      </c>
      <c r="Q93" s="74" t="n">
        <v>32.02</v>
      </c>
      <c r="R93" s="55" t="n">
        <f aca="false">P93/3600</f>
        <v>0.721780555555556</v>
      </c>
      <c r="S93" s="52"/>
      <c r="T93" s="57"/>
      <c r="U93" s="58"/>
      <c r="V93" s="59"/>
      <c r="X93" s="73" t="n">
        <v>21459.9448</v>
      </c>
      <c r="Y93" s="74" t="n">
        <v>37.3752</v>
      </c>
      <c r="Z93" s="74" t="n">
        <v>38.8744</v>
      </c>
      <c r="AA93" s="74" t="n">
        <v>39.3956</v>
      </c>
      <c r="AB93" s="74" t="n">
        <v>2600.21</v>
      </c>
      <c r="AC93" s="74" t="n">
        <v>32.78</v>
      </c>
      <c r="AD93" s="55" t="n">
        <f aca="false">AB93/3600</f>
        <v>0.722280555555556</v>
      </c>
      <c r="AE93" s="52"/>
      <c r="AF93" s="57"/>
      <c r="AG93" s="58"/>
      <c r="AH93" s="59"/>
      <c r="AJ93" s="73" t="n">
        <v>21460.9032</v>
      </c>
      <c r="AK93" s="74" t="n">
        <v>37.3754</v>
      </c>
      <c r="AL93" s="74" t="n">
        <v>38.8746</v>
      </c>
      <c r="AM93" s="74" t="n">
        <v>39.3958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21460.592</v>
      </c>
      <c r="AW93" s="74" t="n">
        <v>37.3754</v>
      </c>
      <c r="AX93" s="74" t="n">
        <v>38.8746</v>
      </c>
      <c r="AY93" s="74" t="n">
        <v>39.3958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21460.108</v>
      </c>
      <c r="BI93" s="74" t="n">
        <v>37.3752</v>
      </c>
      <c r="BJ93" s="74" t="n">
        <v>38.8744</v>
      </c>
      <c r="BK93" s="74" t="n">
        <v>39.3956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5.5024</v>
      </c>
      <c r="E94" s="76" t="n">
        <v>32.5552</v>
      </c>
      <c r="F94" s="76" t="n">
        <v>37.7509</v>
      </c>
      <c r="G94" s="76" t="n">
        <v>38.0076</v>
      </c>
      <c r="H94" s="76" t="n">
        <v>2501.12</v>
      </c>
      <c r="I94" s="76" t="n">
        <v>32.27</v>
      </c>
      <c r="J94" s="62" t="n">
        <f aca="false">H94/3600</f>
        <v>0.694755555555556</v>
      </c>
      <c r="L94" s="75" t="n">
        <v>15425.5024</v>
      </c>
      <c r="M94" s="76" t="n">
        <v>32.5552</v>
      </c>
      <c r="N94" s="76" t="n">
        <v>37.7509</v>
      </c>
      <c r="O94" s="76" t="n">
        <v>38.0076</v>
      </c>
      <c r="P94" s="76" t="n">
        <v>2502.57</v>
      </c>
      <c r="Q94" s="76" t="n">
        <v>31.48</v>
      </c>
      <c r="R94" s="62" t="n">
        <f aca="false">P94/3600</f>
        <v>0.695158333333333</v>
      </c>
      <c r="S94" s="52"/>
      <c r="T94" s="64"/>
      <c r="U94" s="65"/>
      <c r="V94" s="66"/>
      <c r="X94" s="75" t="n">
        <v>15418.5696</v>
      </c>
      <c r="Y94" s="76" t="n">
        <v>32.5545</v>
      </c>
      <c r="Z94" s="76" t="n">
        <v>37.752</v>
      </c>
      <c r="AA94" s="76" t="n">
        <v>38.0094</v>
      </c>
      <c r="AB94" s="76" t="n">
        <v>2575.67</v>
      </c>
      <c r="AC94" s="76" t="n">
        <v>34.87</v>
      </c>
      <c r="AD94" s="62" t="n">
        <f aca="false">AB94/3600</f>
        <v>0.715463888888889</v>
      </c>
      <c r="AE94" s="52"/>
      <c r="AF94" s="64"/>
      <c r="AG94" s="65"/>
      <c r="AH94" s="66"/>
      <c r="AJ94" s="75" t="n">
        <v>15419.2272</v>
      </c>
      <c r="AK94" s="76" t="n">
        <v>32.5545</v>
      </c>
      <c r="AL94" s="76" t="n">
        <v>37.7516</v>
      </c>
      <c r="AM94" s="76" t="n">
        <v>38.0094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5418.704</v>
      </c>
      <c r="AW94" s="76" t="n">
        <v>32.5545</v>
      </c>
      <c r="AX94" s="76" t="n">
        <v>37.7516</v>
      </c>
      <c r="AY94" s="76" t="n">
        <v>38.0094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5418.8592</v>
      </c>
      <c r="BI94" s="76" t="n">
        <v>32.5545</v>
      </c>
      <c r="BJ94" s="76" t="n">
        <v>37.752</v>
      </c>
      <c r="BK94" s="76" t="n">
        <v>38.0094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78"/>
      <c r="B95" s="77" t="s">
        <v>69</v>
      </c>
      <c r="C95" s="77" t="n">
        <v>22</v>
      </c>
      <c r="D95" s="71" t="n">
        <v>5394.1267</v>
      </c>
      <c r="E95" s="72" t="n">
        <v>50.4545</v>
      </c>
      <c r="F95" s="72" t="n">
        <v>53.4879</v>
      </c>
      <c r="G95" s="72" t="n">
        <v>54.3631</v>
      </c>
      <c r="H95" s="72" t="n">
        <v>3208.46</v>
      </c>
      <c r="I95" s="72" t="n">
        <v>43.25</v>
      </c>
      <c r="J95" s="50" t="n">
        <f aca="false">H95/3600</f>
        <v>0.891238888888889</v>
      </c>
      <c r="L95" s="71" t="n">
        <v>5394.1267</v>
      </c>
      <c r="M95" s="72" t="n">
        <v>50.4545</v>
      </c>
      <c r="N95" s="72" t="n">
        <v>53.4879</v>
      </c>
      <c r="O95" s="72" t="n">
        <v>54.3631</v>
      </c>
      <c r="P95" s="72" t="n">
        <v>3131.33</v>
      </c>
      <c r="Q95" s="72" t="n">
        <v>39.08</v>
      </c>
      <c r="R95" s="50" t="n">
        <f aca="false">P95/3600</f>
        <v>0.869813888888889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5392.4163</v>
      </c>
      <c r="Y95" s="72" t="n">
        <v>50.456</v>
      </c>
      <c r="Z95" s="72" t="n">
        <v>53.4966</v>
      </c>
      <c r="AA95" s="72" t="n">
        <v>54.3697</v>
      </c>
      <c r="AB95" s="72" t="n">
        <v>3162.82</v>
      </c>
      <c r="AC95" s="72" t="n">
        <v>38.79</v>
      </c>
      <c r="AD95" s="50" t="n">
        <f aca="false">AB95/3600</f>
        <v>0.878561111111111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5392.296</v>
      </c>
      <c r="AK95" s="72" t="n">
        <v>50.4561</v>
      </c>
      <c r="AL95" s="72" t="n">
        <v>53.4979</v>
      </c>
      <c r="AM95" s="72" t="n">
        <v>54.3685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5392.4899</v>
      </c>
      <c r="AW95" s="72" t="n">
        <v>50.4561</v>
      </c>
      <c r="AX95" s="72" t="n">
        <v>53.4979</v>
      </c>
      <c r="AY95" s="72" t="n">
        <v>54.3685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5392.2973</v>
      </c>
      <c r="BI95" s="72" t="n">
        <v>50.456</v>
      </c>
      <c r="BJ95" s="72" t="n">
        <v>53.4966</v>
      </c>
      <c r="BK95" s="72" t="n">
        <v>54.3697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077</v>
      </c>
      <c r="E96" s="74" t="n">
        <v>47.0053</v>
      </c>
      <c r="F96" s="74" t="n">
        <v>50.2217</v>
      </c>
      <c r="G96" s="74" t="n">
        <v>51.3037</v>
      </c>
      <c r="H96" s="74" t="n">
        <v>3155.09</v>
      </c>
      <c r="I96" s="74" t="n">
        <v>39.23</v>
      </c>
      <c r="J96" s="55" t="n">
        <f aca="false">H96/3600</f>
        <v>0.876413888888889</v>
      </c>
      <c r="L96" s="73" t="n">
        <v>3628.6077</v>
      </c>
      <c r="M96" s="74" t="n">
        <v>47.0053</v>
      </c>
      <c r="N96" s="74" t="n">
        <v>50.2217</v>
      </c>
      <c r="O96" s="74" t="n">
        <v>51.3037</v>
      </c>
      <c r="P96" s="74" t="n">
        <v>3148.55</v>
      </c>
      <c r="Q96" s="74" t="n">
        <v>39.01</v>
      </c>
      <c r="R96" s="55" t="n">
        <f aca="false">P96/3600</f>
        <v>0.874597222222222</v>
      </c>
      <c r="S96" s="52"/>
      <c r="T96" s="57"/>
      <c r="U96" s="58"/>
      <c r="V96" s="59"/>
      <c r="X96" s="73" t="n">
        <v>3627.6982</v>
      </c>
      <c r="Y96" s="74" t="n">
        <v>47.0073</v>
      </c>
      <c r="Z96" s="74" t="n">
        <v>50.2325</v>
      </c>
      <c r="AA96" s="74" t="n">
        <v>51.321</v>
      </c>
      <c r="AB96" s="74" t="n">
        <v>3152.5</v>
      </c>
      <c r="AC96" s="74" t="n">
        <v>38.99</v>
      </c>
      <c r="AD96" s="55" t="n">
        <f aca="false">AB96/3600</f>
        <v>0.875694444444444</v>
      </c>
      <c r="AE96" s="52"/>
      <c r="AF96" s="57"/>
      <c r="AG96" s="58"/>
      <c r="AH96" s="59"/>
      <c r="AJ96" s="73" t="n">
        <v>3627.6394</v>
      </c>
      <c r="AK96" s="74" t="n">
        <v>47.0071</v>
      </c>
      <c r="AL96" s="74" t="n">
        <v>50.2324</v>
      </c>
      <c r="AM96" s="74" t="n">
        <v>51.321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3627.7632</v>
      </c>
      <c r="AW96" s="74" t="n">
        <v>47.0071</v>
      </c>
      <c r="AX96" s="74" t="n">
        <v>50.2324</v>
      </c>
      <c r="AY96" s="74" t="n">
        <v>51.321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3627.6224</v>
      </c>
      <c r="BI96" s="74" t="n">
        <v>47.0073</v>
      </c>
      <c r="BJ96" s="74" t="n">
        <v>50.2325</v>
      </c>
      <c r="BK96" s="74" t="n">
        <v>51.321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2131</v>
      </c>
      <c r="E97" s="74" t="n">
        <v>43.4581</v>
      </c>
      <c r="F97" s="74" t="n">
        <v>47.7749</v>
      </c>
      <c r="G97" s="74" t="n">
        <v>49.0112</v>
      </c>
      <c r="H97" s="74" t="n">
        <v>3118.75</v>
      </c>
      <c r="I97" s="74" t="n">
        <v>38.51</v>
      </c>
      <c r="J97" s="55" t="n">
        <f aca="false">H97/3600</f>
        <v>0.866319444444444</v>
      </c>
      <c r="L97" s="73" t="n">
        <v>2446.2131</v>
      </c>
      <c r="M97" s="74" t="n">
        <v>43.4581</v>
      </c>
      <c r="N97" s="74" t="n">
        <v>47.7749</v>
      </c>
      <c r="O97" s="74" t="n">
        <v>49.0112</v>
      </c>
      <c r="P97" s="74" t="n">
        <v>3128.28</v>
      </c>
      <c r="Q97" s="74" t="n">
        <v>40.1</v>
      </c>
      <c r="R97" s="55" t="n">
        <f aca="false">P97/3600</f>
        <v>0.868966666666667</v>
      </c>
      <c r="S97" s="52"/>
      <c r="T97" s="57"/>
      <c r="U97" s="58"/>
      <c r="V97" s="59"/>
      <c r="X97" s="73" t="n">
        <v>2444.6813</v>
      </c>
      <c r="Y97" s="74" t="n">
        <v>43.4582</v>
      </c>
      <c r="Z97" s="74" t="n">
        <v>47.7885</v>
      </c>
      <c r="AA97" s="74" t="n">
        <v>49.0218</v>
      </c>
      <c r="AB97" s="74" t="n">
        <v>3164.71</v>
      </c>
      <c r="AC97" s="74" t="n">
        <v>41.27</v>
      </c>
      <c r="AD97" s="55" t="n">
        <f aca="false">AB97/3600</f>
        <v>0.879086111111111</v>
      </c>
      <c r="AE97" s="52"/>
      <c r="AF97" s="57"/>
      <c r="AG97" s="58"/>
      <c r="AH97" s="59"/>
      <c r="AJ97" s="73" t="n">
        <v>2444.9616</v>
      </c>
      <c r="AK97" s="74" t="n">
        <v>43.4585</v>
      </c>
      <c r="AL97" s="74" t="n">
        <v>47.7898</v>
      </c>
      <c r="AM97" s="74" t="n">
        <v>49.0221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444.8954</v>
      </c>
      <c r="AW97" s="74" t="n">
        <v>43.4585</v>
      </c>
      <c r="AX97" s="74" t="n">
        <v>47.7898</v>
      </c>
      <c r="AY97" s="74" t="n">
        <v>49.0221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444.7024</v>
      </c>
      <c r="BI97" s="74" t="n">
        <v>43.4582</v>
      </c>
      <c r="BJ97" s="74" t="n">
        <v>47.7885</v>
      </c>
      <c r="BK97" s="74" t="n">
        <v>49.0218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6102</v>
      </c>
      <c r="E98" s="76" t="n">
        <v>39.7044</v>
      </c>
      <c r="F98" s="76" t="n">
        <v>46.007</v>
      </c>
      <c r="G98" s="76" t="n">
        <v>47.322</v>
      </c>
      <c r="H98" s="76" t="n">
        <v>3042.95</v>
      </c>
      <c r="I98" s="76" t="n">
        <v>36.87</v>
      </c>
      <c r="J98" s="62" t="n">
        <f aca="false">H98/3600</f>
        <v>0.845263888888889</v>
      </c>
      <c r="L98" s="75" t="n">
        <v>1621.6102</v>
      </c>
      <c r="M98" s="76" t="n">
        <v>39.7044</v>
      </c>
      <c r="N98" s="76" t="n">
        <v>46.007</v>
      </c>
      <c r="O98" s="76" t="n">
        <v>47.322</v>
      </c>
      <c r="P98" s="76" t="n">
        <v>3039.8</v>
      </c>
      <c r="Q98" s="76" t="n">
        <v>37.85</v>
      </c>
      <c r="R98" s="62" t="n">
        <f aca="false">P98/3600</f>
        <v>0.844388888888889</v>
      </c>
      <c r="S98" s="52"/>
      <c r="T98" s="57"/>
      <c r="U98" s="58"/>
      <c r="V98" s="59"/>
      <c r="X98" s="75" t="n">
        <v>1620.6938</v>
      </c>
      <c r="Y98" s="76" t="n">
        <v>39.7043</v>
      </c>
      <c r="Z98" s="76" t="n">
        <v>46.0283</v>
      </c>
      <c r="AA98" s="76" t="n">
        <v>47.3214</v>
      </c>
      <c r="AB98" s="76" t="n">
        <v>3071.38</v>
      </c>
      <c r="AC98" s="76" t="n">
        <v>38.01</v>
      </c>
      <c r="AD98" s="62" t="n">
        <f aca="false">AB98/3600</f>
        <v>0.853161111111111</v>
      </c>
      <c r="AE98" s="52"/>
      <c r="AF98" s="57"/>
      <c r="AG98" s="58"/>
      <c r="AH98" s="59"/>
      <c r="AJ98" s="75" t="n">
        <v>1620.4253</v>
      </c>
      <c r="AK98" s="76" t="n">
        <v>39.7026</v>
      </c>
      <c r="AL98" s="76" t="n">
        <v>46.0288</v>
      </c>
      <c r="AM98" s="76" t="n">
        <v>47.3227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620.3053</v>
      </c>
      <c r="AW98" s="76" t="n">
        <v>39.7026</v>
      </c>
      <c r="AX98" s="76" t="n">
        <v>46.0288</v>
      </c>
      <c r="AY98" s="76" t="n">
        <v>47.3227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620.7786</v>
      </c>
      <c r="BI98" s="76" t="n">
        <v>39.7043</v>
      </c>
      <c r="BJ98" s="76" t="n">
        <v>46.0283</v>
      </c>
      <c r="BK98" s="76" t="n">
        <v>47.3214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34.8589088177942</v>
      </c>
      <c r="J106" s="80" t="n">
        <f aca="false">GEOMEAN(J3:J98)</f>
        <v>0.824655479233756</v>
      </c>
      <c r="Q106" s="80" t="n">
        <f aca="false">GEOMEAN(Q3:Q98)</f>
        <v>35.0209314892458</v>
      </c>
      <c r="R106" s="80" t="n">
        <f aca="false">GEOMEAN(R3:R98)</f>
        <v>0.826020143706311</v>
      </c>
      <c r="AC106" s="80" t="n">
        <f aca="false">GEOMEAN(AC3:AC98)</f>
        <v>35.0003617326943</v>
      </c>
      <c r="AD106" s="80" t="n">
        <f aca="false">GEOMEAN(AD3:AD98)</f>
        <v>0.82771511011947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0464795591561</v>
      </c>
      <c r="R107" s="81" t="n">
        <f aca="false">R106/$J106</f>
        <v>1.00165482981308</v>
      </c>
      <c r="AC107" s="81" t="n">
        <f aca="false">AC106/$I106</f>
        <v>1.00405786984439</v>
      </c>
      <c r="AD107" s="81" t="n">
        <f aca="false">AD106/$J106</f>
        <v>1.00371019287783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1.36728055555556</v>
      </c>
      <c r="J108" s="80" t="n">
        <f aca="false">SUM(J3:J98)</f>
        <v>121.135125</v>
      </c>
      <c r="Q108" s="80" t="n">
        <f aca="false">SUM(Q3:Q98)/3600</f>
        <v>1.37486111111111</v>
      </c>
      <c r="R108" s="80" t="n">
        <f aca="false">SUM(R3:R98)</f>
        <v>121.292344444444</v>
      </c>
      <c r="AC108" s="80" t="n">
        <f aca="false">SUM(AC3:AC98)/3600</f>
        <v>1.38219166666667</v>
      </c>
      <c r="AD108" s="80" t="n">
        <f aca="false">SUM(AD3:AD98)</f>
        <v>121.699727777778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1" customFormat="false" ht="12.75" hidden="false" customHeight="false" outlineLevel="0" collapsed="false">
      <c r="B111" s="1" t="s">
        <v>74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</row>
    <row r="112" customFormat="false" ht="12.75" hidden="false" customHeight="false" outlineLevel="0" collapsed="false">
      <c r="A112" s="42"/>
      <c r="B112" s="43" t="s">
        <v>75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3"/>
      <c r="BH112" s="43"/>
      <c r="BI112" s="43"/>
      <c r="BJ112" s="43"/>
      <c r="BK112" s="43"/>
      <c r="BL112" s="43"/>
      <c r="BM112" s="43"/>
      <c r="BN112" s="43"/>
      <c r="BO112" s="43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</row>
    <row r="113" customFormat="false" ht="12" hidden="false" customHeight="false" outlineLevel="0" collapsed="false">
      <c r="B113" s="1" t="s">
        <v>71</v>
      </c>
      <c r="I113" s="80" t="n">
        <f aca="false">GEOMEAN(I3:I10,I19:I82)</f>
        <v>30.7635046858312</v>
      </c>
      <c r="J113" s="80" t="n">
        <f aca="false">GEOMEAN(J3:J10,J19:J82)</f>
        <v>0.725146918853678</v>
      </c>
      <c r="Q113" s="80" t="n">
        <f aca="false">GEOMEAN(Q3:Q10,Q19:Q82)</f>
        <v>30.9428638633125</v>
      </c>
      <c r="R113" s="80" t="n">
        <f aca="false">GEOMEAN(R3:R10,R19:R82)</f>
        <v>0.726975108708225</v>
      </c>
      <c r="AC113" s="80" t="n">
        <f aca="false">GEOMEAN(AC3:AC10,AC19:AC82)</f>
        <v>30.8573013155839</v>
      </c>
      <c r="AD113" s="80" t="n">
        <f aca="false">GEOMEAN(AD3:AD10,AD19:AD82)</f>
        <v>0.72805236922269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  <c r="BM113" s="80" t="e">
        <f aca="false">GEOMEAN(BM3:BM10,BM19:BM82)</f>
        <v>#NUM!</v>
      </c>
      <c r="BN113" s="80" t="n">
        <f aca="false">GEOMEAN(BN3:BN10,BN19:BN82)</f>
        <v>0</v>
      </c>
    </row>
    <row r="114" customFormat="false" ht="12" hidden="false" customHeight="false" outlineLevel="0" collapsed="false">
      <c r="B114" s="1" t="s">
        <v>72</v>
      </c>
      <c r="Q114" s="81" t="n">
        <f aca="false">Q113/$I113</f>
        <v>1.00583025826586</v>
      </c>
      <c r="R114" s="81" t="n">
        <f aca="false">R113/$J113</f>
        <v>1.00252113027997</v>
      </c>
      <c r="AC114" s="81" t="n">
        <f aca="false">AC113/$I113</f>
        <v>1.00304895787104</v>
      </c>
      <c r="AD114" s="81" t="n">
        <f aca="false">AD113/$J113</f>
        <v>1.00400670580467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  <c r="BM114" s="81" t="e">
        <f aca="false">BM113/$I113</f>
        <v>#NUM!</v>
      </c>
      <c r="BN114" s="81" t="n">
        <f aca="false">BN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T111:V112 T3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AF111:AH112 AF3:AH105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AR111:AT112 AR3:AT105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BD111:BF112 BD3:BF105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BP111:BR112 BP3:BR105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4"/>
  <sheetViews>
    <sheetView showFormulas="false" showGridLines="true" showRowColHeaders="true" showZeros="true" rightToLeft="false" tabSelected="false" showOutlineSymbols="true" defaultGridColor="true" view="normal" topLeftCell="AO1" colorId="64" zoomScale="89" zoomScaleNormal="89" zoomScalePageLayoutView="100" workbookViewId="0">
      <selection pane="topLeft" activeCell="BH3" activeCellId="0" sqref="BH3:BK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7" t="s">
        <v>26</v>
      </c>
      <c r="B3" s="7" t="s">
        <v>40</v>
      </c>
      <c r="C3" s="7" t="n">
        <v>22</v>
      </c>
      <c r="D3" s="48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591.79</v>
      </c>
      <c r="I3" s="49" t="n">
        <v>39.4</v>
      </c>
      <c r="J3" s="50" t="n">
        <f aca="false">H3/3600</f>
        <v>5.16438611111111</v>
      </c>
      <c r="L3" s="48" t="n">
        <v>13261.0256</v>
      </c>
      <c r="M3" s="49" t="n">
        <v>41.7772</v>
      </c>
      <c r="N3" s="49" t="n">
        <v>41.5547</v>
      </c>
      <c r="O3" s="49" t="n">
        <v>44.2335</v>
      </c>
      <c r="P3" s="49" t="n">
        <v>18618.96</v>
      </c>
      <c r="Q3" s="49" t="n">
        <v>37.45</v>
      </c>
      <c r="R3" s="51" t="n">
        <f aca="false">P3/3600</f>
        <v>5.17193333333333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3259.4032</v>
      </c>
      <c r="Y3" s="49" t="n">
        <v>41.7775</v>
      </c>
      <c r="Z3" s="49" t="n">
        <v>41.5544</v>
      </c>
      <c r="AA3" s="49" t="n">
        <v>44.2355</v>
      </c>
      <c r="AB3" s="49" t="n">
        <v>18590.98</v>
      </c>
      <c r="AC3" s="49" t="n">
        <v>39.66</v>
      </c>
      <c r="AD3" s="51" t="n">
        <f aca="false">AB3/3600</f>
        <v>5.16416111111111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 t="n">
        <v>13253.368</v>
      </c>
      <c r="AK3" s="49" t="n">
        <v>41.7765</v>
      </c>
      <c r="AL3" s="49" t="n">
        <v>41.5546</v>
      </c>
      <c r="AM3" s="49" t="n">
        <v>44.2345</v>
      </c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 t="n">
        <v>13254.7152</v>
      </c>
      <c r="AW3" s="49" t="n">
        <v>41.7765</v>
      </c>
      <c r="AX3" s="49" t="n">
        <v>41.5546</v>
      </c>
      <c r="AY3" s="49" t="n">
        <v>44.2345</v>
      </c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8" t="n">
        <v>13258.4352</v>
      </c>
      <c r="BI3" s="49" t="n">
        <v>41.7775</v>
      </c>
      <c r="BJ3" s="49" t="n">
        <v>41.5544</v>
      </c>
      <c r="BK3" s="49" t="n">
        <v>44.2355</v>
      </c>
      <c r="BL3" s="49"/>
      <c r="BM3" s="49"/>
      <c r="BN3" s="51" t="n">
        <f aca="false">BL3/3600</f>
        <v>0</v>
      </c>
      <c r="BO3" s="52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55.99</v>
      </c>
      <c r="I4" s="54" t="n">
        <v>33.41</v>
      </c>
      <c r="J4" s="55" t="n">
        <f aca="false">H4/3600</f>
        <v>4.57110833333333</v>
      </c>
      <c r="L4" s="53" t="n">
        <v>5330.392</v>
      </c>
      <c r="M4" s="54" t="n">
        <v>39.3002</v>
      </c>
      <c r="N4" s="54" t="n">
        <v>39.896</v>
      </c>
      <c r="O4" s="54" t="n">
        <v>42.3483</v>
      </c>
      <c r="P4" s="54" t="n">
        <v>16454.69</v>
      </c>
      <c r="Q4" s="54" t="n">
        <v>36.2</v>
      </c>
      <c r="R4" s="56" t="n">
        <f aca="false">P4/3600</f>
        <v>4.57074722222222</v>
      </c>
      <c r="S4" s="52"/>
      <c r="T4" s="57"/>
      <c r="U4" s="58"/>
      <c r="V4" s="59"/>
      <c r="X4" s="53" t="n">
        <v>5330.7792</v>
      </c>
      <c r="Y4" s="54" t="n">
        <v>39.3015</v>
      </c>
      <c r="Z4" s="54" t="n">
        <v>39.9008</v>
      </c>
      <c r="AA4" s="54" t="n">
        <v>42.3526</v>
      </c>
      <c r="AB4" s="54" t="n">
        <v>17058.23</v>
      </c>
      <c r="AC4" s="54" t="n">
        <v>37.31</v>
      </c>
      <c r="AD4" s="56" t="n">
        <f aca="false">AB4/3600</f>
        <v>4.73839722222222</v>
      </c>
      <c r="AE4" s="52"/>
      <c r="AF4" s="57"/>
      <c r="AG4" s="58"/>
      <c r="AH4" s="59"/>
      <c r="AJ4" s="53" t="n">
        <v>5329.9024</v>
      </c>
      <c r="AK4" s="54" t="n">
        <v>39.301</v>
      </c>
      <c r="AL4" s="54" t="n">
        <v>39.9005</v>
      </c>
      <c r="AM4" s="54" t="n">
        <v>42.3531</v>
      </c>
      <c r="AN4" s="54"/>
      <c r="AO4" s="54"/>
      <c r="AP4" s="56" t="n">
        <f aca="false">AN4/3600</f>
        <v>0</v>
      </c>
      <c r="AQ4" s="52"/>
      <c r="AR4" s="57"/>
      <c r="AS4" s="58"/>
      <c r="AT4" s="59"/>
      <c r="AV4" s="53" t="n">
        <v>5330.4384</v>
      </c>
      <c r="AW4" s="54" t="n">
        <v>39.301</v>
      </c>
      <c r="AX4" s="54" t="n">
        <v>39.9005</v>
      </c>
      <c r="AY4" s="54" t="n">
        <v>42.3531</v>
      </c>
      <c r="AZ4" s="54"/>
      <c r="BA4" s="54"/>
      <c r="BB4" s="56" t="n">
        <f aca="false">AZ4/3600</f>
        <v>0</v>
      </c>
      <c r="BC4" s="52"/>
      <c r="BD4" s="57"/>
      <c r="BE4" s="58"/>
      <c r="BF4" s="59"/>
      <c r="BH4" s="53" t="n">
        <v>5330.432</v>
      </c>
      <c r="BI4" s="54" t="n">
        <v>39.3015</v>
      </c>
      <c r="BJ4" s="54" t="n">
        <v>39.9008</v>
      </c>
      <c r="BK4" s="54" t="n">
        <v>42.3526</v>
      </c>
      <c r="BL4" s="54"/>
      <c r="BM4" s="54"/>
      <c r="BN4" s="56" t="n">
        <f aca="false">BL4/3600</f>
        <v>0</v>
      </c>
      <c r="BO4" s="52"/>
      <c r="BP4" s="57"/>
      <c r="BQ4" s="58"/>
      <c r="BR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82.05</v>
      </c>
      <c r="I5" s="54" t="n">
        <v>32.26</v>
      </c>
      <c r="J5" s="55" t="n">
        <f aca="false">H5/3600</f>
        <v>4.24501388888889</v>
      </c>
      <c r="L5" s="53" t="n">
        <v>2555.3856</v>
      </c>
      <c r="M5" s="54" t="n">
        <v>36.7666</v>
      </c>
      <c r="N5" s="54" t="n">
        <v>38.6381</v>
      </c>
      <c r="O5" s="54" t="n">
        <v>40.862</v>
      </c>
      <c r="P5" s="54" t="n">
        <v>15346.58</v>
      </c>
      <c r="Q5" s="54" t="n">
        <v>30.21</v>
      </c>
      <c r="R5" s="56" t="n">
        <f aca="false">P5/3600</f>
        <v>4.26293888888889</v>
      </c>
      <c r="S5" s="52"/>
      <c r="T5" s="57"/>
      <c r="U5" s="58"/>
      <c r="V5" s="59"/>
      <c r="X5" s="53" t="n">
        <v>2556.952</v>
      </c>
      <c r="Y5" s="54" t="n">
        <v>36.7702</v>
      </c>
      <c r="Z5" s="54" t="n">
        <v>38.6414</v>
      </c>
      <c r="AA5" s="54" t="n">
        <v>40.8719</v>
      </c>
      <c r="AB5" s="54" t="n">
        <v>15296.11</v>
      </c>
      <c r="AC5" s="54" t="n">
        <v>30</v>
      </c>
      <c r="AD5" s="56" t="n">
        <f aca="false">AB5/3600</f>
        <v>4.24891944444445</v>
      </c>
      <c r="AE5" s="52"/>
      <c r="AF5" s="57"/>
      <c r="AG5" s="58"/>
      <c r="AH5" s="59"/>
      <c r="AJ5" s="53" t="n">
        <v>2556.9952</v>
      </c>
      <c r="AK5" s="54" t="n">
        <v>36.7727</v>
      </c>
      <c r="AL5" s="54" t="n">
        <v>38.6436</v>
      </c>
      <c r="AM5" s="54" t="n">
        <v>40.8724</v>
      </c>
      <c r="AN5" s="54"/>
      <c r="AO5" s="54"/>
      <c r="AP5" s="56" t="n">
        <f aca="false">AN5/3600</f>
        <v>0</v>
      </c>
      <c r="AQ5" s="52"/>
      <c r="AR5" s="57"/>
      <c r="AS5" s="58"/>
      <c r="AT5" s="59"/>
      <c r="AV5" s="53" t="n">
        <v>2557.2944</v>
      </c>
      <c r="AW5" s="54" t="n">
        <v>36.7727</v>
      </c>
      <c r="AX5" s="54" t="n">
        <v>38.6436</v>
      </c>
      <c r="AY5" s="54" t="n">
        <v>40.8724</v>
      </c>
      <c r="AZ5" s="54"/>
      <c r="BA5" s="54"/>
      <c r="BB5" s="56" t="n">
        <f aca="false">AZ5/3600</f>
        <v>0</v>
      </c>
      <c r="BC5" s="52"/>
      <c r="BD5" s="57"/>
      <c r="BE5" s="58"/>
      <c r="BF5" s="59"/>
      <c r="BH5" s="53" t="n">
        <v>2556.7584</v>
      </c>
      <c r="BI5" s="54" t="n">
        <v>36.7702</v>
      </c>
      <c r="BJ5" s="54" t="n">
        <v>38.6414</v>
      </c>
      <c r="BK5" s="54" t="n">
        <v>40.8719</v>
      </c>
      <c r="BL5" s="54"/>
      <c r="BM5" s="54"/>
      <c r="BN5" s="56" t="n">
        <f aca="false">BL5/3600</f>
        <v>0</v>
      </c>
      <c r="BO5" s="52"/>
      <c r="BP5" s="57"/>
      <c r="BQ5" s="58"/>
      <c r="BR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573.75</v>
      </c>
      <c r="I6" s="61" t="n">
        <v>30.69</v>
      </c>
      <c r="J6" s="62" t="n">
        <f aca="false">H6/3600</f>
        <v>4.04826388888889</v>
      </c>
      <c r="L6" s="60" t="n">
        <v>1328.5216</v>
      </c>
      <c r="M6" s="61" t="n">
        <v>34.1197</v>
      </c>
      <c r="N6" s="61" t="n">
        <v>37.6842</v>
      </c>
      <c r="O6" s="61" t="n">
        <v>39.8128</v>
      </c>
      <c r="P6" s="61" t="n">
        <v>14606.88</v>
      </c>
      <c r="Q6" s="61" t="n">
        <v>28.68</v>
      </c>
      <c r="R6" s="63" t="n">
        <f aca="false">P6/3600</f>
        <v>4.05746666666667</v>
      </c>
      <c r="S6" s="52"/>
      <c r="T6" s="64"/>
      <c r="U6" s="65"/>
      <c r="V6" s="66"/>
      <c r="X6" s="60" t="n">
        <v>1329.7312</v>
      </c>
      <c r="Y6" s="61" t="n">
        <v>34.1258</v>
      </c>
      <c r="Z6" s="61" t="n">
        <v>37.6871</v>
      </c>
      <c r="AA6" s="61" t="n">
        <v>39.8207</v>
      </c>
      <c r="AB6" s="61" t="n">
        <v>14726.84</v>
      </c>
      <c r="AC6" s="61" t="n">
        <v>28.23</v>
      </c>
      <c r="AD6" s="63" t="n">
        <f aca="false">AB6/3600</f>
        <v>4.09078888888889</v>
      </c>
      <c r="AE6" s="52"/>
      <c r="AF6" s="64"/>
      <c r="AG6" s="65"/>
      <c r="AH6" s="66"/>
      <c r="AJ6" s="60" t="n">
        <v>1329.0352</v>
      </c>
      <c r="AK6" s="61" t="n">
        <v>34.1254</v>
      </c>
      <c r="AL6" s="61" t="n">
        <v>37.687</v>
      </c>
      <c r="AM6" s="61" t="n">
        <v>39.8159</v>
      </c>
      <c r="AN6" s="61"/>
      <c r="AO6" s="61"/>
      <c r="AP6" s="63" t="n">
        <f aca="false">AN6/3600</f>
        <v>0</v>
      </c>
      <c r="AQ6" s="52"/>
      <c r="AR6" s="64"/>
      <c r="AS6" s="65"/>
      <c r="AT6" s="66"/>
      <c r="AV6" s="60" t="n">
        <v>1329.1936</v>
      </c>
      <c r="AW6" s="61" t="n">
        <v>34.1254</v>
      </c>
      <c r="AX6" s="61" t="n">
        <v>37.687</v>
      </c>
      <c r="AY6" s="61" t="n">
        <v>39.8159</v>
      </c>
      <c r="AZ6" s="61"/>
      <c r="BA6" s="61"/>
      <c r="BB6" s="63" t="n">
        <f aca="false">AZ6/3600</f>
        <v>0</v>
      </c>
      <c r="BC6" s="52"/>
      <c r="BD6" s="64"/>
      <c r="BE6" s="65"/>
      <c r="BF6" s="66"/>
      <c r="BH6" s="60" t="n">
        <v>1329.6016</v>
      </c>
      <c r="BI6" s="61" t="n">
        <v>34.1258</v>
      </c>
      <c r="BJ6" s="61" t="n">
        <v>37.6871</v>
      </c>
      <c r="BK6" s="61" t="n">
        <v>39.8207</v>
      </c>
      <c r="BL6" s="61"/>
      <c r="BM6" s="61"/>
      <c r="BN6" s="63" t="n">
        <f aca="false">BL6/3600</f>
        <v>0</v>
      </c>
      <c r="BO6" s="52"/>
      <c r="BP6" s="64"/>
      <c r="BQ6" s="65"/>
      <c r="BR6" s="66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48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968.04</v>
      </c>
      <c r="I7" s="49" t="n">
        <v>54.11</v>
      </c>
      <c r="J7" s="50" t="n">
        <f aca="false">H7/3600</f>
        <v>7.21334444444445</v>
      </c>
      <c r="L7" s="48" t="n">
        <v>33217.6704</v>
      </c>
      <c r="M7" s="49" t="n">
        <v>40.4105</v>
      </c>
      <c r="N7" s="49" t="n">
        <v>45.0386</v>
      </c>
      <c r="O7" s="49" t="n">
        <v>44.6982</v>
      </c>
      <c r="P7" s="49" t="n">
        <v>26380.41</v>
      </c>
      <c r="Q7" s="49" t="n">
        <v>57.51</v>
      </c>
      <c r="R7" s="51" t="n">
        <f aca="false">P7/3600</f>
        <v>7.32789166666667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33215.4448</v>
      </c>
      <c r="Y7" s="49" t="n">
        <v>40.4117</v>
      </c>
      <c r="Z7" s="49" t="n">
        <v>45.043</v>
      </c>
      <c r="AA7" s="49" t="n">
        <v>44.7029</v>
      </c>
      <c r="AB7" s="49" t="n">
        <v>26129.87</v>
      </c>
      <c r="AC7" s="49" t="n">
        <v>55.31</v>
      </c>
      <c r="AD7" s="51" t="n">
        <f aca="false">AB7/3600</f>
        <v>7.25829722222222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 t="n">
        <v>33224.3536</v>
      </c>
      <c r="AK7" s="49" t="n">
        <v>40.4122</v>
      </c>
      <c r="AL7" s="49" t="n">
        <v>45.0435</v>
      </c>
      <c r="AM7" s="49" t="n">
        <v>44.7048</v>
      </c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 t="n">
        <v>33226.4608</v>
      </c>
      <c r="AW7" s="49" t="n">
        <v>40.4122</v>
      </c>
      <c r="AX7" s="49" t="n">
        <v>45.0435</v>
      </c>
      <c r="AY7" s="49" t="n">
        <v>44.7048</v>
      </c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8" t="n">
        <v>33214.2368</v>
      </c>
      <c r="BI7" s="49" t="n">
        <v>40.4117</v>
      </c>
      <c r="BJ7" s="49" t="n">
        <v>45.043</v>
      </c>
      <c r="BK7" s="49" t="n">
        <v>44.7029</v>
      </c>
      <c r="BL7" s="49"/>
      <c r="BM7" s="49"/>
      <c r="BN7" s="51" t="n">
        <f aca="false">BL7/3600</f>
        <v>0</v>
      </c>
      <c r="BO7" s="52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82.86</v>
      </c>
      <c r="I8" s="54" t="n">
        <v>52.92</v>
      </c>
      <c r="J8" s="55" t="n">
        <f aca="false">H8/3600</f>
        <v>6.35635</v>
      </c>
      <c r="L8" s="53" t="n">
        <v>15834.4768</v>
      </c>
      <c r="M8" s="54" t="n">
        <v>37.4501</v>
      </c>
      <c r="N8" s="54" t="n">
        <v>43.1897</v>
      </c>
      <c r="O8" s="54" t="n">
        <v>43.3684</v>
      </c>
      <c r="P8" s="54" t="n">
        <v>23120.24</v>
      </c>
      <c r="Q8" s="54" t="n">
        <v>52</v>
      </c>
      <c r="R8" s="56" t="n">
        <f aca="false">P8/3600</f>
        <v>6.42228888888889</v>
      </c>
      <c r="S8" s="52"/>
      <c r="T8" s="57"/>
      <c r="U8" s="58"/>
      <c r="V8" s="59"/>
      <c r="X8" s="53" t="n">
        <v>15836.0656</v>
      </c>
      <c r="Y8" s="54" t="n">
        <v>37.45</v>
      </c>
      <c r="Z8" s="54" t="n">
        <v>43.1975</v>
      </c>
      <c r="AA8" s="54" t="n">
        <v>43.3773</v>
      </c>
      <c r="AB8" s="54" t="n">
        <v>22899.61</v>
      </c>
      <c r="AC8" s="54" t="n">
        <v>47.96</v>
      </c>
      <c r="AD8" s="56" t="n">
        <f aca="false">AB8/3600</f>
        <v>6.36100277777778</v>
      </c>
      <c r="AE8" s="52"/>
      <c r="AF8" s="57"/>
      <c r="AG8" s="58"/>
      <c r="AH8" s="59"/>
      <c r="AJ8" s="53" t="n">
        <v>15831.64</v>
      </c>
      <c r="AK8" s="54" t="n">
        <v>37.4491</v>
      </c>
      <c r="AL8" s="54" t="n">
        <v>43.1952</v>
      </c>
      <c r="AM8" s="54" t="n">
        <v>43.379</v>
      </c>
      <c r="AN8" s="54"/>
      <c r="AO8" s="54"/>
      <c r="AP8" s="56" t="n">
        <f aca="false">AN8/3600</f>
        <v>0</v>
      </c>
      <c r="AQ8" s="52"/>
      <c r="AR8" s="57"/>
      <c r="AS8" s="58"/>
      <c r="AT8" s="59"/>
      <c r="AV8" s="53" t="n">
        <v>15832.1728</v>
      </c>
      <c r="AW8" s="54" t="n">
        <v>37.4491</v>
      </c>
      <c r="AX8" s="54" t="n">
        <v>43.1952</v>
      </c>
      <c r="AY8" s="54" t="n">
        <v>43.379</v>
      </c>
      <c r="AZ8" s="54"/>
      <c r="BA8" s="54"/>
      <c r="BB8" s="56" t="n">
        <f aca="false">AZ8/3600</f>
        <v>0</v>
      </c>
      <c r="BC8" s="52"/>
      <c r="BD8" s="57"/>
      <c r="BE8" s="58"/>
      <c r="BF8" s="59"/>
      <c r="BH8" s="53" t="n">
        <v>15835.6912</v>
      </c>
      <c r="BI8" s="54" t="n">
        <v>37.45</v>
      </c>
      <c r="BJ8" s="54" t="n">
        <v>43.1975</v>
      </c>
      <c r="BK8" s="54" t="n">
        <v>43.3773</v>
      </c>
      <c r="BL8" s="54"/>
      <c r="BM8" s="54"/>
      <c r="BN8" s="56" t="n">
        <f aca="false">BL8/3600</f>
        <v>0</v>
      </c>
      <c r="BO8" s="52"/>
      <c r="BP8" s="57"/>
      <c r="BQ8" s="58"/>
      <c r="BR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704.76</v>
      </c>
      <c r="I9" s="54" t="n">
        <v>43.6</v>
      </c>
      <c r="J9" s="55" t="n">
        <f aca="false">H9/3600</f>
        <v>5.75132222222222</v>
      </c>
      <c r="L9" s="53" t="n">
        <v>8314.0448</v>
      </c>
      <c r="M9" s="54" t="n">
        <v>34.5185</v>
      </c>
      <c r="N9" s="54" t="n">
        <v>41.5953</v>
      </c>
      <c r="O9" s="54" t="n">
        <v>42.1183</v>
      </c>
      <c r="P9" s="54" t="n">
        <v>20810.76</v>
      </c>
      <c r="Q9" s="54" t="n">
        <v>41.54</v>
      </c>
      <c r="R9" s="56" t="n">
        <f aca="false">P9/3600</f>
        <v>5.78076666666667</v>
      </c>
      <c r="S9" s="52"/>
      <c r="T9" s="57"/>
      <c r="U9" s="67"/>
      <c r="V9" s="59"/>
      <c r="X9" s="53" t="n">
        <v>8315.448</v>
      </c>
      <c r="Y9" s="54" t="n">
        <v>34.5234</v>
      </c>
      <c r="Z9" s="54" t="n">
        <v>41.6084</v>
      </c>
      <c r="AA9" s="54" t="n">
        <v>42.1264</v>
      </c>
      <c r="AB9" s="54" t="n">
        <v>20710.16</v>
      </c>
      <c r="AC9" s="54" t="n">
        <v>42.41</v>
      </c>
      <c r="AD9" s="56" t="n">
        <f aca="false">AB9/3600</f>
        <v>5.75282222222222</v>
      </c>
      <c r="AE9" s="52"/>
      <c r="AF9" s="57"/>
      <c r="AG9" s="67"/>
      <c r="AH9" s="59"/>
      <c r="AJ9" s="53" t="n">
        <v>8314.9104</v>
      </c>
      <c r="AK9" s="54" t="n">
        <v>34.5215</v>
      </c>
      <c r="AL9" s="54" t="n">
        <v>41.6074</v>
      </c>
      <c r="AM9" s="54" t="n">
        <v>42.1291</v>
      </c>
      <c r="AN9" s="54"/>
      <c r="AO9" s="54"/>
      <c r="AP9" s="56" t="n">
        <f aca="false">AN9/3600</f>
        <v>0</v>
      </c>
      <c r="AQ9" s="52"/>
      <c r="AR9" s="57"/>
      <c r="AS9" s="67"/>
      <c r="AT9" s="59"/>
      <c r="AV9" s="53" t="n">
        <v>8314.8736</v>
      </c>
      <c r="AW9" s="54" t="n">
        <v>34.5215</v>
      </c>
      <c r="AX9" s="54" t="n">
        <v>41.6074</v>
      </c>
      <c r="AY9" s="54" t="n">
        <v>42.1291</v>
      </c>
      <c r="AZ9" s="54"/>
      <c r="BA9" s="54"/>
      <c r="BB9" s="56" t="n">
        <f aca="false">AZ9/3600</f>
        <v>0</v>
      </c>
      <c r="BC9" s="52"/>
      <c r="BD9" s="57"/>
      <c r="BE9" s="67"/>
      <c r="BF9" s="59"/>
      <c r="BH9" s="53" t="n">
        <v>8315.5024</v>
      </c>
      <c r="BI9" s="54" t="n">
        <v>34.5234</v>
      </c>
      <c r="BJ9" s="54" t="n">
        <v>41.6084</v>
      </c>
      <c r="BK9" s="54" t="n">
        <v>42.1264</v>
      </c>
      <c r="BL9" s="54"/>
      <c r="BM9" s="54"/>
      <c r="BN9" s="56" t="n">
        <f aca="false">BL9/3600</f>
        <v>0</v>
      </c>
      <c r="BO9" s="52"/>
      <c r="BP9" s="57"/>
      <c r="BQ9" s="67"/>
      <c r="BR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04.51</v>
      </c>
      <c r="I10" s="61" t="n">
        <v>41.51</v>
      </c>
      <c r="J10" s="62" t="n">
        <f aca="false">H10/3600</f>
        <v>5.33458611111111</v>
      </c>
      <c r="L10" s="60" t="n">
        <v>4648.2512</v>
      </c>
      <c r="M10" s="61" t="n">
        <v>31.7455</v>
      </c>
      <c r="N10" s="61" t="n">
        <v>40.3583</v>
      </c>
      <c r="O10" s="61" t="n">
        <v>41.0841</v>
      </c>
      <c r="P10" s="61" t="n">
        <v>19252.9</v>
      </c>
      <c r="Q10" s="61" t="n">
        <v>39.06</v>
      </c>
      <c r="R10" s="63" t="n">
        <f aca="false">P10/3600</f>
        <v>5.34802777777778</v>
      </c>
      <c r="S10" s="52"/>
      <c r="T10" s="64"/>
      <c r="U10" s="65"/>
      <c r="V10" s="66"/>
      <c r="X10" s="60" t="n">
        <v>4649.3232</v>
      </c>
      <c r="Y10" s="61" t="n">
        <v>31.747</v>
      </c>
      <c r="Z10" s="61" t="n">
        <v>40.3737</v>
      </c>
      <c r="AA10" s="61" t="n">
        <v>41.1004</v>
      </c>
      <c r="AB10" s="61" t="n">
        <v>19760.98</v>
      </c>
      <c r="AC10" s="61" t="n">
        <v>41.4</v>
      </c>
      <c r="AD10" s="63" t="n">
        <f aca="false">AB10/3600</f>
        <v>5.48916111111111</v>
      </c>
      <c r="AE10" s="52"/>
      <c r="AF10" s="64"/>
      <c r="AG10" s="65"/>
      <c r="AH10" s="66"/>
      <c r="AJ10" s="60" t="n">
        <v>4648.4096</v>
      </c>
      <c r="AK10" s="61" t="n">
        <v>31.747</v>
      </c>
      <c r="AL10" s="61" t="n">
        <v>40.3794</v>
      </c>
      <c r="AM10" s="61" t="n">
        <v>41.1001</v>
      </c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 t="n">
        <v>4648.2464</v>
      </c>
      <c r="AW10" s="61" t="n">
        <v>31.747</v>
      </c>
      <c r="AX10" s="61" t="n">
        <v>40.3794</v>
      </c>
      <c r="AY10" s="61" t="n">
        <v>41.1001</v>
      </c>
      <c r="AZ10" s="61"/>
      <c r="BA10" s="61"/>
      <c r="BB10" s="63" t="n">
        <f aca="false">AZ10/3600</f>
        <v>0</v>
      </c>
      <c r="BC10" s="52"/>
      <c r="BD10" s="64"/>
      <c r="BE10" s="65"/>
      <c r="BF10" s="66"/>
      <c r="BH10" s="60" t="n">
        <v>4649.4464</v>
      </c>
      <c r="BI10" s="61" t="n">
        <v>31.747</v>
      </c>
      <c r="BJ10" s="61" t="n">
        <v>40.3737</v>
      </c>
      <c r="BK10" s="61" t="n">
        <v>41.1004</v>
      </c>
      <c r="BL10" s="61"/>
      <c r="BM10" s="61"/>
      <c r="BN10" s="63" t="n">
        <f aca="false">BL10/3600</f>
        <v>0</v>
      </c>
      <c r="BO10" s="52"/>
      <c r="BP10" s="64"/>
      <c r="BQ10" s="65"/>
      <c r="BR10" s="66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48" t="n">
        <v>218049.2976</v>
      </c>
      <c r="E11" s="49" t="n">
        <v>39.5515</v>
      </c>
      <c r="F11" s="49" t="n">
        <v>39.6529</v>
      </c>
      <c r="G11" s="49" t="n">
        <v>38.032</v>
      </c>
      <c r="H11" s="49" t="n">
        <v>70335.92</v>
      </c>
      <c r="I11" s="49" t="n">
        <v>140.29</v>
      </c>
      <c r="J11" s="50" t="n">
        <f aca="false">H11/3600</f>
        <v>19.5377555555556</v>
      </c>
      <c r="L11" s="48" t="n">
        <v>218044.7152</v>
      </c>
      <c r="M11" s="49" t="n">
        <v>39.5516</v>
      </c>
      <c r="N11" s="49" t="n">
        <v>39.6535</v>
      </c>
      <c r="O11" s="49" t="n">
        <v>38.0325</v>
      </c>
      <c r="P11" s="49" t="n">
        <v>72433.02</v>
      </c>
      <c r="Q11" s="49" t="n">
        <v>143.05</v>
      </c>
      <c r="R11" s="51" t="n">
        <f aca="false">P11/3600</f>
        <v>20.1202833333333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218043.6848</v>
      </c>
      <c r="Y11" s="49" t="n">
        <v>39.5518</v>
      </c>
      <c r="Z11" s="49" t="n">
        <v>39.6555</v>
      </c>
      <c r="AA11" s="49" t="n">
        <v>38.0344</v>
      </c>
      <c r="AB11" s="49" t="n">
        <v>70076.7</v>
      </c>
      <c r="AC11" s="49" t="n">
        <v>142.48</v>
      </c>
      <c r="AD11" s="51" t="n">
        <f aca="false">AB11/3600</f>
        <v>19.46575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 t="n">
        <v>218035.2704</v>
      </c>
      <c r="AK11" s="49" t="n">
        <v>39.5512</v>
      </c>
      <c r="AL11" s="49" t="n">
        <v>39.6565</v>
      </c>
      <c r="AM11" s="49" t="n">
        <v>38.0342</v>
      </c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 t="n">
        <v>218034.96</v>
      </c>
      <c r="AW11" s="49" t="n">
        <v>39.5512</v>
      </c>
      <c r="AX11" s="49" t="n">
        <v>39.6565</v>
      </c>
      <c r="AY11" s="49" t="n">
        <v>38.0342</v>
      </c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8" t="n">
        <v>218044.4816</v>
      </c>
      <c r="BI11" s="49" t="n">
        <v>39.5518</v>
      </c>
      <c r="BJ11" s="49" t="n">
        <v>39.6555</v>
      </c>
      <c r="BK11" s="49" t="n">
        <v>38.0344</v>
      </c>
      <c r="BL11" s="49"/>
      <c r="BM11" s="49"/>
      <c r="BN11" s="51" t="n">
        <f aca="false">BL11/3600</f>
        <v>0</v>
      </c>
      <c r="BO11" s="52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94481.0128</v>
      </c>
      <c r="E12" s="54" t="n">
        <v>33.6948</v>
      </c>
      <c r="F12" s="54" t="n">
        <v>38.2694</v>
      </c>
      <c r="G12" s="54" t="n">
        <v>36.6572</v>
      </c>
      <c r="H12" s="54" t="n">
        <v>59568.09</v>
      </c>
      <c r="I12" s="54" t="n">
        <v>129.63</v>
      </c>
      <c r="J12" s="55" t="n">
        <f aca="false">H12/3600</f>
        <v>16.5466916666667</v>
      </c>
      <c r="L12" s="53" t="n">
        <v>94501.2496</v>
      </c>
      <c r="M12" s="54" t="n">
        <v>33.6953</v>
      </c>
      <c r="N12" s="54" t="n">
        <v>38.2691</v>
      </c>
      <c r="O12" s="54" t="n">
        <v>36.6576</v>
      </c>
      <c r="P12" s="54" t="n">
        <v>59438.54</v>
      </c>
      <c r="Q12" s="54" t="n">
        <v>123.98</v>
      </c>
      <c r="R12" s="56" t="n">
        <f aca="false">P12/3600</f>
        <v>16.5107055555556</v>
      </c>
      <c r="S12" s="52"/>
      <c r="T12" s="57"/>
      <c r="U12" s="58"/>
      <c r="V12" s="59"/>
      <c r="X12" s="53" t="n">
        <v>94473.7504</v>
      </c>
      <c r="Y12" s="54" t="n">
        <v>33.6956</v>
      </c>
      <c r="Z12" s="54" t="n">
        <v>38.2704</v>
      </c>
      <c r="AA12" s="54" t="n">
        <v>36.6573</v>
      </c>
      <c r="AB12" s="54" t="n">
        <v>59285.52</v>
      </c>
      <c r="AC12" s="54" t="n">
        <v>127.14</v>
      </c>
      <c r="AD12" s="56" t="n">
        <f aca="false">AB12/3600</f>
        <v>16.4682</v>
      </c>
      <c r="AE12" s="52"/>
      <c r="AF12" s="57"/>
      <c r="AG12" s="58"/>
      <c r="AH12" s="59"/>
      <c r="AJ12" s="53" t="n">
        <v>94483.3568</v>
      </c>
      <c r="AK12" s="54" t="n">
        <v>33.6962</v>
      </c>
      <c r="AL12" s="54" t="n">
        <v>38.2709</v>
      </c>
      <c r="AM12" s="54" t="n">
        <v>36.6574</v>
      </c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 t="n">
        <v>94483.016</v>
      </c>
      <c r="AW12" s="54" t="n">
        <v>33.6962</v>
      </c>
      <c r="AX12" s="54" t="n">
        <v>38.2709</v>
      </c>
      <c r="AY12" s="54" t="n">
        <v>36.6574</v>
      </c>
      <c r="AZ12" s="54"/>
      <c r="BA12" s="54"/>
      <c r="BB12" s="56" t="n">
        <f aca="false">AZ12/3600</f>
        <v>0</v>
      </c>
      <c r="BC12" s="52"/>
      <c r="BD12" s="57"/>
      <c r="BE12" s="58"/>
      <c r="BF12" s="59"/>
      <c r="BH12" s="53" t="n">
        <v>94474.6672</v>
      </c>
      <c r="BI12" s="54" t="n">
        <v>33.6956</v>
      </c>
      <c r="BJ12" s="54" t="n">
        <v>38.2704</v>
      </c>
      <c r="BK12" s="54" t="n">
        <v>36.6573</v>
      </c>
      <c r="BL12" s="54"/>
      <c r="BM12" s="54"/>
      <c r="BN12" s="56" t="n">
        <f aca="false">BL12/3600</f>
        <v>0</v>
      </c>
      <c r="BO12" s="52"/>
      <c r="BP12" s="57"/>
      <c r="BQ12" s="58"/>
      <c r="BR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29528.8896</v>
      </c>
      <c r="E13" s="54" t="n">
        <v>29.7369</v>
      </c>
      <c r="F13" s="54" t="n">
        <v>37.3221</v>
      </c>
      <c r="G13" s="54" t="n">
        <v>35.6384</v>
      </c>
      <c r="H13" s="54" t="n">
        <v>44707.91</v>
      </c>
      <c r="I13" s="54" t="n">
        <v>100.29</v>
      </c>
      <c r="J13" s="55" t="n">
        <f aca="false">H13/3600</f>
        <v>12.4188638888889</v>
      </c>
      <c r="L13" s="53" t="n">
        <v>29521.4</v>
      </c>
      <c r="M13" s="54" t="n">
        <v>29.7349</v>
      </c>
      <c r="N13" s="54" t="n">
        <v>37.3205</v>
      </c>
      <c r="O13" s="54" t="n">
        <v>35.6406</v>
      </c>
      <c r="P13" s="54" t="n">
        <v>45162.48</v>
      </c>
      <c r="Q13" s="54" t="n">
        <v>103.91</v>
      </c>
      <c r="R13" s="56" t="n">
        <f aca="false">P13/3600</f>
        <v>12.5451333333333</v>
      </c>
      <c r="S13" s="52"/>
      <c r="T13" s="57"/>
      <c r="U13" s="58"/>
      <c r="V13" s="59"/>
      <c r="X13" s="53" t="n">
        <v>29526.3904</v>
      </c>
      <c r="Y13" s="54" t="n">
        <v>29.7365</v>
      </c>
      <c r="Z13" s="54" t="n">
        <v>37.3203</v>
      </c>
      <c r="AA13" s="54" t="n">
        <v>35.6401</v>
      </c>
      <c r="AB13" s="54" t="n">
        <v>44566.91</v>
      </c>
      <c r="AC13" s="54" t="n">
        <v>99.12</v>
      </c>
      <c r="AD13" s="56" t="n">
        <f aca="false">AB13/3600</f>
        <v>12.3796972222222</v>
      </c>
      <c r="AE13" s="52"/>
      <c r="AF13" s="57"/>
      <c r="AG13" s="58"/>
      <c r="AH13" s="59"/>
      <c r="AJ13" s="53" t="n">
        <v>29524.7168</v>
      </c>
      <c r="AK13" s="54" t="n">
        <v>29.7364</v>
      </c>
      <c r="AL13" s="54" t="n">
        <v>37.3216</v>
      </c>
      <c r="AM13" s="54" t="n">
        <v>35.6383</v>
      </c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 t="n">
        <v>29523.1424</v>
      </c>
      <c r="AW13" s="54" t="n">
        <v>29.7364</v>
      </c>
      <c r="AX13" s="54" t="n">
        <v>37.3216</v>
      </c>
      <c r="AY13" s="54" t="n">
        <v>35.6383</v>
      </c>
      <c r="AZ13" s="54"/>
      <c r="BA13" s="54"/>
      <c r="BB13" s="56" t="n">
        <f aca="false">AZ13/3600</f>
        <v>0</v>
      </c>
      <c r="BC13" s="52"/>
      <c r="BD13" s="57"/>
      <c r="BE13" s="58"/>
      <c r="BF13" s="59"/>
      <c r="BH13" s="53" t="n">
        <v>29527.3104</v>
      </c>
      <c r="BI13" s="54" t="n">
        <v>29.7365</v>
      </c>
      <c r="BJ13" s="54" t="n">
        <v>37.3203</v>
      </c>
      <c r="BK13" s="54" t="n">
        <v>35.6401</v>
      </c>
      <c r="BL13" s="54"/>
      <c r="BM13" s="54"/>
      <c r="BN13" s="56" t="n">
        <f aca="false">BL13/3600</f>
        <v>0</v>
      </c>
      <c r="BO13" s="52"/>
      <c r="BP13" s="57"/>
      <c r="BQ13" s="58"/>
      <c r="BR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6093.41</v>
      </c>
      <c r="I14" s="61" t="n">
        <v>77.76</v>
      </c>
      <c r="J14" s="62" t="n">
        <f aca="false">H14/3600</f>
        <v>10.0259472222222</v>
      </c>
      <c r="L14" s="60" t="n">
        <v>7188.0528</v>
      </c>
      <c r="M14" s="61" t="n">
        <v>28.0785</v>
      </c>
      <c r="N14" s="61" t="n">
        <v>36.5819</v>
      </c>
      <c r="O14" s="61" t="n">
        <v>34.8106</v>
      </c>
      <c r="P14" s="61" t="n">
        <v>36261.27</v>
      </c>
      <c r="Q14" s="61" t="n">
        <v>78.45</v>
      </c>
      <c r="R14" s="63" t="n">
        <f aca="false">P14/3600</f>
        <v>10.072575</v>
      </c>
      <c r="S14" s="52"/>
      <c r="T14" s="64"/>
      <c r="U14" s="65"/>
      <c r="V14" s="66"/>
      <c r="X14" s="60" t="n">
        <v>7189.1776</v>
      </c>
      <c r="Y14" s="61" t="n">
        <v>28.0804</v>
      </c>
      <c r="Z14" s="61" t="n">
        <v>36.5816</v>
      </c>
      <c r="AA14" s="61" t="n">
        <v>34.8161</v>
      </c>
      <c r="AB14" s="61" t="n">
        <v>36083.35</v>
      </c>
      <c r="AC14" s="61" t="n">
        <v>77.06</v>
      </c>
      <c r="AD14" s="63" t="n">
        <f aca="false">AB14/3600</f>
        <v>10.0231527777778</v>
      </c>
      <c r="AE14" s="52"/>
      <c r="AF14" s="64"/>
      <c r="AG14" s="65"/>
      <c r="AH14" s="66"/>
      <c r="AJ14" s="60" t="n">
        <v>7187.3952</v>
      </c>
      <c r="AK14" s="61" t="n">
        <v>28.0815</v>
      </c>
      <c r="AL14" s="61" t="n">
        <v>36.5817</v>
      </c>
      <c r="AM14" s="61" t="n">
        <v>34.8145</v>
      </c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 t="n">
        <v>7187.3792</v>
      </c>
      <c r="AW14" s="61" t="n">
        <v>28.0815</v>
      </c>
      <c r="AX14" s="61" t="n">
        <v>36.5817</v>
      </c>
      <c r="AY14" s="61" t="n">
        <v>34.8145</v>
      </c>
      <c r="AZ14" s="61"/>
      <c r="BA14" s="61"/>
      <c r="BB14" s="63" t="n">
        <f aca="false">AZ14/3600</f>
        <v>0</v>
      </c>
      <c r="BC14" s="52"/>
      <c r="BD14" s="64"/>
      <c r="BE14" s="65"/>
      <c r="BF14" s="66"/>
      <c r="BH14" s="60" t="n">
        <v>7189.232</v>
      </c>
      <c r="BI14" s="61" t="n">
        <v>28.0804</v>
      </c>
      <c r="BJ14" s="61" t="n">
        <v>36.5816</v>
      </c>
      <c r="BK14" s="61" t="n">
        <v>34.8161</v>
      </c>
      <c r="BL14" s="61"/>
      <c r="BM14" s="61"/>
      <c r="BN14" s="63" t="n">
        <f aca="false">BL14/3600</f>
        <v>0</v>
      </c>
      <c r="BO14" s="52"/>
      <c r="BP14" s="64"/>
      <c r="BQ14" s="65"/>
      <c r="BR14" s="66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48" t="n">
        <v>23780.0224</v>
      </c>
      <c r="E15" s="49" t="n">
        <v>41.4783</v>
      </c>
      <c r="F15" s="49" t="n">
        <v>46.3563</v>
      </c>
      <c r="G15" s="49" t="n">
        <v>45.9784</v>
      </c>
      <c r="H15" s="49" t="n">
        <v>46704.76</v>
      </c>
      <c r="I15" s="49" t="n">
        <v>91.41</v>
      </c>
      <c r="J15" s="50" t="n">
        <f aca="false">H15/3600</f>
        <v>12.9735444444444</v>
      </c>
      <c r="L15" s="48" t="n">
        <v>23773.8224</v>
      </c>
      <c r="M15" s="49" t="n">
        <v>41.4781</v>
      </c>
      <c r="N15" s="49" t="n">
        <v>46.3566</v>
      </c>
      <c r="O15" s="49" t="n">
        <v>45.9783</v>
      </c>
      <c r="P15" s="49" t="n">
        <v>46548.12</v>
      </c>
      <c r="Q15" s="49" t="n">
        <v>86.08</v>
      </c>
      <c r="R15" s="51" t="n">
        <f aca="false">P15/3600</f>
        <v>12.9300333333333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23757.352</v>
      </c>
      <c r="Y15" s="49" t="n">
        <v>41.479</v>
      </c>
      <c r="Z15" s="49" t="n">
        <v>46.3588</v>
      </c>
      <c r="AA15" s="49" t="n">
        <v>45.9808</v>
      </c>
      <c r="AB15" s="49" t="n">
        <v>46518.64</v>
      </c>
      <c r="AC15" s="49" t="n">
        <v>84.29</v>
      </c>
      <c r="AD15" s="51" t="n">
        <f aca="false">AB15/3600</f>
        <v>12.9218444444444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 t="n">
        <v>23767.1136</v>
      </c>
      <c r="AK15" s="49" t="n">
        <v>41.4797</v>
      </c>
      <c r="AL15" s="49" t="n">
        <v>46.3583</v>
      </c>
      <c r="AM15" s="49" t="n">
        <v>45.9781</v>
      </c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 t="n">
        <v>23768.6368</v>
      </c>
      <c r="AW15" s="49" t="n">
        <v>41.4797</v>
      </c>
      <c r="AX15" s="49" t="n">
        <v>46.3583</v>
      </c>
      <c r="AY15" s="49" t="n">
        <v>45.9781</v>
      </c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8" t="n">
        <v>23756.3392</v>
      </c>
      <c r="BI15" s="49" t="n">
        <v>41.479</v>
      </c>
      <c r="BJ15" s="49" t="n">
        <v>46.3588</v>
      </c>
      <c r="BK15" s="49" t="n">
        <v>45.9808</v>
      </c>
      <c r="BL15" s="49"/>
      <c r="BM15" s="49"/>
      <c r="BN15" s="51" t="n">
        <f aca="false">BL15/3600</f>
        <v>0</v>
      </c>
      <c r="BO15" s="52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6058.9536</v>
      </c>
      <c r="E16" s="54" t="n">
        <v>40.0916</v>
      </c>
      <c r="F16" s="54" t="n">
        <v>45.6838</v>
      </c>
      <c r="G16" s="54" t="n">
        <v>45.4615</v>
      </c>
      <c r="H16" s="54" t="n">
        <v>38533.62</v>
      </c>
      <c r="I16" s="54" t="n">
        <v>70.8</v>
      </c>
      <c r="J16" s="55" t="n">
        <f aca="false">H16/3600</f>
        <v>10.7037833333333</v>
      </c>
      <c r="L16" s="53" t="n">
        <v>6052.976</v>
      </c>
      <c r="M16" s="54" t="n">
        <v>40.0919</v>
      </c>
      <c r="N16" s="54" t="n">
        <v>45.6836</v>
      </c>
      <c r="O16" s="54" t="n">
        <v>45.4637</v>
      </c>
      <c r="P16" s="54" t="n">
        <v>38414.14</v>
      </c>
      <c r="Q16" s="54" t="n">
        <v>71.25</v>
      </c>
      <c r="R16" s="56" t="n">
        <f aca="false">P16/3600</f>
        <v>10.6705944444444</v>
      </c>
      <c r="S16" s="52"/>
      <c r="T16" s="57"/>
      <c r="U16" s="58"/>
      <c r="V16" s="59"/>
      <c r="X16" s="53" t="n">
        <v>6055.656</v>
      </c>
      <c r="Y16" s="54" t="n">
        <v>40.093</v>
      </c>
      <c r="Z16" s="54" t="n">
        <v>45.6864</v>
      </c>
      <c r="AA16" s="54" t="n">
        <v>45.4644</v>
      </c>
      <c r="AB16" s="54" t="n">
        <v>38675.25</v>
      </c>
      <c r="AC16" s="54" t="n">
        <v>70.13</v>
      </c>
      <c r="AD16" s="56" t="n">
        <f aca="false">AB16/3600</f>
        <v>10.743125</v>
      </c>
      <c r="AE16" s="52"/>
      <c r="AF16" s="57"/>
      <c r="AG16" s="58"/>
      <c r="AH16" s="59"/>
      <c r="AJ16" s="53" t="n">
        <v>6078.8496</v>
      </c>
      <c r="AK16" s="54" t="n">
        <v>40.0943</v>
      </c>
      <c r="AL16" s="54" t="n">
        <v>45.683</v>
      </c>
      <c r="AM16" s="54" t="n">
        <v>45.4669</v>
      </c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 t="n">
        <v>6079.2288</v>
      </c>
      <c r="AW16" s="54" t="n">
        <v>40.0943</v>
      </c>
      <c r="AX16" s="54" t="n">
        <v>45.683</v>
      </c>
      <c r="AY16" s="54" t="n">
        <v>45.4669</v>
      </c>
      <c r="AZ16" s="54"/>
      <c r="BA16" s="54"/>
      <c r="BB16" s="56" t="n">
        <f aca="false">AZ16/3600</f>
        <v>0</v>
      </c>
      <c r="BC16" s="52"/>
      <c r="BD16" s="57"/>
      <c r="BE16" s="58"/>
      <c r="BF16" s="59"/>
      <c r="BH16" s="53" t="n">
        <v>6055.3904</v>
      </c>
      <c r="BI16" s="54" t="n">
        <v>40.093</v>
      </c>
      <c r="BJ16" s="54" t="n">
        <v>45.6864</v>
      </c>
      <c r="BK16" s="54" t="n">
        <v>45.4644</v>
      </c>
      <c r="BL16" s="54"/>
      <c r="BM16" s="54"/>
      <c r="BN16" s="56" t="n">
        <f aca="false">BL16/3600</f>
        <v>0</v>
      </c>
      <c r="BO16" s="52"/>
      <c r="BP16" s="57"/>
      <c r="BQ16" s="58"/>
      <c r="BR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505.704</v>
      </c>
      <c r="E17" s="54" t="n">
        <v>38.8255</v>
      </c>
      <c r="F17" s="54" t="n">
        <v>45.0936</v>
      </c>
      <c r="G17" s="54" t="n">
        <v>45.0316</v>
      </c>
      <c r="H17" s="54" t="n">
        <v>35206.36</v>
      </c>
      <c r="I17" s="54" t="n">
        <v>65.67</v>
      </c>
      <c r="J17" s="55" t="n">
        <f aca="false">H17/3600</f>
        <v>9.77954444444445</v>
      </c>
      <c r="L17" s="53" t="n">
        <v>2500.5264</v>
      </c>
      <c r="M17" s="54" t="n">
        <v>38.8253</v>
      </c>
      <c r="N17" s="54" t="n">
        <v>45.0942</v>
      </c>
      <c r="O17" s="54" t="n">
        <v>45.0386</v>
      </c>
      <c r="P17" s="54" t="n">
        <v>34923.85</v>
      </c>
      <c r="Q17" s="54" t="n">
        <v>69.1</v>
      </c>
      <c r="R17" s="56" t="n">
        <f aca="false">P17/3600</f>
        <v>9.70106944444444</v>
      </c>
      <c r="S17" s="52"/>
      <c r="T17" s="57"/>
      <c r="U17" s="58"/>
      <c r="V17" s="59"/>
      <c r="X17" s="53" t="n">
        <v>2510.4016</v>
      </c>
      <c r="Y17" s="54" t="n">
        <v>38.8243</v>
      </c>
      <c r="Z17" s="54" t="n">
        <v>45.102</v>
      </c>
      <c r="AA17" s="54" t="n">
        <v>45.0403</v>
      </c>
      <c r="AB17" s="54" t="n">
        <v>35066.55</v>
      </c>
      <c r="AC17" s="54" t="n">
        <v>64.65</v>
      </c>
      <c r="AD17" s="56" t="n">
        <f aca="false">AB17/3600</f>
        <v>9.74070833333333</v>
      </c>
      <c r="AE17" s="52"/>
      <c r="AF17" s="57"/>
      <c r="AG17" s="58"/>
      <c r="AH17" s="59"/>
      <c r="AJ17" s="53" t="n">
        <v>2509.6592</v>
      </c>
      <c r="AK17" s="54" t="n">
        <v>38.8258</v>
      </c>
      <c r="AL17" s="54" t="n">
        <v>45.0987</v>
      </c>
      <c r="AM17" s="54" t="n">
        <v>45.0355</v>
      </c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 t="n">
        <v>2509.7936</v>
      </c>
      <c r="AW17" s="54" t="n">
        <v>38.8258</v>
      </c>
      <c r="AX17" s="54" t="n">
        <v>45.0987</v>
      </c>
      <c r="AY17" s="54" t="n">
        <v>45.0355</v>
      </c>
      <c r="AZ17" s="54"/>
      <c r="BA17" s="54"/>
      <c r="BB17" s="56" t="n">
        <f aca="false">AZ17/3600</f>
        <v>0</v>
      </c>
      <c r="BC17" s="52"/>
      <c r="BD17" s="57"/>
      <c r="BE17" s="58"/>
      <c r="BF17" s="59"/>
      <c r="BH17" s="53" t="n">
        <v>2510.3264</v>
      </c>
      <c r="BI17" s="54" t="n">
        <v>38.8243</v>
      </c>
      <c r="BJ17" s="54" t="n">
        <v>45.102</v>
      </c>
      <c r="BK17" s="54" t="n">
        <v>45.0403</v>
      </c>
      <c r="BL17" s="54"/>
      <c r="BM17" s="54"/>
      <c r="BN17" s="56" t="n">
        <f aca="false">BL17/3600</f>
        <v>0</v>
      </c>
      <c r="BO17" s="52"/>
      <c r="BP17" s="57"/>
      <c r="BQ17" s="58"/>
      <c r="BR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2904.74</v>
      </c>
      <c r="I18" s="61" t="n">
        <v>58.86</v>
      </c>
      <c r="J18" s="62" t="n">
        <f aca="false">H18/3600</f>
        <v>9.14020555555556</v>
      </c>
      <c r="L18" s="60" t="n">
        <v>1201.424</v>
      </c>
      <c r="M18" s="61" t="n">
        <v>37.1299</v>
      </c>
      <c r="N18" s="61" t="n">
        <v>44.6199</v>
      </c>
      <c r="O18" s="61" t="n">
        <v>44.684</v>
      </c>
      <c r="P18" s="61" t="n">
        <v>32581.76</v>
      </c>
      <c r="Q18" s="61" t="n">
        <v>58.25</v>
      </c>
      <c r="R18" s="63" t="n">
        <f aca="false">P18/3600</f>
        <v>9.05048888888889</v>
      </c>
      <c r="S18" s="52"/>
      <c r="T18" s="64"/>
      <c r="U18" s="65"/>
      <c r="V18" s="66"/>
      <c r="X18" s="60" t="n">
        <v>1200.6752</v>
      </c>
      <c r="Y18" s="61" t="n">
        <v>37.1277</v>
      </c>
      <c r="Z18" s="61" t="n">
        <v>44.6234</v>
      </c>
      <c r="AA18" s="61" t="n">
        <v>44.6882</v>
      </c>
      <c r="AB18" s="61" t="n">
        <v>32894.53</v>
      </c>
      <c r="AC18" s="61" t="n">
        <v>57.74</v>
      </c>
      <c r="AD18" s="63" t="n">
        <f aca="false">AB18/3600</f>
        <v>9.13736944444444</v>
      </c>
      <c r="AE18" s="52"/>
      <c r="AF18" s="64"/>
      <c r="AG18" s="65"/>
      <c r="AH18" s="66"/>
      <c r="AJ18" s="60" t="n">
        <v>1204.3808</v>
      </c>
      <c r="AK18" s="61" t="n">
        <v>37.1279</v>
      </c>
      <c r="AL18" s="61" t="n">
        <v>44.615</v>
      </c>
      <c r="AM18" s="61" t="n">
        <v>44.6825</v>
      </c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 t="n">
        <v>1204.4272</v>
      </c>
      <c r="AW18" s="61" t="n">
        <v>37.1279</v>
      </c>
      <c r="AX18" s="61" t="n">
        <v>44.615</v>
      </c>
      <c r="AY18" s="61" t="n">
        <v>44.6825</v>
      </c>
      <c r="AZ18" s="61"/>
      <c r="BA18" s="61"/>
      <c r="BB18" s="63" t="n">
        <f aca="false">AZ18/3600</f>
        <v>0</v>
      </c>
      <c r="BC18" s="52"/>
      <c r="BD18" s="64"/>
      <c r="BE18" s="65"/>
      <c r="BF18" s="66"/>
      <c r="BH18" s="60" t="n">
        <v>1200.6192</v>
      </c>
      <c r="BI18" s="61" t="n">
        <v>37.1277</v>
      </c>
      <c r="BJ18" s="61" t="n">
        <v>44.6234</v>
      </c>
      <c r="BK18" s="61" t="n">
        <v>44.6882</v>
      </c>
      <c r="BL18" s="61"/>
      <c r="BM18" s="61"/>
      <c r="BN18" s="63" t="n">
        <f aca="false">BL18/3600</f>
        <v>0</v>
      </c>
      <c r="BO18" s="52"/>
      <c r="BP18" s="64"/>
      <c r="BQ18" s="65"/>
      <c r="BR18" s="66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052.38</v>
      </c>
      <c r="I19" s="72" t="n">
        <v>34.84</v>
      </c>
      <c r="J19" s="50" t="n">
        <f aca="false">H19/3600</f>
        <v>4.73677222222222</v>
      </c>
      <c r="L19" s="71" t="n">
        <v>4856.0136</v>
      </c>
      <c r="M19" s="72" t="n">
        <v>41.7348</v>
      </c>
      <c r="N19" s="72" t="n">
        <v>43.5824</v>
      </c>
      <c r="O19" s="72" t="n">
        <v>45.2942</v>
      </c>
      <c r="P19" s="72" t="n">
        <v>17130.88</v>
      </c>
      <c r="Q19" s="72" t="n">
        <v>36.64</v>
      </c>
      <c r="R19" s="50" t="n">
        <f aca="false">P19/3600</f>
        <v>4.75857777777778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4857.7528</v>
      </c>
      <c r="Y19" s="72" t="n">
        <v>41.7361</v>
      </c>
      <c r="Z19" s="72" t="n">
        <v>43.5886</v>
      </c>
      <c r="AA19" s="72" t="n">
        <v>45.3001</v>
      </c>
      <c r="AB19" s="72" t="n">
        <v>16971.79</v>
      </c>
      <c r="AC19" s="72" t="n">
        <v>36.71</v>
      </c>
      <c r="AD19" s="50" t="n">
        <f aca="false">AB19/3600</f>
        <v>4.71438611111111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4859.7752</v>
      </c>
      <c r="AK19" s="72" t="n">
        <v>41.7368</v>
      </c>
      <c r="AL19" s="72" t="n">
        <v>43.5889</v>
      </c>
      <c r="AM19" s="72" t="n">
        <v>45.3043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4860.2632</v>
      </c>
      <c r="AW19" s="72" t="n">
        <v>41.7368</v>
      </c>
      <c r="AX19" s="72" t="n">
        <v>43.5889</v>
      </c>
      <c r="AY19" s="72" t="n">
        <v>45.3043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4857.4104</v>
      </c>
      <c r="BI19" s="72" t="n">
        <v>41.7361</v>
      </c>
      <c r="BJ19" s="72" t="n">
        <v>43.5886</v>
      </c>
      <c r="BK19" s="72" t="n">
        <v>45.3001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55.4</v>
      </c>
      <c r="I20" s="74" t="n">
        <v>32.3</v>
      </c>
      <c r="J20" s="55" t="n">
        <f aca="false">H20/3600</f>
        <v>4.20983333333333</v>
      </c>
      <c r="L20" s="73" t="n">
        <v>2212.648</v>
      </c>
      <c r="M20" s="74" t="n">
        <v>39.8891</v>
      </c>
      <c r="N20" s="74" t="n">
        <v>42.2803</v>
      </c>
      <c r="O20" s="74" t="n">
        <v>43.4599</v>
      </c>
      <c r="P20" s="74" t="n">
        <v>15145.6</v>
      </c>
      <c r="Q20" s="74" t="n">
        <v>32.73</v>
      </c>
      <c r="R20" s="55" t="n">
        <f aca="false">P20/3600</f>
        <v>4.20711111111111</v>
      </c>
      <c r="S20" s="52"/>
      <c r="T20" s="57"/>
      <c r="U20" s="58"/>
      <c r="V20" s="59"/>
      <c r="X20" s="73" t="n">
        <v>2213.5104</v>
      </c>
      <c r="Y20" s="74" t="n">
        <v>39.8925</v>
      </c>
      <c r="Z20" s="74" t="n">
        <v>42.287</v>
      </c>
      <c r="AA20" s="74" t="n">
        <v>43.4646</v>
      </c>
      <c r="AB20" s="74" t="n">
        <v>15150.34</v>
      </c>
      <c r="AC20" s="74" t="n">
        <v>31.34</v>
      </c>
      <c r="AD20" s="55" t="n">
        <f aca="false">AB20/3600</f>
        <v>4.20842777777778</v>
      </c>
      <c r="AE20" s="52"/>
      <c r="AF20" s="57"/>
      <c r="AG20" s="58"/>
      <c r="AH20" s="59"/>
      <c r="AJ20" s="73" t="n">
        <v>2213.8528</v>
      </c>
      <c r="AK20" s="74" t="n">
        <v>39.8924</v>
      </c>
      <c r="AL20" s="74" t="n">
        <v>42.2882</v>
      </c>
      <c r="AM20" s="74" t="n">
        <v>43.4628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213.9592</v>
      </c>
      <c r="AW20" s="74" t="n">
        <v>39.8924</v>
      </c>
      <c r="AX20" s="74" t="n">
        <v>42.2882</v>
      </c>
      <c r="AY20" s="74" t="n">
        <v>43.4628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213.4568</v>
      </c>
      <c r="BI20" s="74" t="n">
        <v>39.8925</v>
      </c>
      <c r="BJ20" s="74" t="n">
        <v>42.287</v>
      </c>
      <c r="BK20" s="74" t="n">
        <v>43.4646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3.27</v>
      </c>
      <c r="I21" s="74" t="n">
        <v>28.88</v>
      </c>
      <c r="J21" s="55" t="n">
        <f aca="false">H21/3600</f>
        <v>3.86201944444444</v>
      </c>
      <c r="L21" s="73" t="n">
        <v>1084.744</v>
      </c>
      <c r="M21" s="74" t="n">
        <v>37.574</v>
      </c>
      <c r="N21" s="74" t="n">
        <v>41.1744</v>
      </c>
      <c r="O21" s="74" t="n">
        <v>42.1449</v>
      </c>
      <c r="P21" s="74" t="n">
        <v>13944.56</v>
      </c>
      <c r="Q21" s="74" t="n">
        <v>29.62</v>
      </c>
      <c r="R21" s="55" t="n">
        <f aca="false">P21/3600</f>
        <v>3.87348888888889</v>
      </c>
      <c r="S21" s="52"/>
      <c r="T21" s="57"/>
      <c r="U21" s="58"/>
      <c r="V21" s="59"/>
      <c r="X21" s="73" t="n">
        <v>1085.6648</v>
      </c>
      <c r="Y21" s="74" t="n">
        <v>37.5765</v>
      </c>
      <c r="Z21" s="74" t="n">
        <v>41.1827</v>
      </c>
      <c r="AA21" s="74" t="n">
        <v>42.1549</v>
      </c>
      <c r="AB21" s="74" t="n">
        <v>13848.98</v>
      </c>
      <c r="AC21" s="74" t="n">
        <v>29.84</v>
      </c>
      <c r="AD21" s="55" t="n">
        <f aca="false">AB21/3600</f>
        <v>3.84693888888889</v>
      </c>
      <c r="AE21" s="52"/>
      <c r="AF21" s="57"/>
      <c r="AG21" s="58"/>
      <c r="AH21" s="59"/>
      <c r="AJ21" s="73" t="n">
        <v>1085.0904</v>
      </c>
      <c r="AK21" s="74" t="n">
        <v>37.5782</v>
      </c>
      <c r="AL21" s="74" t="n">
        <v>41.178</v>
      </c>
      <c r="AM21" s="74" t="n">
        <v>42.1542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085.136</v>
      </c>
      <c r="AW21" s="74" t="n">
        <v>37.5782</v>
      </c>
      <c r="AX21" s="74" t="n">
        <v>41.178</v>
      </c>
      <c r="AY21" s="74" t="n">
        <v>42.1542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085.636</v>
      </c>
      <c r="BI21" s="74" t="n">
        <v>37.5765</v>
      </c>
      <c r="BJ21" s="74" t="n">
        <v>41.1827</v>
      </c>
      <c r="BK21" s="74" t="n">
        <v>42.1549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973.17</v>
      </c>
      <c r="I22" s="76" t="n">
        <v>25.75</v>
      </c>
      <c r="J22" s="62" t="n">
        <f aca="false">H22/3600</f>
        <v>3.60365833333333</v>
      </c>
      <c r="L22" s="75" t="n">
        <v>548.2128</v>
      </c>
      <c r="M22" s="76" t="n">
        <v>35.1744</v>
      </c>
      <c r="N22" s="76" t="n">
        <v>40.3363</v>
      </c>
      <c r="O22" s="76" t="n">
        <v>41.3301</v>
      </c>
      <c r="P22" s="76" t="n">
        <v>12878.56</v>
      </c>
      <c r="Q22" s="76" t="n">
        <v>26.14</v>
      </c>
      <c r="R22" s="62" t="n">
        <f aca="false">P22/3600</f>
        <v>3.57737777777778</v>
      </c>
      <c r="S22" s="52"/>
      <c r="T22" s="64"/>
      <c r="U22" s="65"/>
      <c r="V22" s="66"/>
      <c r="X22" s="75" t="n">
        <v>549.0872</v>
      </c>
      <c r="Y22" s="76" t="n">
        <v>35.1811</v>
      </c>
      <c r="Z22" s="76" t="n">
        <v>40.3421</v>
      </c>
      <c r="AA22" s="76" t="n">
        <v>41.3337</v>
      </c>
      <c r="AB22" s="76" t="n">
        <v>12992.92</v>
      </c>
      <c r="AC22" s="76" t="n">
        <v>26.8</v>
      </c>
      <c r="AD22" s="62" t="n">
        <f aca="false">AB22/3600</f>
        <v>3.60914444444444</v>
      </c>
      <c r="AE22" s="52"/>
      <c r="AF22" s="64"/>
      <c r="AG22" s="65"/>
      <c r="AH22" s="66"/>
      <c r="AJ22" s="75" t="n">
        <v>549.396</v>
      </c>
      <c r="AK22" s="76" t="n">
        <v>35.1823</v>
      </c>
      <c r="AL22" s="76" t="n">
        <v>40.3415</v>
      </c>
      <c r="AM22" s="76" t="n">
        <v>41.3331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49.4184</v>
      </c>
      <c r="AW22" s="76" t="n">
        <v>35.1823</v>
      </c>
      <c r="AX22" s="76" t="n">
        <v>40.3415</v>
      </c>
      <c r="AY22" s="76" t="n">
        <v>41.3331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49.0688</v>
      </c>
      <c r="BI22" s="76" t="n">
        <v>35.1811</v>
      </c>
      <c r="BJ22" s="76" t="n">
        <v>40.3421</v>
      </c>
      <c r="BK22" s="76" t="n">
        <v>41.3337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780.35</v>
      </c>
      <c r="I23" s="72" t="n">
        <v>35.36</v>
      </c>
      <c r="J23" s="50" t="n">
        <f aca="false">H23/3600</f>
        <v>4.38343055555556</v>
      </c>
      <c r="L23" s="71" t="n">
        <v>7769.8376</v>
      </c>
      <c r="M23" s="72" t="n">
        <v>40.1545</v>
      </c>
      <c r="N23" s="72" t="n">
        <v>42.5132</v>
      </c>
      <c r="O23" s="72" t="n">
        <v>43.8339</v>
      </c>
      <c r="P23" s="72" t="n">
        <v>15985.16</v>
      </c>
      <c r="Q23" s="72" t="n">
        <v>36.3</v>
      </c>
      <c r="R23" s="50" t="n">
        <f aca="false">P23/3600</f>
        <v>4.44032222222222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763.628</v>
      </c>
      <c r="Y23" s="72" t="n">
        <v>40.1523</v>
      </c>
      <c r="Z23" s="72" t="n">
        <v>42.5165</v>
      </c>
      <c r="AA23" s="72" t="n">
        <v>43.8373</v>
      </c>
      <c r="AB23" s="72" t="n">
        <v>15879.04</v>
      </c>
      <c r="AC23" s="72" t="n">
        <v>35.41</v>
      </c>
      <c r="AD23" s="50" t="n">
        <f aca="false">AB23/3600</f>
        <v>4.41084444444445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7763.088</v>
      </c>
      <c r="AK23" s="72" t="n">
        <v>40.1531</v>
      </c>
      <c r="AL23" s="72" t="n">
        <v>42.5197</v>
      </c>
      <c r="AM23" s="72" t="n">
        <v>43.8368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7763.7384</v>
      </c>
      <c r="AW23" s="72" t="n">
        <v>40.1531</v>
      </c>
      <c r="AX23" s="72" t="n">
        <v>42.5197</v>
      </c>
      <c r="AY23" s="72" t="n">
        <v>43.8368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7763.1424</v>
      </c>
      <c r="BI23" s="72" t="n">
        <v>40.1523</v>
      </c>
      <c r="BJ23" s="72" t="n">
        <v>42.5165</v>
      </c>
      <c r="BK23" s="72" t="n">
        <v>43.8373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89.21</v>
      </c>
      <c r="I24" s="74" t="n">
        <v>29.15</v>
      </c>
      <c r="J24" s="55" t="n">
        <f aca="false">H24/3600</f>
        <v>3.85811388888889</v>
      </c>
      <c r="L24" s="73" t="n">
        <v>3369.464</v>
      </c>
      <c r="M24" s="74" t="n">
        <v>37.6561</v>
      </c>
      <c r="N24" s="74" t="n">
        <v>40.7605</v>
      </c>
      <c r="O24" s="74" t="n">
        <v>41.5668</v>
      </c>
      <c r="P24" s="74" t="n">
        <v>13883.43</v>
      </c>
      <c r="Q24" s="74" t="n">
        <v>31.06</v>
      </c>
      <c r="R24" s="55" t="n">
        <f aca="false">P24/3600</f>
        <v>3.85650833333333</v>
      </c>
      <c r="S24" s="52"/>
      <c r="T24" s="57"/>
      <c r="U24" s="58"/>
      <c r="V24" s="59"/>
      <c r="X24" s="73" t="n">
        <v>3369.9312</v>
      </c>
      <c r="Y24" s="74" t="n">
        <v>37.6566</v>
      </c>
      <c r="Z24" s="74" t="n">
        <v>40.7657</v>
      </c>
      <c r="AA24" s="74" t="n">
        <v>41.5737</v>
      </c>
      <c r="AB24" s="74" t="n">
        <v>13905.41</v>
      </c>
      <c r="AC24" s="74" t="n">
        <v>29.72</v>
      </c>
      <c r="AD24" s="55" t="n">
        <f aca="false">AB24/3600</f>
        <v>3.86261388888889</v>
      </c>
      <c r="AE24" s="52"/>
      <c r="AF24" s="57"/>
      <c r="AG24" s="58"/>
      <c r="AH24" s="59"/>
      <c r="AJ24" s="73" t="n">
        <v>3369.372</v>
      </c>
      <c r="AK24" s="74" t="n">
        <v>37.6566</v>
      </c>
      <c r="AL24" s="74" t="n">
        <v>40.7644</v>
      </c>
      <c r="AM24" s="74" t="n">
        <v>41.5749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369.632</v>
      </c>
      <c r="AW24" s="74" t="n">
        <v>37.6566</v>
      </c>
      <c r="AX24" s="74" t="n">
        <v>40.7644</v>
      </c>
      <c r="AY24" s="74" t="n">
        <v>41.5749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369.7464</v>
      </c>
      <c r="BI24" s="74" t="n">
        <v>37.6566</v>
      </c>
      <c r="BJ24" s="74" t="n">
        <v>40.7657</v>
      </c>
      <c r="BK24" s="74" t="n">
        <v>41.5737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0.03</v>
      </c>
      <c r="I25" s="74" t="n">
        <v>25.63</v>
      </c>
      <c r="J25" s="55" t="n">
        <f aca="false">H25/3600</f>
        <v>3.55278611111111</v>
      </c>
      <c r="L25" s="73" t="n">
        <v>1555.3008</v>
      </c>
      <c r="M25" s="74" t="n">
        <v>35.0622</v>
      </c>
      <c r="N25" s="74" t="n">
        <v>39.2682</v>
      </c>
      <c r="O25" s="74" t="n">
        <v>40.0157</v>
      </c>
      <c r="P25" s="74" t="n">
        <v>12833.7</v>
      </c>
      <c r="Q25" s="74" t="n">
        <v>27.66</v>
      </c>
      <c r="R25" s="55" t="n">
        <f aca="false">P25/3600</f>
        <v>3.56491666666667</v>
      </c>
      <c r="S25" s="52"/>
      <c r="T25" s="57"/>
      <c r="U25" s="58"/>
      <c r="V25" s="59"/>
      <c r="X25" s="73" t="n">
        <v>1555.6032</v>
      </c>
      <c r="Y25" s="74" t="n">
        <v>35.064</v>
      </c>
      <c r="Z25" s="74" t="n">
        <v>39.2734</v>
      </c>
      <c r="AA25" s="74" t="n">
        <v>40.0265</v>
      </c>
      <c r="AB25" s="74" t="n">
        <v>12849.02</v>
      </c>
      <c r="AC25" s="74" t="n">
        <v>25.97</v>
      </c>
      <c r="AD25" s="55" t="n">
        <f aca="false">AB25/3600</f>
        <v>3.56917222222222</v>
      </c>
      <c r="AE25" s="52"/>
      <c r="AF25" s="57"/>
      <c r="AG25" s="58"/>
      <c r="AH25" s="59"/>
      <c r="AJ25" s="73" t="n">
        <v>1555.7728</v>
      </c>
      <c r="AK25" s="74" t="n">
        <v>35.064</v>
      </c>
      <c r="AL25" s="74" t="n">
        <v>39.2737</v>
      </c>
      <c r="AM25" s="74" t="n">
        <v>40.0241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555.9944</v>
      </c>
      <c r="AW25" s="74" t="n">
        <v>35.064</v>
      </c>
      <c r="AX25" s="74" t="n">
        <v>39.2737</v>
      </c>
      <c r="AY25" s="74" t="n">
        <v>40.0241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555.4944</v>
      </c>
      <c r="BI25" s="74" t="n">
        <v>35.064</v>
      </c>
      <c r="BJ25" s="74" t="n">
        <v>39.2734</v>
      </c>
      <c r="BK25" s="74" t="n">
        <v>40.0265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10.05</v>
      </c>
      <c r="I26" s="76" t="n">
        <v>24.19</v>
      </c>
      <c r="J26" s="62" t="n">
        <f aca="false">H26/3600</f>
        <v>3.36390277777778</v>
      </c>
      <c r="L26" s="75" t="n">
        <v>725.4832</v>
      </c>
      <c r="M26" s="76" t="n">
        <v>32.5419</v>
      </c>
      <c r="N26" s="76" t="n">
        <v>38.154</v>
      </c>
      <c r="O26" s="76" t="n">
        <v>39.1511</v>
      </c>
      <c r="P26" s="76" t="n">
        <v>12177.23</v>
      </c>
      <c r="Q26" s="76" t="n">
        <v>24.58</v>
      </c>
      <c r="R26" s="62" t="n">
        <f aca="false">P26/3600</f>
        <v>3.38256388888889</v>
      </c>
      <c r="S26" s="52"/>
      <c r="T26" s="64"/>
      <c r="U26" s="65"/>
      <c r="V26" s="66"/>
      <c r="X26" s="75" t="n">
        <v>725.6672</v>
      </c>
      <c r="Y26" s="76" t="n">
        <v>32.5429</v>
      </c>
      <c r="Z26" s="76" t="n">
        <v>38.1558</v>
      </c>
      <c r="AA26" s="76" t="n">
        <v>39.1585</v>
      </c>
      <c r="AB26" s="76" t="n">
        <v>12135.83</v>
      </c>
      <c r="AC26" s="76" t="n">
        <v>25.48</v>
      </c>
      <c r="AD26" s="62" t="n">
        <f aca="false">AB26/3600</f>
        <v>3.37106388888889</v>
      </c>
      <c r="AE26" s="52"/>
      <c r="AF26" s="64"/>
      <c r="AG26" s="65"/>
      <c r="AH26" s="66"/>
      <c r="AJ26" s="75" t="n">
        <v>725.5128</v>
      </c>
      <c r="AK26" s="76" t="n">
        <v>32.5435</v>
      </c>
      <c r="AL26" s="76" t="n">
        <v>38.1566</v>
      </c>
      <c r="AM26" s="76" t="n">
        <v>39.1557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725.6216</v>
      </c>
      <c r="AW26" s="76" t="n">
        <v>32.5435</v>
      </c>
      <c r="AX26" s="76" t="n">
        <v>38.1566</v>
      </c>
      <c r="AY26" s="76" t="n">
        <v>39.1557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725.5976</v>
      </c>
      <c r="BI26" s="76" t="n">
        <v>32.5429</v>
      </c>
      <c r="BJ26" s="76" t="n">
        <v>38.1558</v>
      </c>
      <c r="BK26" s="76" t="n">
        <v>39.1585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356.34</v>
      </c>
      <c r="I27" s="72" t="n">
        <v>71.03</v>
      </c>
      <c r="J27" s="50" t="n">
        <f aca="false">H27/3600</f>
        <v>10.0989833333333</v>
      </c>
      <c r="L27" s="71" t="n">
        <v>18524.8392</v>
      </c>
      <c r="M27" s="72" t="n">
        <v>38.5624</v>
      </c>
      <c r="N27" s="72" t="n">
        <v>40.1194</v>
      </c>
      <c r="O27" s="72" t="n">
        <v>43.6415</v>
      </c>
      <c r="P27" s="72" t="n">
        <v>36276.55</v>
      </c>
      <c r="Q27" s="72" t="n">
        <v>71.73</v>
      </c>
      <c r="R27" s="50" t="n">
        <f aca="false">P27/3600</f>
        <v>10.0768194444444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8522.388</v>
      </c>
      <c r="Y27" s="72" t="n">
        <v>38.5636</v>
      </c>
      <c r="Z27" s="72" t="n">
        <v>40.1256</v>
      </c>
      <c r="AA27" s="72" t="n">
        <v>43.6457</v>
      </c>
      <c r="AB27" s="72" t="n">
        <v>36206.72</v>
      </c>
      <c r="AC27" s="72" t="n">
        <v>71.24</v>
      </c>
      <c r="AD27" s="50" t="n">
        <f aca="false">AB27/3600</f>
        <v>10.0574222222222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8515.7408</v>
      </c>
      <c r="AK27" s="72" t="n">
        <v>38.5637</v>
      </c>
      <c r="AL27" s="72" t="n">
        <v>40.1263</v>
      </c>
      <c r="AM27" s="72" t="n">
        <v>43.6452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8519.908</v>
      </c>
      <c r="AW27" s="72" t="n">
        <v>38.5637</v>
      </c>
      <c r="AX27" s="72" t="n">
        <v>40.1263</v>
      </c>
      <c r="AY27" s="72" t="n">
        <v>43.6452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8519.6456</v>
      </c>
      <c r="BI27" s="72" t="n">
        <v>38.5636</v>
      </c>
      <c r="BJ27" s="72" t="n">
        <v>40.1256</v>
      </c>
      <c r="BK27" s="72" t="n">
        <v>43.6457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776.45</v>
      </c>
      <c r="I28" s="74" t="n">
        <v>55.81</v>
      </c>
      <c r="J28" s="55" t="n">
        <f aca="false">H28/3600</f>
        <v>8.27123611111111</v>
      </c>
      <c r="L28" s="73" t="n">
        <v>5817.36</v>
      </c>
      <c r="M28" s="74" t="n">
        <v>36.9604</v>
      </c>
      <c r="N28" s="74" t="n">
        <v>39.1702</v>
      </c>
      <c r="O28" s="74" t="n">
        <v>41.9881</v>
      </c>
      <c r="P28" s="74" t="n">
        <v>29636.23</v>
      </c>
      <c r="Q28" s="74" t="n">
        <v>53.38</v>
      </c>
      <c r="R28" s="55" t="n">
        <f aca="false">P28/3600</f>
        <v>8.23228611111111</v>
      </c>
      <c r="S28" s="52"/>
      <c r="T28" s="57"/>
      <c r="U28" s="58"/>
      <c r="V28" s="59"/>
      <c r="X28" s="73" t="n">
        <v>5817.4984</v>
      </c>
      <c r="Y28" s="74" t="n">
        <v>36.9613</v>
      </c>
      <c r="Z28" s="74" t="n">
        <v>39.1759</v>
      </c>
      <c r="AA28" s="74" t="n">
        <v>41.9973</v>
      </c>
      <c r="AB28" s="74" t="n">
        <v>29714.52</v>
      </c>
      <c r="AC28" s="74" t="n">
        <v>55.87</v>
      </c>
      <c r="AD28" s="55" t="n">
        <f aca="false">AB28/3600</f>
        <v>8.25403333333333</v>
      </c>
      <c r="AE28" s="52"/>
      <c r="AF28" s="57"/>
      <c r="AG28" s="58"/>
      <c r="AH28" s="59"/>
      <c r="AJ28" s="73" t="n">
        <v>5813.1248</v>
      </c>
      <c r="AK28" s="74" t="n">
        <v>36.9611</v>
      </c>
      <c r="AL28" s="74" t="n">
        <v>39.1765</v>
      </c>
      <c r="AM28" s="74" t="n">
        <v>41.9967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814.4416</v>
      </c>
      <c r="AW28" s="74" t="n">
        <v>36.9611</v>
      </c>
      <c r="AX28" s="74" t="n">
        <v>39.1765</v>
      </c>
      <c r="AY28" s="74" t="n">
        <v>41.9967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816.5344</v>
      </c>
      <c r="BI28" s="74" t="n">
        <v>36.9613</v>
      </c>
      <c r="BJ28" s="74" t="n">
        <v>39.1759</v>
      </c>
      <c r="BK28" s="74" t="n">
        <v>41.9973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36.99</v>
      </c>
      <c r="I29" s="74" t="n">
        <v>50.37</v>
      </c>
      <c r="J29" s="55" t="n">
        <f aca="false">H29/3600</f>
        <v>7.510275</v>
      </c>
      <c r="L29" s="73" t="n">
        <v>2719.228</v>
      </c>
      <c r="M29" s="74" t="n">
        <v>35.0779</v>
      </c>
      <c r="N29" s="74" t="n">
        <v>38.3706</v>
      </c>
      <c r="O29" s="74" t="n">
        <v>40.5056</v>
      </c>
      <c r="P29" s="74" t="n">
        <v>27256.4</v>
      </c>
      <c r="Q29" s="74" t="n">
        <v>52.68</v>
      </c>
      <c r="R29" s="55" t="n">
        <f aca="false">P29/3600</f>
        <v>7.57122222222222</v>
      </c>
      <c r="S29" s="52"/>
      <c r="T29" s="57"/>
      <c r="U29" s="58"/>
      <c r="V29" s="59"/>
      <c r="X29" s="73" t="n">
        <v>2718.0928</v>
      </c>
      <c r="Y29" s="74" t="n">
        <v>35.079</v>
      </c>
      <c r="Z29" s="74" t="n">
        <v>38.3775</v>
      </c>
      <c r="AA29" s="74" t="n">
        <v>40.5215</v>
      </c>
      <c r="AB29" s="74" t="n">
        <v>27346.22</v>
      </c>
      <c r="AC29" s="74" t="n">
        <v>48.22</v>
      </c>
      <c r="AD29" s="55" t="n">
        <f aca="false">AB29/3600</f>
        <v>7.59617222222222</v>
      </c>
      <c r="AE29" s="52"/>
      <c r="AF29" s="57"/>
      <c r="AG29" s="58"/>
      <c r="AH29" s="59"/>
      <c r="AJ29" s="73" t="n">
        <v>2719.5776</v>
      </c>
      <c r="AK29" s="74" t="n">
        <v>35.0818</v>
      </c>
      <c r="AL29" s="74" t="n">
        <v>38.3765</v>
      </c>
      <c r="AM29" s="74" t="n">
        <v>40.5215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720.0592</v>
      </c>
      <c r="AW29" s="74" t="n">
        <v>35.0818</v>
      </c>
      <c r="AX29" s="74" t="n">
        <v>38.3765</v>
      </c>
      <c r="AY29" s="74" t="n">
        <v>40.5215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717.7112</v>
      </c>
      <c r="BI29" s="74" t="n">
        <v>35.079</v>
      </c>
      <c r="BJ29" s="74" t="n">
        <v>38.3775</v>
      </c>
      <c r="BK29" s="74" t="n">
        <v>40.5215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557.77</v>
      </c>
      <c r="I30" s="76" t="n">
        <v>49.2</v>
      </c>
      <c r="J30" s="62" t="n">
        <f aca="false">H30/3600</f>
        <v>7.09938055555556</v>
      </c>
      <c r="L30" s="75" t="n">
        <v>1389.3176</v>
      </c>
      <c r="M30" s="76" t="n">
        <v>32.9184</v>
      </c>
      <c r="N30" s="76" t="n">
        <v>37.6832</v>
      </c>
      <c r="O30" s="76" t="n">
        <v>39.3784</v>
      </c>
      <c r="P30" s="76" t="n">
        <v>25583.48</v>
      </c>
      <c r="Q30" s="76" t="n">
        <v>49.8</v>
      </c>
      <c r="R30" s="62" t="n">
        <f aca="false">P30/3600</f>
        <v>7.10652222222222</v>
      </c>
      <c r="S30" s="52"/>
      <c r="T30" s="64"/>
      <c r="U30" s="65"/>
      <c r="V30" s="66"/>
      <c r="X30" s="75" t="n">
        <v>1388.74</v>
      </c>
      <c r="Y30" s="76" t="n">
        <v>32.9201</v>
      </c>
      <c r="Z30" s="76" t="n">
        <v>37.69</v>
      </c>
      <c r="AA30" s="76" t="n">
        <v>39.3926</v>
      </c>
      <c r="AB30" s="76" t="n">
        <v>25588.4</v>
      </c>
      <c r="AC30" s="76" t="n">
        <v>46.24</v>
      </c>
      <c r="AD30" s="62" t="n">
        <f aca="false">AB30/3600</f>
        <v>7.10788888888889</v>
      </c>
      <c r="AE30" s="52"/>
      <c r="AF30" s="64"/>
      <c r="AG30" s="65"/>
      <c r="AH30" s="66"/>
      <c r="AJ30" s="75" t="n">
        <v>1390.252</v>
      </c>
      <c r="AK30" s="76" t="n">
        <v>32.9217</v>
      </c>
      <c r="AL30" s="76" t="n">
        <v>37.6916</v>
      </c>
      <c r="AM30" s="76" t="n">
        <v>39.3926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90.5016</v>
      </c>
      <c r="AW30" s="76" t="n">
        <v>32.9217</v>
      </c>
      <c r="AX30" s="76" t="n">
        <v>37.6916</v>
      </c>
      <c r="AY30" s="76" t="n">
        <v>39.3926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88.5152</v>
      </c>
      <c r="BI30" s="76" t="n">
        <v>32.9201</v>
      </c>
      <c r="BJ30" s="76" t="n">
        <v>37.69</v>
      </c>
      <c r="BK30" s="76" t="n">
        <v>39.3926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4.42</v>
      </c>
      <c r="I31" s="72" t="n">
        <v>82.51</v>
      </c>
      <c r="J31" s="50" t="n">
        <f aca="false">H31/3600</f>
        <v>11.5706722222222</v>
      </c>
      <c r="L31" s="71" t="n">
        <v>17583.456</v>
      </c>
      <c r="M31" s="72" t="n">
        <v>39.2482</v>
      </c>
      <c r="N31" s="72" t="n">
        <v>43.8609</v>
      </c>
      <c r="O31" s="72" t="n">
        <v>45.1456</v>
      </c>
      <c r="P31" s="72" t="n">
        <v>41527.66</v>
      </c>
      <c r="Q31" s="72" t="n">
        <v>80.98</v>
      </c>
      <c r="R31" s="50" t="n">
        <f aca="false">P31/3600</f>
        <v>11.5354611111111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7577.3432</v>
      </c>
      <c r="Y31" s="72" t="n">
        <v>39.2493</v>
      </c>
      <c r="Z31" s="72" t="n">
        <v>43.8683</v>
      </c>
      <c r="AA31" s="72" t="n">
        <v>45.1564</v>
      </c>
      <c r="AB31" s="72" t="n">
        <v>42106.59</v>
      </c>
      <c r="AC31" s="72" t="n">
        <v>78.5</v>
      </c>
      <c r="AD31" s="50" t="n">
        <f aca="false">AB31/3600</f>
        <v>11.696275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17570.2368</v>
      </c>
      <c r="AK31" s="72" t="n">
        <v>39.249</v>
      </c>
      <c r="AL31" s="72" t="n">
        <v>43.867</v>
      </c>
      <c r="AM31" s="72" t="n">
        <v>45.1539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17572.5552</v>
      </c>
      <c r="AW31" s="72" t="n">
        <v>39.249</v>
      </c>
      <c r="AX31" s="72" t="n">
        <v>43.867</v>
      </c>
      <c r="AY31" s="72" t="n">
        <v>45.1539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17576.0624</v>
      </c>
      <c r="BI31" s="72" t="n">
        <v>39.2493</v>
      </c>
      <c r="BJ31" s="72" t="n">
        <v>43.8683</v>
      </c>
      <c r="BK31" s="72" t="n">
        <v>45.1564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39.44</v>
      </c>
      <c r="I32" s="74" t="n">
        <v>69.03</v>
      </c>
      <c r="J32" s="55" t="n">
        <f aca="false">H32/3600</f>
        <v>9.89984444444445</v>
      </c>
      <c r="L32" s="73" t="n">
        <v>6112.6152</v>
      </c>
      <c r="M32" s="74" t="n">
        <v>37.5943</v>
      </c>
      <c r="N32" s="74" t="n">
        <v>42.6635</v>
      </c>
      <c r="O32" s="74" t="n">
        <v>43.2598</v>
      </c>
      <c r="P32" s="74" t="n">
        <v>35752.56</v>
      </c>
      <c r="Q32" s="74" t="n">
        <v>69.35</v>
      </c>
      <c r="R32" s="55" t="n">
        <f aca="false">P32/3600</f>
        <v>9.93126666666667</v>
      </c>
      <c r="S32" s="52"/>
      <c r="T32" s="57"/>
      <c r="U32" s="58"/>
      <c r="V32" s="59"/>
      <c r="X32" s="73" t="n">
        <v>6112.8136</v>
      </c>
      <c r="Y32" s="74" t="n">
        <v>37.5967</v>
      </c>
      <c r="Z32" s="74" t="n">
        <v>42.6762</v>
      </c>
      <c r="AA32" s="74" t="n">
        <v>43.2743</v>
      </c>
      <c r="AB32" s="74" t="n">
        <v>35519.69</v>
      </c>
      <c r="AC32" s="74" t="n">
        <v>70.92</v>
      </c>
      <c r="AD32" s="55" t="n">
        <f aca="false">AB32/3600</f>
        <v>9.86658055555556</v>
      </c>
      <c r="AE32" s="52"/>
      <c r="AF32" s="57"/>
      <c r="AG32" s="58"/>
      <c r="AH32" s="59"/>
      <c r="AJ32" s="73" t="n">
        <v>6110.828</v>
      </c>
      <c r="AK32" s="74" t="n">
        <v>37.5975</v>
      </c>
      <c r="AL32" s="74" t="n">
        <v>42.6718</v>
      </c>
      <c r="AM32" s="74" t="n">
        <v>43.2742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6111.848</v>
      </c>
      <c r="AW32" s="74" t="n">
        <v>37.5975</v>
      </c>
      <c r="AX32" s="74" t="n">
        <v>42.6718</v>
      </c>
      <c r="AY32" s="74" t="n">
        <v>43.2742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6112.1872</v>
      </c>
      <c r="BI32" s="74" t="n">
        <v>37.5967</v>
      </c>
      <c r="BJ32" s="74" t="n">
        <v>42.6762</v>
      </c>
      <c r="BK32" s="74" t="n">
        <v>43.2743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292.35</v>
      </c>
      <c r="I33" s="74" t="n">
        <v>65.8</v>
      </c>
      <c r="J33" s="55" t="n">
        <f aca="false">H33/3600</f>
        <v>8.97009722222222</v>
      </c>
      <c r="L33" s="73" t="n">
        <v>2863.6208</v>
      </c>
      <c r="M33" s="74" t="n">
        <v>35.7835</v>
      </c>
      <c r="N33" s="74" t="n">
        <v>41.4806</v>
      </c>
      <c r="O33" s="74" t="n">
        <v>41.499</v>
      </c>
      <c r="P33" s="74" t="n">
        <v>32549.82</v>
      </c>
      <c r="Q33" s="74" t="n">
        <v>62.16</v>
      </c>
      <c r="R33" s="55" t="n">
        <f aca="false">P33/3600</f>
        <v>9.04161666666667</v>
      </c>
      <c r="S33" s="52"/>
      <c r="T33" s="57"/>
      <c r="U33" s="58"/>
      <c r="V33" s="59"/>
      <c r="X33" s="73" t="n">
        <v>2862.5592</v>
      </c>
      <c r="Y33" s="74" t="n">
        <v>35.7851</v>
      </c>
      <c r="Z33" s="74" t="n">
        <v>41.4903</v>
      </c>
      <c r="AA33" s="74" t="n">
        <v>41.5083</v>
      </c>
      <c r="AB33" s="74" t="n">
        <v>32392.31</v>
      </c>
      <c r="AC33" s="74" t="n">
        <v>66.89</v>
      </c>
      <c r="AD33" s="55" t="n">
        <f aca="false">AB33/3600</f>
        <v>8.99786388888889</v>
      </c>
      <c r="AE33" s="52"/>
      <c r="AF33" s="57"/>
      <c r="AG33" s="58"/>
      <c r="AH33" s="59"/>
      <c r="AJ33" s="73" t="n">
        <v>2864.0192</v>
      </c>
      <c r="AK33" s="74" t="n">
        <v>35.7886</v>
      </c>
      <c r="AL33" s="74" t="n">
        <v>41.4938</v>
      </c>
      <c r="AM33" s="74" t="n">
        <v>41.5132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2864.364</v>
      </c>
      <c r="AW33" s="74" t="n">
        <v>35.7886</v>
      </c>
      <c r="AX33" s="74" t="n">
        <v>41.4938</v>
      </c>
      <c r="AY33" s="74" t="n">
        <v>41.5132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2862.352</v>
      </c>
      <c r="BI33" s="74" t="n">
        <v>35.7851</v>
      </c>
      <c r="BJ33" s="74" t="n">
        <v>41.4903</v>
      </c>
      <c r="BK33" s="74" t="n">
        <v>41.5083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117.8</v>
      </c>
      <c r="I34" s="76" t="n">
        <v>61.32</v>
      </c>
      <c r="J34" s="62" t="n">
        <f aca="false">H34/3600</f>
        <v>8.36605555555556</v>
      </c>
      <c r="L34" s="75" t="n">
        <v>1500.1408</v>
      </c>
      <c r="M34" s="76" t="n">
        <v>33.827</v>
      </c>
      <c r="N34" s="76" t="n">
        <v>40.5487</v>
      </c>
      <c r="O34" s="76" t="n">
        <v>40.1926</v>
      </c>
      <c r="P34" s="76" t="n">
        <v>30241.34</v>
      </c>
      <c r="Q34" s="76" t="n">
        <v>61.24</v>
      </c>
      <c r="R34" s="62" t="n">
        <f aca="false">P34/3600</f>
        <v>8.40037222222222</v>
      </c>
      <c r="S34" s="52"/>
      <c r="T34" s="64"/>
      <c r="U34" s="65"/>
      <c r="V34" s="66"/>
      <c r="X34" s="75" t="n">
        <v>1499.4728</v>
      </c>
      <c r="Y34" s="76" t="n">
        <v>33.8299</v>
      </c>
      <c r="Z34" s="76" t="n">
        <v>40.5638</v>
      </c>
      <c r="AA34" s="76" t="n">
        <v>40.2044</v>
      </c>
      <c r="AB34" s="76" t="n">
        <v>30104.42</v>
      </c>
      <c r="AC34" s="76" t="n">
        <v>59.23</v>
      </c>
      <c r="AD34" s="62" t="n">
        <f aca="false">AB34/3600</f>
        <v>8.36233888888889</v>
      </c>
      <c r="AE34" s="52"/>
      <c r="AF34" s="64"/>
      <c r="AG34" s="65"/>
      <c r="AH34" s="66"/>
      <c r="AJ34" s="75" t="n">
        <v>1500.8952</v>
      </c>
      <c r="AK34" s="76" t="n">
        <v>33.8313</v>
      </c>
      <c r="AL34" s="76" t="n">
        <v>40.559</v>
      </c>
      <c r="AM34" s="76" t="n">
        <v>40.2035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500.996</v>
      </c>
      <c r="AW34" s="76" t="n">
        <v>33.8313</v>
      </c>
      <c r="AX34" s="76" t="n">
        <v>40.559</v>
      </c>
      <c r="AY34" s="76" t="n">
        <v>40.2035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499.4016</v>
      </c>
      <c r="BI34" s="76" t="n">
        <v>33.8299</v>
      </c>
      <c r="BJ34" s="76" t="n">
        <v>40.5638</v>
      </c>
      <c r="BK34" s="76" t="n">
        <v>40.2044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550.6</v>
      </c>
      <c r="I35" s="72" t="n">
        <v>112.2</v>
      </c>
      <c r="J35" s="50" t="n">
        <f aca="false">H35/3600</f>
        <v>13.4862777777778</v>
      </c>
      <c r="L35" s="71" t="n">
        <v>40174.652</v>
      </c>
      <c r="M35" s="72" t="n">
        <v>37.5165</v>
      </c>
      <c r="N35" s="72" t="n">
        <v>42.1579</v>
      </c>
      <c r="O35" s="72" t="n">
        <v>44.293</v>
      </c>
      <c r="P35" s="72" t="n">
        <v>48535.95</v>
      </c>
      <c r="Q35" s="72" t="n">
        <v>106.14</v>
      </c>
      <c r="R35" s="50" t="n">
        <f aca="false">P35/3600</f>
        <v>13.4822083333333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40174.5384</v>
      </c>
      <c r="Y35" s="72" t="n">
        <v>37.5167</v>
      </c>
      <c r="Z35" s="72" t="n">
        <v>42.1594</v>
      </c>
      <c r="AA35" s="72" t="n">
        <v>44.2984</v>
      </c>
      <c r="AB35" s="72" t="n">
        <v>48543.01</v>
      </c>
      <c r="AC35" s="72" t="n">
        <v>108.73</v>
      </c>
      <c r="AD35" s="50" t="n">
        <f aca="false">AB35/3600</f>
        <v>13.4841694444444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40158.4336</v>
      </c>
      <c r="AK35" s="72" t="n">
        <v>37.5165</v>
      </c>
      <c r="AL35" s="72" t="n">
        <v>42.1581</v>
      </c>
      <c r="AM35" s="72" t="n">
        <v>44.2967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40161.6784</v>
      </c>
      <c r="AW35" s="72" t="n">
        <v>37.5165</v>
      </c>
      <c r="AX35" s="72" t="n">
        <v>42.1581</v>
      </c>
      <c r="AY35" s="72" t="n">
        <v>44.2967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40172.96</v>
      </c>
      <c r="BI35" s="72" t="n">
        <v>37.5167</v>
      </c>
      <c r="BJ35" s="72" t="n">
        <v>42.1594</v>
      </c>
      <c r="BK35" s="72" t="n">
        <v>44.2984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80.78</v>
      </c>
      <c r="I36" s="74" t="n">
        <v>73.6</v>
      </c>
      <c r="J36" s="55" t="n">
        <f aca="false">H36/3600</f>
        <v>10.1057722222222</v>
      </c>
      <c r="L36" s="73" t="n">
        <v>7331.9544</v>
      </c>
      <c r="M36" s="74" t="n">
        <v>35.3985</v>
      </c>
      <c r="N36" s="74" t="n">
        <v>40.9174</v>
      </c>
      <c r="O36" s="74" t="n">
        <v>43.1681</v>
      </c>
      <c r="P36" s="74" t="n">
        <v>36783.46</v>
      </c>
      <c r="Q36" s="74" t="n">
        <v>79.61</v>
      </c>
      <c r="R36" s="55" t="n">
        <f aca="false">P36/3600</f>
        <v>10.2176277777778</v>
      </c>
      <c r="S36" s="52"/>
      <c r="T36" s="57"/>
      <c r="U36" s="58"/>
      <c r="V36" s="59"/>
      <c r="X36" s="73" t="n">
        <v>7330.3528</v>
      </c>
      <c r="Y36" s="74" t="n">
        <v>35.3993</v>
      </c>
      <c r="Z36" s="74" t="n">
        <v>40.9181</v>
      </c>
      <c r="AA36" s="74" t="n">
        <v>43.1726</v>
      </c>
      <c r="AB36" s="74" t="n">
        <v>36356.01</v>
      </c>
      <c r="AC36" s="74" t="n">
        <v>74.8</v>
      </c>
      <c r="AD36" s="55" t="n">
        <f aca="false">AB36/3600</f>
        <v>10.0988916666667</v>
      </c>
      <c r="AE36" s="52"/>
      <c r="AF36" s="57"/>
      <c r="AG36" s="58"/>
      <c r="AH36" s="59"/>
      <c r="AJ36" s="73" t="n">
        <v>7330.9568</v>
      </c>
      <c r="AK36" s="74" t="n">
        <v>35.3999</v>
      </c>
      <c r="AL36" s="74" t="n">
        <v>40.9195</v>
      </c>
      <c r="AM36" s="74" t="n">
        <v>43.1757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7332.3752</v>
      </c>
      <c r="AW36" s="74" t="n">
        <v>35.3999</v>
      </c>
      <c r="AX36" s="74" t="n">
        <v>40.9195</v>
      </c>
      <c r="AY36" s="74" t="n">
        <v>43.1757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7329.4648</v>
      </c>
      <c r="BI36" s="74" t="n">
        <v>35.3993</v>
      </c>
      <c r="BJ36" s="74" t="n">
        <v>40.9181</v>
      </c>
      <c r="BK36" s="74" t="n">
        <v>43.1726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9.14</v>
      </c>
      <c r="I37" s="74" t="n">
        <v>66.66</v>
      </c>
      <c r="J37" s="55" t="n">
        <f aca="false">H37/3600</f>
        <v>8.99976111111111</v>
      </c>
      <c r="L37" s="73" t="n">
        <v>2274.924</v>
      </c>
      <c r="M37" s="74" t="n">
        <v>33.9844</v>
      </c>
      <c r="N37" s="74" t="n">
        <v>39.7076</v>
      </c>
      <c r="O37" s="74" t="n">
        <v>42.1774</v>
      </c>
      <c r="P37" s="74" t="n">
        <v>32456.24</v>
      </c>
      <c r="Q37" s="74" t="n">
        <v>67.36</v>
      </c>
      <c r="R37" s="55" t="n">
        <f aca="false">P37/3600</f>
        <v>9.01562222222222</v>
      </c>
      <c r="S37" s="52"/>
      <c r="T37" s="57"/>
      <c r="U37" s="58"/>
      <c r="V37" s="59"/>
      <c r="X37" s="73" t="n">
        <v>2274.692</v>
      </c>
      <c r="Y37" s="74" t="n">
        <v>33.9859</v>
      </c>
      <c r="Z37" s="74" t="n">
        <v>39.7118</v>
      </c>
      <c r="AA37" s="74" t="n">
        <v>42.1831</v>
      </c>
      <c r="AB37" s="74" t="n">
        <v>32402.18</v>
      </c>
      <c r="AC37" s="74" t="n">
        <v>65.09</v>
      </c>
      <c r="AD37" s="55" t="n">
        <f aca="false">AB37/3600</f>
        <v>9.00060555555556</v>
      </c>
      <c r="AE37" s="52"/>
      <c r="AF37" s="57"/>
      <c r="AG37" s="58"/>
      <c r="AH37" s="59"/>
      <c r="AJ37" s="73" t="n">
        <v>2275.1056</v>
      </c>
      <c r="AK37" s="74" t="n">
        <v>33.9883</v>
      </c>
      <c r="AL37" s="74" t="n">
        <v>39.7116</v>
      </c>
      <c r="AM37" s="74" t="n">
        <v>42.1854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275.5</v>
      </c>
      <c r="AW37" s="74" t="n">
        <v>33.9883</v>
      </c>
      <c r="AX37" s="74" t="n">
        <v>39.7116</v>
      </c>
      <c r="AY37" s="74" t="n">
        <v>42.1854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274.4016</v>
      </c>
      <c r="BI37" s="74" t="n">
        <v>33.9859</v>
      </c>
      <c r="BJ37" s="74" t="n">
        <v>39.7118</v>
      </c>
      <c r="BK37" s="74" t="n">
        <v>42.1831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12.89</v>
      </c>
      <c r="I38" s="76" t="n">
        <v>60.09</v>
      </c>
      <c r="J38" s="62" t="n">
        <f aca="false">H38/3600</f>
        <v>8.58691388888889</v>
      </c>
      <c r="L38" s="75" t="n">
        <v>987.2984</v>
      </c>
      <c r="M38" s="76" t="n">
        <v>32.2114</v>
      </c>
      <c r="N38" s="76" t="n">
        <v>38.7993</v>
      </c>
      <c r="O38" s="76" t="n">
        <v>41.4061</v>
      </c>
      <c r="P38" s="76" t="n">
        <v>31567.34</v>
      </c>
      <c r="Q38" s="76" t="n">
        <v>71.4</v>
      </c>
      <c r="R38" s="62" t="n">
        <f aca="false">P38/3600</f>
        <v>8.76870555555556</v>
      </c>
      <c r="S38" s="52"/>
      <c r="T38" s="64"/>
      <c r="U38" s="65"/>
      <c r="V38" s="66"/>
      <c r="X38" s="75" t="n">
        <v>986.2144</v>
      </c>
      <c r="Y38" s="76" t="n">
        <v>32.2134</v>
      </c>
      <c r="Z38" s="76" t="n">
        <v>38.8003</v>
      </c>
      <c r="AA38" s="76" t="n">
        <v>41.4037</v>
      </c>
      <c r="AB38" s="76" t="n">
        <v>31007.28</v>
      </c>
      <c r="AC38" s="76" t="n">
        <v>60.82</v>
      </c>
      <c r="AD38" s="62" t="n">
        <f aca="false">AB38/3600</f>
        <v>8.61313333333333</v>
      </c>
      <c r="AE38" s="52"/>
      <c r="AF38" s="64"/>
      <c r="AG38" s="65"/>
      <c r="AH38" s="66"/>
      <c r="AJ38" s="75" t="n">
        <v>987.0144</v>
      </c>
      <c r="AK38" s="76" t="n">
        <v>32.2132</v>
      </c>
      <c r="AL38" s="76" t="n">
        <v>38.7988</v>
      </c>
      <c r="AM38" s="76" t="n">
        <v>41.4037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987.1216</v>
      </c>
      <c r="AW38" s="76" t="n">
        <v>32.2132</v>
      </c>
      <c r="AX38" s="76" t="n">
        <v>38.7988</v>
      </c>
      <c r="AY38" s="76" t="n">
        <v>41.4037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986.1016</v>
      </c>
      <c r="BI38" s="76" t="n">
        <v>32.2134</v>
      </c>
      <c r="BJ38" s="76" t="n">
        <v>38.8003</v>
      </c>
      <c r="BK38" s="76" t="n">
        <v>41.4037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41.86</v>
      </c>
      <c r="I39" s="72" t="n">
        <v>13.85</v>
      </c>
      <c r="J39" s="50" t="n">
        <f aca="false">H39/3600</f>
        <v>2.03940555555556</v>
      </c>
      <c r="L39" s="71" t="n">
        <v>3492.4512</v>
      </c>
      <c r="M39" s="72" t="n">
        <v>40.5423</v>
      </c>
      <c r="N39" s="72" t="n">
        <v>43.1517</v>
      </c>
      <c r="O39" s="72" t="n">
        <v>43.7803</v>
      </c>
      <c r="P39" s="72" t="n">
        <v>7424.91</v>
      </c>
      <c r="Q39" s="72" t="n">
        <v>13.33</v>
      </c>
      <c r="R39" s="50" t="n">
        <f aca="false">P39/3600</f>
        <v>2.062475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491.0432</v>
      </c>
      <c r="Y39" s="72" t="n">
        <v>40.5433</v>
      </c>
      <c r="Z39" s="72" t="n">
        <v>43.1657</v>
      </c>
      <c r="AA39" s="72" t="n">
        <v>43.7918</v>
      </c>
      <c r="AB39" s="72" t="n">
        <v>7421.53</v>
      </c>
      <c r="AC39" s="72" t="n">
        <v>13.57</v>
      </c>
      <c r="AD39" s="50" t="n">
        <f aca="false">AB39/3600</f>
        <v>2.06153611111111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492.22</v>
      </c>
      <c r="AK39" s="72" t="n">
        <v>40.5438</v>
      </c>
      <c r="AL39" s="72" t="n">
        <v>43.1683</v>
      </c>
      <c r="AM39" s="72" t="n">
        <v>43.7917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493.1072</v>
      </c>
      <c r="AW39" s="72" t="n">
        <v>40.5438</v>
      </c>
      <c r="AX39" s="72" t="n">
        <v>43.1683</v>
      </c>
      <c r="AY39" s="72" t="n">
        <v>43.7917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490.4008</v>
      </c>
      <c r="BI39" s="72" t="n">
        <v>40.5433</v>
      </c>
      <c r="BJ39" s="72" t="n">
        <v>43.1657</v>
      </c>
      <c r="BK39" s="72" t="n">
        <v>43.7918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24.83</v>
      </c>
      <c r="I40" s="74" t="n">
        <v>11.32</v>
      </c>
      <c r="J40" s="55" t="n">
        <f aca="false">H40/3600</f>
        <v>1.81245277777778</v>
      </c>
      <c r="L40" s="73" t="n">
        <v>1675.808</v>
      </c>
      <c r="M40" s="74" t="n">
        <v>37.4702</v>
      </c>
      <c r="N40" s="74" t="n">
        <v>40.8957</v>
      </c>
      <c r="O40" s="74" t="n">
        <v>41.2069</v>
      </c>
      <c r="P40" s="74" t="n">
        <v>6574.4</v>
      </c>
      <c r="Q40" s="74" t="n">
        <v>11.21</v>
      </c>
      <c r="R40" s="55" t="n">
        <f aca="false">P40/3600</f>
        <v>1.82622222222222</v>
      </c>
      <c r="S40" s="52"/>
      <c r="T40" s="57"/>
      <c r="U40" s="58"/>
      <c r="V40" s="59"/>
      <c r="X40" s="73" t="n">
        <v>1676.428</v>
      </c>
      <c r="Y40" s="74" t="n">
        <v>37.4769</v>
      </c>
      <c r="Z40" s="74" t="n">
        <v>40.9173</v>
      </c>
      <c r="AA40" s="74" t="n">
        <v>41.2265</v>
      </c>
      <c r="AB40" s="74" t="n">
        <v>6589.78</v>
      </c>
      <c r="AC40" s="74" t="n">
        <v>11.4</v>
      </c>
      <c r="AD40" s="55" t="n">
        <f aca="false">AB40/3600</f>
        <v>1.83049444444444</v>
      </c>
      <c r="AE40" s="52"/>
      <c r="AF40" s="57"/>
      <c r="AG40" s="58"/>
      <c r="AH40" s="59"/>
      <c r="AJ40" s="73" t="n">
        <v>1675.688</v>
      </c>
      <c r="AK40" s="74" t="n">
        <v>37.4761</v>
      </c>
      <c r="AL40" s="74" t="n">
        <v>40.9125</v>
      </c>
      <c r="AM40" s="74" t="n">
        <v>41.222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676.0904</v>
      </c>
      <c r="AW40" s="74" t="n">
        <v>37.4761</v>
      </c>
      <c r="AX40" s="74" t="n">
        <v>40.9125</v>
      </c>
      <c r="AY40" s="74" t="n">
        <v>41.222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676.1216</v>
      </c>
      <c r="BI40" s="74" t="n">
        <v>37.4769</v>
      </c>
      <c r="BJ40" s="74" t="n">
        <v>40.9173</v>
      </c>
      <c r="BK40" s="74" t="n">
        <v>41.2265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89.38</v>
      </c>
      <c r="I41" s="74" t="n">
        <v>10.02</v>
      </c>
      <c r="J41" s="55" t="n">
        <f aca="false">H41/3600</f>
        <v>1.63593888888889</v>
      </c>
      <c r="L41" s="73" t="n">
        <v>824.9968</v>
      </c>
      <c r="M41" s="74" t="n">
        <v>34.5896</v>
      </c>
      <c r="N41" s="74" t="n">
        <v>39.0381</v>
      </c>
      <c r="O41" s="74" t="n">
        <v>39.1297</v>
      </c>
      <c r="P41" s="74" t="n">
        <v>5884.34</v>
      </c>
      <c r="Q41" s="74" t="n">
        <v>10.2</v>
      </c>
      <c r="R41" s="55" t="n">
        <f aca="false">P41/3600</f>
        <v>1.63453888888889</v>
      </c>
      <c r="S41" s="52"/>
      <c r="T41" s="57"/>
      <c r="U41" s="58"/>
      <c r="V41" s="59"/>
      <c r="X41" s="73" t="n">
        <v>824.32</v>
      </c>
      <c r="Y41" s="74" t="n">
        <v>34.5897</v>
      </c>
      <c r="Z41" s="74" t="n">
        <v>39.0515</v>
      </c>
      <c r="AA41" s="74" t="n">
        <v>39.1283</v>
      </c>
      <c r="AB41" s="74" t="n">
        <v>5930.78</v>
      </c>
      <c r="AC41" s="74" t="n">
        <v>10.08</v>
      </c>
      <c r="AD41" s="55" t="n">
        <f aca="false">AB41/3600</f>
        <v>1.64743888888889</v>
      </c>
      <c r="AE41" s="52"/>
      <c r="AF41" s="57"/>
      <c r="AG41" s="58"/>
      <c r="AH41" s="59"/>
      <c r="AJ41" s="73" t="n">
        <v>825.1056</v>
      </c>
      <c r="AK41" s="74" t="n">
        <v>34.5938</v>
      </c>
      <c r="AL41" s="74" t="n">
        <v>39.0556</v>
      </c>
      <c r="AM41" s="74" t="n">
        <v>39.1374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25.2112</v>
      </c>
      <c r="AW41" s="74" t="n">
        <v>34.5938</v>
      </c>
      <c r="AX41" s="74" t="n">
        <v>39.0556</v>
      </c>
      <c r="AY41" s="74" t="n">
        <v>39.1374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24.2256</v>
      </c>
      <c r="BI41" s="74" t="n">
        <v>34.5897</v>
      </c>
      <c r="BJ41" s="74" t="n">
        <v>39.0515</v>
      </c>
      <c r="BK41" s="74" t="n">
        <v>39.1283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11"/>
      <c r="B42" s="17"/>
      <c r="C42" s="17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5.69</v>
      </c>
      <c r="I42" s="76" t="n">
        <v>8.64</v>
      </c>
      <c r="J42" s="62" t="n">
        <f aca="false">H42/3600</f>
        <v>1.50158055555556</v>
      </c>
      <c r="L42" s="75" t="n">
        <v>437.0856</v>
      </c>
      <c r="M42" s="76" t="n">
        <v>32.1192</v>
      </c>
      <c r="N42" s="76" t="n">
        <v>37.6884</v>
      </c>
      <c r="O42" s="76" t="n">
        <v>37.577</v>
      </c>
      <c r="P42" s="76" t="n">
        <v>5432.38</v>
      </c>
      <c r="Q42" s="76" t="n">
        <v>8.72</v>
      </c>
      <c r="R42" s="62" t="n">
        <f aca="false">P42/3600</f>
        <v>1.50899444444444</v>
      </c>
      <c r="S42" s="52"/>
      <c r="T42" s="64"/>
      <c r="U42" s="65"/>
      <c r="V42" s="66"/>
      <c r="X42" s="75" t="n">
        <v>436.3048</v>
      </c>
      <c r="Y42" s="76" t="n">
        <v>32.1175</v>
      </c>
      <c r="Z42" s="76" t="n">
        <v>37.6999</v>
      </c>
      <c r="AA42" s="76" t="n">
        <v>37.5821</v>
      </c>
      <c r="AB42" s="76" t="n">
        <v>5416.69</v>
      </c>
      <c r="AC42" s="76" t="n">
        <v>8.88</v>
      </c>
      <c r="AD42" s="62" t="n">
        <f aca="false">AB42/3600</f>
        <v>1.50463611111111</v>
      </c>
      <c r="AE42" s="52"/>
      <c r="AF42" s="64"/>
      <c r="AG42" s="65"/>
      <c r="AH42" s="66"/>
      <c r="AJ42" s="75" t="n">
        <v>436.62</v>
      </c>
      <c r="AK42" s="76" t="n">
        <v>32.1217</v>
      </c>
      <c r="AL42" s="76" t="n">
        <v>37.7108</v>
      </c>
      <c r="AM42" s="76" t="n">
        <v>37.5859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36.6488</v>
      </c>
      <c r="AW42" s="76" t="n">
        <v>32.1217</v>
      </c>
      <c r="AX42" s="76" t="n">
        <v>37.7108</v>
      </c>
      <c r="AY42" s="76" t="n">
        <v>37.5859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36.2672</v>
      </c>
      <c r="BI42" s="76" t="n">
        <v>32.1175</v>
      </c>
      <c r="BJ42" s="76" t="n">
        <v>37.6999</v>
      </c>
      <c r="BK42" s="76" t="n">
        <v>37.5821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03.7</v>
      </c>
      <c r="I43" s="72" t="n">
        <v>15.2</v>
      </c>
      <c r="J43" s="50" t="n">
        <f aca="false">H43/3600</f>
        <v>2.30658333333333</v>
      </c>
      <c r="L43" s="71" t="n">
        <v>3682.3656</v>
      </c>
      <c r="M43" s="72" t="n">
        <v>40.299</v>
      </c>
      <c r="N43" s="72" t="n">
        <v>43.6208</v>
      </c>
      <c r="O43" s="72" t="n">
        <v>45.151</v>
      </c>
      <c r="P43" s="72" t="n">
        <v>8281.52</v>
      </c>
      <c r="Q43" s="72" t="n">
        <v>14.5</v>
      </c>
      <c r="R43" s="50" t="n">
        <f aca="false">P43/3600</f>
        <v>2.30042222222222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3682.0032</v>
      </c>
      <c r="Y43" s="72" t="n">
        <v>40.3001</v>
      </c>
      <c r="Z43" s="72" t="n">
        <v>43.6263</v>
      </c>
      <c r="AA43" s="72" t="n">
        <v>45.1662</v>
      </c>
      <c r="AB43" s="72" t="n">
        <v>8371.4</v>
      </c>
      <c r="AC43" s="72" t="n">
        <v>14.86</v>
      </c>
      <c r="AD43" s="50" t="n">
        <f aca="false">AB43/3600</f>
        <v>2.32538888888889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3681.1136</v>
      </c>
      <c r="AK43" s="72" t="n">
        <v>40.3</v>
      </c>
      <c r="AL43" s="72" t="n">
        <v>43.6226</v>
      </c>
      <c r="AM43" s="72" t="n">
        <v>45.1626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3681.8328</v>
      </c>
      <c r="AW43" s="72" t="n">
        <v>40.3</v>
      </c>
      <c r="AX43" s="72" t="n">
        <v>43.6226</v>
      </c>
      <c r="AY43" s="72" t="n">
        <v>45.1626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3681.4824</v>
      </c>
      <c r="BI43" s="72" t="n">
        <v>40.3001</v>
      </c>
      <c r="BJ43" s="72" t="n">
        <v>43.6263</v>
      </c>
      <c r="BK43" s="72" t="n">
        <v>45.1662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391.1</v>
      </c>
      <c r="I44" s="74" t="n">
        <v>12.69</v>
      </c>
      <c r="J44" s="55" t="n">
        <f aca="false">H44/3600</f>
        <v>2.05308333333333</v>
      </c>
      <c r="L44" s="73" t="n">
        <v>1725.7656</v>
      </c>
      <c r="M44" s="74" t="n">
        <v>37.8283</v>
      </c>
      <c r="N44" s="74" t="n">
        <v>41.746</v>
      </c>
      <c r="O44" s="74" t="n">
        <v>42.946</v>
      </c>
      <c r="P44" s="74" t="n">
        <v>7393.14</v>
      </c>
      <c r="Q44" s="74" t="n">
        <v>12.76</v>
      </c>
      <c r="R44" s="55" t="n">
        <f aca="false">P44/3600</f>
        <v>2.05365</v>
      </c>
      <c r="S44" s="52"/>
      <c r="T44" s="57"/>
      <c r="U44" s="58"/>
      <c r="V44" s="59"/>
      <c r="X44" s="73" t="n">
        <v>1725.9736</v>
      </c>
      <c r="Y44" s="74" t="n">
        <v>37.8311</v>
      </c>
      <c r="Z44" s="74" t="n">
        <v>41.7633</v>
      </c>
      <c r="AA44" s="74" t="n">
        <v>42.9482</v>
      </c>
      <c r="AB44" s="74" t="n">
        <v>7456.95</v>
      </c>
      <c r="AC44" s="74" t="n">
        <v>13.8</v>
      </c>
      <c r="AD44" s="55" t="n">
        <f aca="false">AB44/3600</f>
        <v>2.071375</v>
      </c>
      <c r="AE44" s="52"/>
      <c r="AF44" s="57"/>
      <c r="AG44" s="58"/>
      <c r="AH44" s="59"/>
      <c r="AJ44" s="73" t="n">
        <v>1725.444</v>
      </c>
      <c r="AK44" s="74" t="n">
        <v>37.8333</v>
      </c>
      <c r="AL44" s="74" t="n">
        <v>41.765</v>
      </c>
      <c r="AM44" s="74" t="n">
        <v>42.9552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725.7376</v>
      </c>
      <c r="AW44" s="74" t="n">
        <v>37.8333</v>
      </c>
      <c r="AX44" s="74" t="n">
        <v>41.765</v>
      </c>
      <c r="AY44" s="74" t="n">
        <v>42.9552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725.7744</v>
      </c>
      <c r="BI44" s="74" t="n">
        <v>37.8311</v>
      </c>
      <c r="BJ44" s="74" t="n">
        <v>41.7633</v>
      </c>
      <c r="BK44" s="74" t="n">
        <v>42.9482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12.64</v>
      </c>
      <c r="I45" s="74" t="n">
        <v>11.54</v>
      </c>
      <c r="J45" s="55" t="n">
        <f aca="false">H45/3600</f>
        <v>1.8924</v>
      </c>
      <c r="L45" s="73" t="n">
        <v>868.1048</v>
      </c>
      <c r="M45" s="74" t="n">
        <v>35.1023</v>
      </c>
      <c r="N45" s="74" t="n">
        <v>40.1348</v>
      </c>
      <c r="O45" s="74" t="n">
        <v>41.0996</v>
      </c>
      <c r="P45" s="74" t="n">
        <v>6831.35</v>
      </c>
      <c r="Q45" s="74" t="n">
        <v>11.87</v>
      </c>
      <c r="R45" s="55" t="n">
        <f aca="false">P45/3600</f>
        <v>1.89759722222222</v>
      </c>
      <c r="S45" s="52"/>
      <c r="T45" s="57"/>
      <c r="U45" s="58"/>
      <c r="V45" s="59"/>
      <c r="X45" s="73" t="n">
        <v>868.2048</v>
      </c>
      <c r="Y45" s="74" t="n">
        <v>35.1071</v>
      </c>
      <c r="Z45" s="74" t="n">
        <v>40.1367</v>
      </c>
      <c r="AA45" s="74" t="n">
        <v>41.1018</v>
      </c>
      <c r="AB45" s="74" t="n">
        <v>6863.71</v>
      </c>
      <c r="AC45" s="74" t="n">
        <v>11.76</v>
      </c>
      <c r="AD45" s="55" t="n">
        <f aca="false">AB45/3600</f>
        <v>1.90658611111111</v>
      </c>
      <c r="AE45" s="52"/>
      <c r="AF45" s="57"/>
      <c r="AG45" s="58"/>
      <c r="AH45" s="59"/>
      <c r="AJ45" s="73" t="n">
        <v>868.568</v>
      </c>
      <c r="AK45" s="74" t="n">
        <v>35.108</v>
      </c>
      <c r="AL45" s="74" t="n">
        <v>40.1391</v>
      </c>
      <c r="AM45" s="74" t="n">
        <v>41.1112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868.7184</v>
      </c>
      <c r="AW45" s="74" t="n">
        <v>35.108</v>
      </c>
      <c r="AX45" s="74" t="n">
        <v>40.1391</v>
      </c>
      <c r="AY45" s="74" t="n">
        <v>41.1112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868.0928</v>
      </c>
      <c r="BI45" s="74" t="n">
        <v>35.1071</v>
      </c>
      <c r="BJ45" s="74" t="n">
        <v>40.1367</v>
      </c>
      <c r="BK45" s="74" t="n">
        <v>41.1018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11"/>
      <c r="B46" s="17"/>
      <c r="C46" s="17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32.75</v>
      </c>
      <c r="I46" s="76" t="n">
        <v>11.09</v>
      </c>
      <c r="J46" s="62" t="n">
        <f aca="false">H46/3600</f>
        <v>1.786875</v>
      </c>
      <c r="L46" s="75" t="n">
        <v>459.0112</v>
      </c>
      <c r="M46" s="76" t="n">
        <v>32.3609</v>
      </c>
      <c r="N46" s="76" t="n">
        <v>38.8335</v>
      </c>
      <c r="O46" s="76" t="n">
        <v>39.7169</v>
      </c>
      <c r="P46" s="76" t="n">
        <v>6438.53</v>
      </c>
      <c r="Q46" s="76" t="n">
        <v>10.65</v>
      </c>
      <c r="R46" s="62" t="n">
        <f aca="false">P46/3600</f>
        <v>1.78848055555556</v>
      </c>
      <c r="S46" s="52"/>
      <c r="T46" s="64"/>
      <c r="U46" s="65"/>
      <c r="V46" s="66"/>
      <c r="X46" s="75" t="n">
        <v>458.9536</v>
      </c>
      <c r="Y46" s="76" t="n">
        <v>32.3657</v>
      </c>
      <c r="Z46" s="76" t="n">
        <v>38.8555</v>
      </c>
      <c r="AA46" s="76" t="n">
        <v>39.7395</v>
      </c>
      <c r="AB46" s="76" t="n">
        <v>6527.63</v>
      </c>
      <c r="AC46" s="76" t="n">
        <v>10.67</v>
      </c>
      <c r="AD46" s="62" t="n">
        <f aca="false">AB46/3600</f>
        <v>1.81323055555556</v>
      </c>
      <c r="AE46" s="52"/>
      <c r="AF46" s="64"/>
      <c r="AG46" s="65"/>
      <c r="AH46" s="66"/>
      <c r="AJ46" s="75" t="n">
        <v>458.8008</v>
      </c>
      <c r="AK46" s="76" t="n">
        <v>32.372</v>
      </c>
      <c r="AL46" s="76" t="n">
        <v>38.8547</v>
      </c>
      <c r="AM46" s="76" t="n">
        <v>39.738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58.8792</v>
      </c>
      <c r="AW46" s="76" t="n">
        <v>32.372</v>
      </c>
      <c r="AX46" s="76" t="n">
        <v>38.8547</v>
      </c>
      <c r="AY46" s="76" t="n">
        <v>39.738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58.9056</v>
      </c>
      <c r="BI46" s="76" t="n">
        <v>32.3657</v>
      </c>
      <c r="BJ46" s="76" t="n">
        <v>38.8555</v>
      </c>
      <c r="BK46" s="76" t="n">
        <v>39.7395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47.5</v>
      </c>
      <c r="I47" s="72" t="n">
        <v>16.41</v>
      </c>
      <c r="J47" s="50" t="n">
        <f aca="false">H47/3600</f>
        <v>2.20763888888889</v>
      </c>
      <c r="L47" s="71" t="n">
        <v>6871.3024</v>
      </c>
      <c r="M47" s="72" t="n">
        <v>38.4739</v>
      </c>
      <c r="N47" s="72" t="n">
        <v>41.5207</v>
      </c>
      <c r="O47" s="72" t="n">
        <v>42.5715</v>
      </c>
      <c r="P47" s="72" t="n">
        <v>7993.21</v>
      </c>
      <c r="Q47" s="72" t="n">
        <v>17.24</v>
      </c>
      <c r="R47" s="50" t="n">
        <f aca="false">P47/3600</f>
        <v>2.22033611111111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6873.1344</v>
      </c>
      <c r="Y47" s="72" t="n">
        <v>38.4743</v>
      </c>
      <c r="Z47" s="72" t="n">
        <v>41.5233</v>
      </c>
      <c r="AA47" s="72" t="n">
        <v>42.5731</v>
      </c>
      <c r="AB47" s="72" t="n">
        <v>8505.64</v>
      </c>
      <c r="AC47" s="72" t="n">
        <v>25.17</v>
      </c>
      <c r="AD47" s="50" t="n">
        <f aca="false">AB47/3600</f>
        <v>2.36267777777778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6871.7776</v>
      </c>
      <c r="AK47" s="72" t="n">
        <v>38.4737</v>
      </c>
      <c r="AL47" s="72" t="n">
        <v>41.5242</v>
      </c>
      <c r="AM47" s="72" t="n">
        <v>42.5769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6872.0512</v>
      </c>
      <c r="AW47" s="72" t="n">
        <v>38.4737</v>
      </c>
      <c r="AX47" s="72" t="n">
        <v>41.5242</v>
      </c>
      <c r="AY47" s="72" t="n">
        <v>42.5769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6872.9232</v>
      </c>
      <c r="BI47" s="72" t="n">
        <v>38.4743</v>
      </c>
      <c r="BJ47" s="72" t="n">
        <v>41.5233</v>
      </c>
      <c r="BK47" s="72" t="n">
        <v>42.5731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88.91</v>
      </c>
      <c r="I48" s="74" t="n">
        <v>13.69</v>
      </c>
      <c r="J48" s="55" t="n">
        <f aca="false">H48/3600</f>
        <v>1.91358611111111</v>
      </c>
      <c r="L48" s="73" t="n">
        <v>3124.4752</v>
      </c>
      <c r="M48" s="74" t="n">
        <v>34.9905</v>
      </c>
      <c r="N48" s="74" t="n">
        <v>39.0031</v>
      </c>
      <c r="O48" s="74" t="n">
        <v>39.9471</v>
      </c>
      <c r="P48" s="74" t="n">
        <v>6955.93</v>
      </c>
      <c r="Q48" s="74" t="n">
        <v>14.31</v>
      </c>
      <c r="R48" s="55" t="n">
        <f aca="false">P48/3600</f>
        <v>1.93220277777778</v>
      </c>
      <c r="S48" s="52"/>
      <c r="T48" s="57"/>
      <c r="U48" s="58"/>
      <c r="V48" s="59"/>
      <c r="X48" s="73" t="n">
        <v>3123.7216</v>
      </c>
      <c r="Y48" s="74" t="n">
        <v>34.9929</v>
      </c>
      <c r="Z48" s="74" t="n">
        <v>39.013</v>
      </c>
      <c r="AA48" s="74" t="n">
        <v>39.9609</v>
      </c>
      <c r="AB48" s="74" t="n">
        <v>6884.11</v>
      </c>
      <c r="AC48" s="74" t="n">
        <v>14.78</v>
      </c>
      <c r="AD48" s="55" t="n">
        <f aca="false">AB48/3600</f>
        <v>1.91225277777778</v>
      </c>
      <c r="AE48" s="52"/>
      <c r="AF48" s="57"/>
      <c r="AG48" s="58"/>
      <c r="AH48" s="59"/>
      <c r="AJ48" s="73" t="n">
        <v>3124.3216</v>
      </c>
      <c r="AK48" s="74" t="n">
        <v>34.994</v>
      </c>
      <c r="AL48" s="74" t="n">
        <v>39.0145</v>
      </c>
      <c r="AM48" s="74" t="n">
        <v>39.9606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124.52</v>
      </c>
      <c r="AW48" s="74" t="n">
        <v>34.994</v>
      </c>
      <c r="AX48" s="74" t="n">
        <v>39.0145</v>
      </c>
      <c r="AY48" s="74" t="n">
        <v>39.9606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123.5648</v>
      </c>
      <c r="BI48" s="74" t="n">
        <v>34.9929</v>
      </c>
      <c r="BJ48" s="74" t="n">
        <v>39.013</v>
      </c>
      <c r="BK48" s="74" t="n">
        <v>39.9609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091.41</v>
      </c>
      <c r="I49" s="74" t="n">
        <v>11.74</v>
      </c>
      <c r="J49" s="55" t="n">
        <f aca="false">H49/3600</f>
        <v>1.69205833333333</v>
      </c>
      <c r="L49" s="73" t="n">
        <v>1480.36</v>
      </c>
      <c r="M49" s="74" t="n">
        <v>31.7949</v>
      </c>
      <c r="N49" s="74" t="n">
        <v>37.1631</v>
      </c>
      <c r="O49" s="74" t="n">
        <v>38.0295</v>
      </c>
      <c r="P49" s="74" t="n">
        <v>6173.14</v>
      </c>
      <c r="Q49" s="74" t="n">
        <v>12.26</v>
      </c>
      <c r="R49" s="55" t="n">
        <f aca="false">P49/3600</f>
        <v>1.71476111111111</v>
      </c>
      <c r="S49" s="52"/>
      <c r="T49" s="57"/>
      <c r="U49" s="58"/>
      <c r="V49" s="59"/>
      <c r="X49" s="73" t="n">
        <v>1479.752</v>
      </c>
      <c r="Y49" s="74" t="n">
        <v>31.7957</v>
      </c>
      <c r="Z49" s="74" t="n">
        <v>37.1749</v>
      </c>
      <c r="AA49" s="74" t="n">
        <v>38.0361</v>
      </c>
      <c r="AB49" s="74" t="n">
        <v>6160.24</v>
      </c>
      <c r="AC49" s="74" t="n">
        <v>12.1</v>
      </c>
      <c r="AD49" s="55" t="n">
        <f aca="false">AB49/3600</f>
        <v>1.71117777777778</v>
      </c>
      <c r="AE49" s="52"/>
      <c r="AF49" s="57"/>
      <c r="AG49" s="58"/>
      <c r="AH49" s="59"/>
      <c r="AJ49" s="73" t="n">
        <v>1480.6208</v>
      </c>
      <c r="AK49" s="74" t="n">
        <v>31.798</v>
      </c>
      <c r="AL49" s="74" t="n">
        <v>37.1747</v>
      </c>
      <c r="AM49" s="74" t="n">
        <v>38.0359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480.7224</v>
      </c>
      <c r="AW49" s="74" t="n">
        <v>31.798</v>
      </c>
      <c r="AX49" s="74" t="n">
        <v>37.1747</v>
      </c>
      <c r="AY49" s="74" t="n">
        <v>38.0359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479.7072</v>
      </c>
      <c r="BI49" s="74" t="n">
        <v>31.7957</v>
      </c>
      <c r="BJ49" s="74" t="n">
        <v>37.1749</v>
      </c>
      <c r="BK49" s="74" t="n">
        <v>38.0361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11"/>
      <c r="B50" s="17"/>
      <c r="C50" s="17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26.74</v>
      </c>
      <c r="I50" s="76" t="n">
        <v>10.81</v>
      </c>
      <c r="J50" s="62" t="n">
        <f aca="false">H50/3600</f>
        <v>1.56298333333333</v>
      </c>
      <c r="L50" s="75" t="n">
        <v>703.568</v>
      </c>
      <c r="M50" s="76" t="n">
        <v>28.8265</v>
      </c>
      <c r="N50" s="76" t="n">
        <v>35.9098</v>
      </c>
      <c r="O50" s="76" t="n">
        <v>36.6504</v>
      </c>
      <c r="P50" s="76" t="n">
        <v>5642.38</v>
      </c>
      <c r="Q50" s="76" t="n">
        <v>11.02</v>
      </c>
      <c r="R50" s="62" t="n">
        <f aca="false">P50/3600</f>
        <v>1.56732777777778</v>
      </c>
      <c r="S50" s="52"/>
      <c r="T50" s="64"/>
      <c r="U50" s="65"/>
      <c r="V50" s="66"/>
      <c r="X50" s="75" t="n">
        <v>703.9904</v>
      </c>
      <c r="Y50" s="76" t="n">
        <v>28.8296</v>
      </c>
      <c r="Z50" s="76" t="n">
        <v>35.9173</v>
      </c>
      <c r="AA50" s="76" t="n">
        <v>36.6617</v>
      </c>
      <c r="AB50" s="76" t="n">
        <v>5627.62</v>
      </c>
      <c r="AC50" s="76" t="n">
        <v>11.31</v>
      </c>
      <c r="AD50" s="62" t="n">
        <f aca="false">AB50/3600</f>
        <v>1.56322777777778</v>
      </c>
      <c r="AE50" s="52"/>
      <c r="AF50" s="64"/>
      <c r="AG50" s="65"/>
      <c r="AH50" s="66"/>
      <c r="AJ50" s="75" t="n">
        <v>703.8584</v>
      </c>
      <c r="AK50" s="76" t="n">
        <v>28.8315</v>
      </c>
      <c r="AL50" s="76" t="n">
        <v>35.9183</v>
      </c>
      <c r="AM50" s="76" t="n">
        <v>36.6584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703.8952</v>
      </c>
      <c r="AW50" s="76" t="n">
        <v>28.8315</v>
      </c>
      <c r="AX50" s="76" t="n">
        <v>35.9183</v>
      </c>
      <c r="AY50" s="76" t="n">
        <v>36.6584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703.9608</v>
      </c>
      <c r="BI50" s="76" t="n">
        <v>28.8296</v>
      </c>
      <c r="BJ50" s="76" t="n">
        <v>35.9173</v>
      </c>
      <c r="BK50" s="76" t="n">
        <v>36.6617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17.2</v>
      </c>
      <c r="I51" s="72" t="n">
        <v>11.58</v>
      </c>
      <c r="J51" s="50" t="n">
        <f aca="false">H51/3600</f>
        <v>1.61588888888889</v>
      </c>
      <c r="L51" s="71" t="n">
        <v>4867.9112</v>
      </c>
      <c r="M51" s="72" t="n">
        <v>39.155</v>
      </c>
      <c r="N51" s="72" t="n">
        <v>41.5428</v>
      </c>
      <c r="O51" s="72" t="n">
        <v>42.9985</v>
      </c>
      <c r="P51" s="72" t="n">
        <v>5788.51</v>
      </c>
      <c r="Q51" s="72" t="n">
        <v>11.77</v>
      </c>
      <c r="R51" s="50" t="n">
        <f aca="false">P51/3600</f>
        <v>1.60791944444444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4869.2504</v>
      </c>
      <c r="Y51" s="72" t="n">
        <v>39.158</v>
      </c>
      <c r="Z51" s="72" t="n">
        <v>41.5514</v>
      </c>
      <c r="AA51" s="72" t="n">
        <v>43.0101</v>
      </c>
      <c r="AB51" s="72" t="n">
        <v>6075.05</v>
      </c>
      <c r="AC51" s="72" t="n">
        <v>13.09</v>
      </c>
      <c r="AD51" s="50" t="n">
        <f aca="false">AB51/3600</f>
        <v>1.68751388888889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4867.8968</v>
      </c>
      <c r="AK51" s="72" t="n">
        <v>39.1579</v>
      </c>
      <c r="AL51" s="72" t="n">
        <v>41.5534</v>
      </c>
      <c r="AM51" s="72" t="n">
        <v>43.0112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4868.3568</v>
      </c>
      <c r="AW51" s="72" t="n">
        <v>39.1579</v>
      </c>
      <c r="AX51" s="72" t="n">
        <v>41.5534</v>
      </c>
      <c r="AY51" s="72" t="n">
        <v>43.0112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4868.9456</v>
      </c>
      <c r="BI51" s="72" t="n">
        <v>39.158</v>
      </c>
      <c r="BJ51" s="72" t="n">
        <v>41.5514</v>
      </c>
      <c r="BK51" s="72" t="n">
        <v>43.0101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96.72</v>
      </c>
      <c r="I52" s="74" t="n">
        <v>9.85</v>
      </c>
      <c r="J52" s="55" t="n">
        <f aca="false">H52/3600</f>
        <v>1.38797777777778</v>
      </c>
      <c r="L52" s="73" t="n">
        <v>2051.6048</v>
      </c>
      <c r="M52" s="74" t="n">
        <v>35.9467</v>
      </c>
      <c r="N52" s="74" t="n">
        <v>39.2918</v>
      </c>
      <c r="O52" s="74" t="n">
        <v>40.8963</v>
      </c>
      <c r="P52" s="74" t="n">
        <v>4991.9</v>
      </c>
      <c r="Q52" s="74" t="n">
        <v>9.52</v>
      </c>
      <c r="R52" s="55" t="n">
        <f aca="false">P52/3600</f>
        <v>1.38663888888889</v>
      </c>
      <c r="S52" s="52"/>
      <c r="T52" s="57"/>
      <c r="U52" s="58"/>
      <c r="V52" s="59"/>
      <c r="X52" s="73" t="n">
        <v>2051.9232</v>
      </c>
      <c r="Y52" s="74" t="n">
        <v>35.9509</v>
      </c>
      <c r="Z52" s="74" t="n">
        <v>39.3058</v>
      </c>
      <c r="AA52" s="74" t="n">
        <v>40.9059</v>
      </c>
      <c r="AB52" s="74" t="n">
        <v>4993.34</v>
      </c>
      <c r="AC52" s="74" t="n">
        <v>10.02</v>
      </c>
      <c r="AD52" s="55" t="n">
        <f aca="false">AB52/3600</f>
        <v>1.38703888888889</v>
      </c>
      <c r="AE52" s="52"/>
      <c r="AF52" s="57"/>
      <c r="AG52" s="58"/>
      <c r="AH52" s="59"/>
      <c r="AJ52" s="73" t="n">
        <v>2053.5504</v>
      </c>
      <c r="AK52" s="74" t="n">
        <v>35.953</v>
      </c>
      <c r="AL52" s="74" t="n">
        <v>39.306</v>
      </c>
      <c r="AM52" s="74" t="n">
        <v>40.9037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053.6712</v>
      </c>
      <c r="AW52" s="74" t="n">
        <v>35.953</v>
      </c>
      <c r="AX52" s="74" t="n">
        <v>39.306</v>
      </c>
      <c r="AY52" s="74" t="n">
        <v>40.9037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051.864</v>
      </c>
      <c r="BI52" s="74" t="n">
        <v>35.9509</v>
      </c>
      <c r="BJ52" s="74" t="n">
        <v>39.3058</v>
      </c>
      <c r="BK52" s="74" t="n">
        <v>40.9059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51.8</v>
      </c>
      <c r="I53" s="74" t="n">
        <v>7.85</v>
      </c>
      <c r="J53" s="55" t="n">
        <f aca="false">H53/3600</f>
        <v>1.20883333333333</v>
      </c>
      <c r="L53" s="73" t="n">
        <v>961.624</v>
      </c>
      <c r="M53" s="74" t="n">
        <v>33.1035</v>
      </c>
      <c r="N53" s="74" t="n">
        <v>37.4739</v>
      </c>
      <c r="O53" s="74" t="n">
        <v>39.2132</v>
      </c>
      <c r="P53" s="74" t="n">
        <v>4364.96</v>
      </c>
      <c r="Q53" s="74" t="n">
        <v>7.85</v>
      </c>
      <c r="R53" s="55" t="n">
        <f aca="false">P53/3600</f>
        <v>1.21248888888889</v>
      </c>
      <c r="S53" s="52"/>
      <c r="T53" s="57"/>
      <c r="U53" s="58"/>
      <c r="V53" s="59"/>
      <c r="X53" s="73" t="n">
        <v>962.1376</v>
      </c>
      <c r="Y53" s="74" t="n">
        <v>33.1023</v>
      </c>
      <c r="Z53" s="74" t="n">
        <v>37.4744</v>
      </c>
      <c r="AA53" s="74" t="n">
        <v>39.2297</v>
      </c>
      <c r="AB53" s="74" t="n">
        <v>4385.03</v>
      </c>
      <c r="AC53" s="74" t="n">
        <v>7.75</v>
      </c>
      <c r="AD53" s="55" t="n">
        <f aca="false">AB53/3600</f>
        <v>1.21806388888889</v>
      </c>
      <c r="AE53" s="52"/>
      <c r="AF53" s="57"/>
      <c r="AG53" s="58"/>
      <c r="AH53" s="59"/>
      <c r="AJ53" s="73" t="n">
        <v>961.7528</v>
      </c>
      <c r="AK53" s="74" t="n">
        <v>33.1044</v>
      </c>
      <c r="AL53" s="74" t="n">
        <v>37.482</v>
      </c>
      <c r="AM53" s="74" t="n">
        <v>39.2323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961.7448</v>
      </c>
      <c r="AW53" s="74" t="n">
        <v>33.1044</v>
      </c>
      <c r="AX53" s="74" t="n">
        <v>37.482</v>
      </c>
      <c r="AY53" s="74" t="n">
        <v>39.2323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962.152</v>
      </c>
      <c r="BI53" s="74" t="n">
        <v>33.1023</v>
      </c>
      <c r="BJ53" s="74" t="n">
        <v>37.4744</v>
      </c>
      <c r="BK53" s="74" t="n">
        <v>39.2297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926.63</v>
      </c>
      <c r="I54" s="76" t="n">
        <v>7.11</v>
      </c>
      <c r="J54" s="62" t="n">
        <f aca="false">H54/3600</f>
        <v>1.09073055555556</v>
      </c>
      <c r="L54" s="75" t="n">
        <v>470.4128</v>
      </c>
      <c r="M54" s="76" t="n">
        <v>30.4529</v>
      </c>
      <c r="N54" s="76" t="n">
        <v>36.1646</v>
      </c>
      <c r="O54" s="76" t="n">
        <v>37.9335</v>
      </c>
      <c r="P54" s="76" t="n">
        <v>3958.98</v>
      </c>
      <c r="Q54" s="76" t="n">
        <v>6.92</v>
      </c>
      <c r="R54" s="62" t="n">
        <f aca="false">P54/3600</f>
        <v>1.09971666666667</v>
      </c>
      <c r="S54" s="52"/>
      <c r="T54" s="64"/>
      <c r="U54" s="65"/>
      <c r="V54" s="66"/>
      <c r="X54" s="75" t="n">
        <v>469.8768</v>
      </c>
      <c r="Y54" s="76" t="n">
        <v>30.4582</v>
      </c>
      <c r="Z54" s="76" t="n">
        <v>36.1743</v>
      </c>
      <c r="AA54" s="76" t="n">
        <v>37.9549</v>
      </c>
      <c r="AB54" s="76" t="n">
        <v>3944.48</v>
      </c>
      <c r="AC54" s="76" t="n">
        <v>7.22</v>
      </c>
      <c r="AD54" s="62" t="n">
        <f aca="false">AB54/3600</f>
        <v>1.09568888888889</v>
      </c>
      <c r="AE54" s="52"/>
      <c r="AF54" s="64"/>
      <c r="AG54" s="65"/>
      <c r="AH54" s="66"/>
      <c r="AJ54" s="75" t="n">
        <v>470.2824</v>
      </c>
      <c r="AK54" s="76" t="n">
        <v>30.4575</v>
      </c>
      <c r="AL54" s="76" t="n">
        <v>36.1752</v>
      </c>
      <c r="AM54" s="76" t="n">
        <v>37.9431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70.2696</v>
      </c>
      <c r="AW54" s="76" t="n">
        <v>30.4575</v>
      </c>
      <c r="AX54" s="76" t="n">
        <v>36.1752</v>
      </c>
      <c r="AY54" s="76" t="n">
        <v>37.9431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9.8912</v>
      </c>
      <c r="BI54" s="76" t="n">
        <v>30.4582</v>
      </c>
      <c r="BJ54" s="76" t="n">
        <v>36.1743</v>
      </c>
      <c r="BK54" s="76" t="n">
        <v>37.9549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9.79</v>
      </c>
      <c r="I55" s="72" t="n">
        <v>3.86</v>
      </c>
      <c r="J55" s="50" t="n">
        <f aca="false">H55/3600</f>
        <v>0.547163888888889</v>
      </c>
      <c r="L55" s="71" t="n">
        <v>1526.3384</v>
      </c>
      <c r="M55" s="72" t="n">
        <v>40.81</v>
      </c>
      <c r="N55" s="72" t="n">
        <v>44.0969</v>
      </c>
      <c r="O55" s="72" t="n">
        <v>43.2703</v>
      </c>
      <c r="P55" s="72" t="n">
        <v>1977.16</v>
      </c>
      <c r="Q55" s="72" t="n">
        <v>4.05</v>
      </c>
      <c r="R55" s="50" t="n">
        <f aca="false">P55/3600</f>
        <v>0.549211111111111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525.7128</v>
      </c>
      <c r="Y55" s="72" t="n">
        <v>40.8086</v>
      </c>
      <c r="Z55" s="72" t="n">
        <v>44.1062</v>
      </c>
      <c r="AA55" s="72" t="n">
        <v>43.2887</v>
      </c>
      <c r="AB55" s="72" t="n">
        <v>1966.61</v>
      </c>
      <c r="AC55" s="72" t="n">
        <v>3.88</v>
      </c>
      <c r="AD55" s="50" t="n">
        <f aca="false">AB55/3600</f>
        <v>0.546280555555556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525.1368</v>
      </c>
      <c r="AK55" s="72" t="n">
        <v>40.8044</v>
      </c>
      <c r="AL55" s="72" t="n">
        <v>44.0998</v>
      </c>
      <c r="AM55" s="72" t="n">
        <v>43.285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525.3168</v>
      </c>
      <c r="AW55" s="72" t="n">
        <v>40.8044</v>
      </c>
      <c r="AX55" s="72" t="n">
        <v>44.0998</v>
      </c>
      <c r="AY55" s="72" t="n">
        <v>43.285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525.5752</v>
      </c>
      <c r="BI55" s="72" t="n">
        <v>40.8086</v>
      </c>
      <c r="BJ55" s="72" t="n">
        <v>44.1062</v>
      </c>
      <c r="BK55" s="72" t="n">
        <v>43.2887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0.15</v>
      </c>
      <c r="I56" s="74" t="n">
        <v>3.31</v>
      </c>
      <c r="J56" s="55" t="n">
        <f aca="false">H56/3600</f>
        <v>0.488930555555556</v>
      </c>
      <c r="L56" s="73" t="n">
        <v>764.0568</v>
      </c>
      <c r="M56" s="74" t="n">
        <v>37.0591</v>
      </c>
      <c r="N56" s="74" t="n">
        <v>41.5455</v>
      </c>
      <c r="O56" s="74" t="n">
        <v>40.3288</v>
      </c>
      <c r="P56" s="74" t="n">
        <v>1770.06</v>
      </c>
      <c r="Q56" s="74" t="n">
        <v>3.32</v>
      </c>
      <c r="R56" s="55" t="n">
        <f aca="false">P56/3600</f>
        <v>0.491683333333333</v>
      </c>
      <c r="S56" s="52"/>
      <c r="T56" s="57"/>
      <c r="U56" s="58"/>
      <c r="V56" s="59"/>
      <c r="X56" s="73" t="n">
        <v>764.0424</v>
      </c>
      <c r="Y56" s="74" t="n">
        <v>37.0629</v>
      </c>
      <c r="Z56" s="74" t="n">
        <v>41.58</v>
      </c>
      <c r="AA56" s="74" t="n">
        <v>40.3366</v>
      </c>
      <c r="AB56" s="74" t="n">
        <v>1772.26</v>
      </c>
      <c r="AC56" s="74" t="n">
        <v>3.49</v>
      </c>
      <c r="AD56" s="55" t="n">
        <f aca="false">AB56/3600</f>
        <v>0.492294444444444</v>
      </c>
      <c r="AE56" s="52"/>
      <c r="AF56" s="57"/>
      <c r="AG56" s="58"/>
      <c r="AH56" s="59"/>
      <c r="AJ56" s="73" t="n">
        <v>764.152</v>
      </c>
      <c r="AK56" s="74" t="n">
        <v>37.0659</v>
      </c>
      <c r="AL56" s="74" t="n">
        <v>41.5804</v>
      </c>
      <c r="AM56" s="74" t="n">
        <v>40.3391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764.2352</v>
      </c>
      <c r="AW56" s="74" t="n">
        <v>37.0659</v>
      </c>
      <c r="AX56" s="74" t="n">
        <v>41.5804</v>
      </c>
      <c r="AY56" s="74" t="n">
        <v>40.3391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763.9632</v>
      </c>
      <c r="BI56" s="74" t="n">
        <v>37.0629</v>
      </c>
      <c r="BJ56" s="74" t="n">
        <v>41.58</v>
      </c>
      <c r="BK56" s="74" t="n">
        <v>40.3366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8.4</v>
      </c>
      <c r="I57" s="74" t="n">
        <v>2.78</v>
      </c>
      <c r="J57" s="55" t="n">
        <f aca="false">H57/3600</f>
        <v>0.441222222222222</v>
      </c>
      <c r="L57" s="73" t="n">
        <v>378.764</v>
      </c>
      <c r="M57" s="74" t="n">
        <v>33.6986</v>
      </c>
      <c r="N57" s="74" t="n">
        <v>39.5611</v>
      </c>
      <c r="O57" s="74" t="n">
        <v>38.0438</v>
      </c>
      <c r="P57" s="74" t="n">
        <v>1583.03</v>
      </c>
      <c r="Q57" s="74" t="n">
        <v>2.83</v>
      </c>
      <c r="R57" s="55" t="n">
        <f aca="false">P57/3600</f>
        <v>0.439730555555556</v>
      </c>
      <c r="S57" s="52"/>
      <c r="T57" s="57"/>
      <c r="U57" s="58"/>
      <c r="V57" s="59"/>
      <c r="X57" s="73" t="n">
        <v>378.948</v>
      </c>
      <c r="Y57" s="74" t="n">
        <v>33.6993</v>
      </c>
      <c r="Z57" s="74" t="n">
        <v>39.569</v>
      </c>
      <c r="AA57" s="74" t="n">
        <v>38.0232</v>
      </c>
      <c r="AB57" s="74" t="n">
        <v>1590.89</v>
      </c>
      <c r="AC57" s="74" t="n">
        <v>2.83</v>
      </c>
      <c r="AD57" s="55" t="n">
        <f aca="false">AB57/3600</f>
        <v>0.441913888888889</v>
      </c>
      <c r="AE57" s="52"/>
      <c r="AF57" s="57"/>
      <c r="AG57" s="58"/>
      <c r="AH57" s="59"/>
      <c r="AJ57" s="73" t="n">
        <v>379.0848</v>
      </c>
      <c r="AK57" s="74" t="n">
        <v>33.7011</v>
      </c>
      <c r="AL57" s="74" t="n">
        <v>39.5789</v>
      </c>
      <c r="AM57" s="74" t="n">
        <v>38.0386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379.1272</v>
      </c>
      <c r="AW57" s="74" t="n">
        <v>33.7011</v>
      </c>
      <c r="AX57" s="74" t="n">
        <v>39.5789</v>
      </c>
      <c r="AY57" s="74" t="n">
        <v>38.0386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378.9232</v>
      </c>
      <c r="BI57" s="74" t="n">
        <v>33.6993</v>
      </c>
      <c r="BJ57" s="74" t="n">
        <v>39.569</v>
      </c>
      <c r="BK57" s="74" t="n">
        <v>38.0232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11"/>
      <c r="B58" s="17"/>
      <c r="C58" s="17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77</v>
      </c>
      <c r="I58" s="76" t="n">
        <v>2.37</v>
      </c>
      <c r="J58" s="62" t="n">
        <f aca="false">H58/3600</f>
        <v>0.401325</v>
      </c>
      <c r="L58" s="75" t="n">
        <v>196.9248</v>
      </c>
      <c r="M58" s="76" t="n">
        <v>30.8908</v>
      </c>
      <c r="N58" s="76" t="n">
        <v>38.1345</v>
      </c>
      <c r="O58" s="76" t="n">
        <v>36.4361</v>
      </c>
      <c r="P58" s="76" t="n">
        <v>1452.6</v>
      </c>
      <c r="Q58" s="76" t="n">
        <v>2.37</v>
      </c>
      <c r="R58" s="62" t="n">
        <f aca="false">P58/3600</f>
        <v>0.4035</v>
      </c>
      <c r="S58" s="52"/>
      <c r="T58" s="64"/>
      <c r="U58" s="65"/>
      <c r="V58" s="66"/>
      <c r="X58" s="75" t="n">
        <v>196.88</v>
      </c>
      <c r="Y58" s="76" t="n">
        <v>30.8999</v>
      </c>
      <c r="Z58" s="76" t="n">
        <v>38.1546</v>
      </c>
      <c r="AA58" s="76" t="n">
        <v>36.444</v>
      </c>
      <c r="AB58" s="76" t="n">
        <v>1452.99</v>
      </c>
      <c r="AC58" s="76" t="n">
        <v>2.44</v>
      </c>
      <c r="AD58" s="62" t="n">
        <f aca="false">AB58/3600</f>
        <v>0.403608333333333</v>
      </c>
      <c r="AE58" s="52"/>
      <c r="AF58" s="64"/>
      <c r="AG58" s="65"/>
      <c r="AH58" s="66"/>
      <c r="AJ58" s="75" t="n">
        <v>196.7976</v>
      </c>
      <c r="AK58" s="76" t="n">
        <v>30.8948</v>
      </c>
      <c r="AL58" s="76" t="n">
        <v>38.15</v>
      </c>
      <c r="AM58" s="76" t="n">
        <v>36.4387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196.796</v>
      </c>
      <c r="AW58" s="76" t="n">
        <v>30.8948</v>
      </c>
      <c r="AX58" s="76" t="n">
        <v>38.15</v>
      </c>
      <c r="AY58" s="76" t="n">
        <v>36.4387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196.88</v>
      </c>
      <c r="BI58" s="76" t="n">
        <v>30.8999</v>
      </c>
      <c r="BJ58" s="76" t="n">
        <v>38.1546</v>
      </c>
      <c r="BK58" s="76" t="n">
        <v>36.444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63.93</v>
      </c>
      <c r="I59" s="72" t="n">
        <v>4.79</v>
      </c>
      <c r="J59" s="50" t="n">
        <f aca="false">H59/3600</f>
        <v>0.601091666666667</v>
      </c>
      <c r="L59" s="71" t="n">
        <v>1629.5544</v>
      </c>
      <c r="M59" s="72" t="n">
        <v>38.287</v>
      </c>
      <c r="N59" s="72" t="n">
        <v>43.1934</v>
      </c>
      <c r="O59" s="72" t="n">
        <v>44.2652</v>
      </c>
      <c r="P59" s="72" t="n">
        <v>2168.57</v>
      </c>
      <c r="Q59" s="72" t="n">
        <v>4.7</v>
      </c>
      <c r="R59" s="50" t="n">
        <f aca="false">P59/3600</f>
        <v>0.602380555555556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629.6184</v>
      </c>
      <c r="Y59" s="72" t="n">
        <v>38.287</v>
      </c>
      <c r="Z59" s="72" t="n">
        <v>43.1965</v>
      </c>
      <c r="AA59" s="72" t="n">
        <v>44.2642</v>
      </c>
      <c r="AB59" s="72" t="n">
        <v>2165.51</v>
      </c>
      <c r="AC59" s="72" t="n">
        <v>4.75</v>
      </c>
      <c r="AD59" s="50" t="n">
        <f aca="false">AB59/3600</f>
        <v>0.601530555555556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1628.7224</v>
      </c>
      <c r="AK59" s="72" t="n">
        <v>38.2863</v>
      </c>
      <c r="AL59" s="72" t="n">
        <v>43.2</v>
      </c>
      <c r="AM59" s="72" t="n">
        <v>44.2641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1628.7512</v>
      </c>
      <c r="AW59" s="72" t="n">
        <v>38.2863</v>
      </c>
      <c r="AX59" s="72" t="n">
        <v>43.2</v>
      </c>
      <c r="AY59" s="72" t="n">
        <v>44.2641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1629.5896</v>
      </c>
      <c r="BI59" s="72" t="n">
        <v>38.287</v>
      </c>
      <c r="BJ59" s="72" t="n">
        <v>43.1965</v>
      </c>
      <c r="BK59" s="72" t="n">
        <v>44.2642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4.66</v>
      </c>
      <c r="I60" s="74" t="n">
        <v>3.81</v>
      </c>
      <c r="J60" s="55" t="n">
        <f aca="false">H60/3600</f>
        <v>0.50685</v>
      </c>
      <c r="L60" s="73" t="n">
        <v>631.6832</v>
      </c>
      <c r="M60" s="74" t="n">
        <v>35.1121</v>
      </c>
      <c r="N60" s="74" t="n">
        <v>41.0498</v>
      </c>
      <c r="O60" s="74" t="n">
        <v>42.1013</v>
      </c>
      <c r="P60" s="74" t="n">
        <v>1836.01</v>
      </c>
      <c r="Q60" s="74" t="n">
        <v>3.83</v>
      </c>
      <c r="R60" s="55" t="n">
        <f aca="false">P60/3600</f>
        <v>0.510002777777778</v>
      </c>
      <c r="S60" s="52"/>
      <c r="T60" s="57"/>
      <c r="U60" s="58"/>
      <c r="V60" s="59"/>
      <c r="X60" s="73" t="n">
        <v>631.6768</v>
      </c>
      <c r="Y60" s="74" t="n">
        <v>35.1141</v>
      </c>
      <c r="Z60" s="74" t="n">
        <v>41.0587</v>
      </c>
      <c r="AA60" s="74" t="n">
        <v>42.1135</v>
      </c>
      <c r="AB60" s="74" t="n">
        <v>1875.45</v>
      </c>
      <c r="AC60" s="74" t="n">
        <v>4.32</v>
      </c>
      <c r="AD60" s="55" t="n">
        <f aca="false">AB60/3600</f>
        <v>0.520958333333333</v>
      </c>
      <c r="AE60" s="52"/>
      <c r="AF60" s="57"/>
      <c r="AG60" s="58"/>
      <c r="AH60" s="59"/>
      <c r="AJ60" s="73" t="n">
        <v>630.9824</v>
      </c>
      <c r="AK60" s="74" t="n">
        <v>35.1129</v>
      </c>
      <c r="AL60" s="74" t="n">
        <v>41.0616</v>
      </c>
      <c r="AM60" s="74" t="n">
        <v>42.1106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630.9992</v>
      </c>
      <c r="AW60" s="74" t="n">
        <v>35.1129</v>
      </c>
      <c r="AX60" s="74" t="n">
        <v>41.0616</v>
      </c>
      <c r="AY60" s="74" t="n">
        <v>42.1106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631.664</v>
      </c>
      <c r="BI60" s="74" t="n">
        <v>35.1141</v>
      </c>
      <c r="BJ60" s="74" t="n">
        <v>41.0587</v>
      </c>
      <c r="BK60" s="74" t="n">
        <v>42.1135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61</v>
      </c>
      <c r="I61" s="74" t="n">
        <v>3.43</v>
      </c>
      <c r="J61" s="55" t="n">
        <f aca="false">H61/3600</f>
        <v>0.452113888888889</v>
      </c>
      <c r="L61" s="73" t="n">
        <v>285.5112</v>
      </c>
      <c r="M61" s="74" t="n">
        <v>32.2464</v>
      </c>
      <c r="N61" s="74" t="n">
        <v>39.5869</v>
      </c>
      <c r="O61" s="74" t="n">
        <v>40.5287</v>
      </c>
      <c r="P61" s="74" t="n">
        <v>1639.96</v>
      </c>
      <c r="Q61" s="74" t="n">
        <v>3.47</v>
      </c>
      <c r="R61" s="55" t="n">
        <f aca="false">P61/3600</f>
        <v>0.455544444444445</v>
      </c>
      <c r="S61" s="52"/>
      <c r="T61" s="57"/>
      <c r="U61" s="58"/>
      <c r="V61" s="59"/>
      <c r="X61" s="73" t="n">
        <v>285.2768</v>
      </c>
      <c r="Y61" s="74" t="n">
        <v>32.2477</v>
      </c>
      <c r="Z61" s="74" t="n">
        <v>39.5813</v>
      </c>
      <c r="AA61" s="74" t="n">
        <v>40.564</v>
      </c>
      <c r="AB61" s="74" t="n">
        <v>1632.18</v>
      </c>
      <c r="AC61" s="74" t="n">
        <v>3.37</v>
      </c>
      <c r="AD61" s="55" t="n">
        <f aca="false">AB61/3600</f>
        <v>0.453383333333333</v>
      </c>
      <c r="AE61" s="52"/>
      <c r="AF61" s="57"/>
      <c r="AG61" s="58"/>
      <c r="AH61" s="59"/>
      <c r="AJ61" s="73" t="n">
        <v>285.1552</v>
      </c>
      <c r="AK61" s="74" t="n">
        <v>32.2463</v>
      </c>
      <c r="AL61" s="74" t="n">
        <v>39.5762</v>
      </c>
      <c r="AM61" s="74" t="n">
        <v>40.5572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285.1664</v>
      </c>
      <c r="AW61" s="74" t="n">
        <v>32.2463</v>
      </c>
      <c r="AX61" s="74" t="n">
        <v>39.5762</v>
      </c>
      <c r="AY61" s="74" t="n">
        <v>40.5572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285.2656</v>
      </c>
      <c r="BI61" s="74" t="n">
        <v>32.2477</v>
      </c>
      <c r="BJ61" s="74" t="n">
        <v>39.5813</v>
      </c>
      <c r="BK61" s="74" t="n">
        <v>40.564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11"/>
      <c r="B62" s="17"/>
      <c r="C62" s="17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32.27</v>
      </c>
      <c r="I62" s="76" t="n">
        <v>3.28</v>
      </c>
      <c r="J62" s="62" t="n">
        <f aca="false">H62/3600</f>
        <v>0.425630555555556</v>
      </c>
      <c r="L62" s="75" t="n">
        <v>143.6824</v>
      </c>
      <c r="M62" s="76" t="n">
        <v>29.4808</v>
      </c>
      <c r="N62" s="76" t="n">
        <v>38.5027</v>
      </c>
      <c r="O62" s="76" t="n">
        <v>39.427</v>
      </c>
      <c r="P62" s="76" t="n">
        <v>1528.07</v>
      </c>
      <c r="Q62" s="76" t="n">
        <v>3.11</v>
      </c>
      <c r="R62" s="62" t="n">
        <f aca="false">P62/3600</f>
        <v>0.424463888888889</v>
      </c>
      <c r="S62" s="52"/>
      <c r="T62" s="64"/>
      <c r="U62" s="65"/>
      <c r="V62" s="66"/>
      <c r="X62" s="75" t="n">
        <v>144.0384</v>
      </c>
      <c r="Y62" s="76" t="n">
        <v>29.4934</v>
      </c>
      <c r="Z62" s="76" t="n">
        <v>38.5179</v>
      </c>
      <c r="AA62" s="76" t="n">
        <v>39.4349</v>
      </c>
      <c r="AB62" s="76" t="n">
        <v>1533.23</v>
      </c>
      <c r="AC62" s="76" t="n">
        <v>3.15</v>
      </c>
      <c r="AD62" s="62" t="n">
        <f aca="false">AB62/3600</f>
        <v>0.425897222222222</v>
      </c>
      <c r="AE62" s="52"/>
      <c r="AF62" s="64"/>
      <c r="AG62" s="65"/>
      <c r="AH62" s="66"/>
      <c r="AJ62" s="75" t="n">
        <v>143.9952</v>
      </c>
      <c r="AK62" s="76" t="n">
        <v>29.4934</v>
      </c>
      <c r="AL62" s="76" t="n">
        <v>38.5201</v>
      </c>
      <c r="AM62" s="76" t="n">
        <v>39.4371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44.0152</v>
      </c>
      <c r="AW62" s="76" t="n">
        <v>29.4934</v>
      </c>
      <c r="AX62" s="76" t="n">
        <v>38.5201</v>
      </c>
      <c r="AY62" s="76" t="n">
        <v>39.4371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44.0216</v>
      </c>
      <c r="BI62" s="76" t="n">
        <v>29.4934</v>
      </c>
      <c r="BJ62" s="76" t="n">
        <v>38.5179</v>
      </c>
      <c r="BK62" s="76" t="n">
        <v>39.4349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6.24</v>
      </c>
      <c r="I63" s="72" t="n">
        <v>3.89</v>
      </c>
      <c r="J63" s="50" t="n">
        <f aca="false">H63/3600</f>
        <v>0.498955555555556</v>
      </c>
      <c r="L63" s="71" t="n">
        <v>1663.4736</v>
      </c>
      <c r="M63" s="72" t="n">
        <v>38.3853</v>
      </c>
      <c r="N63" s="72" t="n">
        <v>41.3644</v>
      </c>
      <c r="O63" s="72" t="n">
        <v>42.3105</v>
      </c>
      <c r="P63" s="72" t="n">
        <v>1815.95</v>
      </c>
      <c r="Q63" s="72" t="n">
        <v>4.12</v>
      </c>
      <c r="R63" s="50" t="n">
        <f aca="false">P63/3600</f>
        <v>0.504430555555556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663.6368</v>
      </c>
      <c r="Y63" s="72" t="n">
        <v>38.3859</v>
      </c>
      <c r="Z63" s="72" t="n">
        <v>41.3615</v>
      </c>
      <c r="AA63" s="72" t="n">
        <v>42.3209</v>
      </c>
      <c r="AB63" s="72" t="n">
        <v>1863.76</v>
      </c>
      <c r="AC63" s="72" t="n">
        <v>4.07</v>
      </c>
      <c r="AD63" s="50" t="n">
        <f aca="false">AB63/3600</f>
        <v>0.517711111111111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663.1272</v>
      </c>
      <c r="AK63" s="72" t="n">
        <v>38.3863</v>
      </c>
      <c r="AL63" s="72" t="n">
        <v>41.3653</v>
      </c>
      <c r="AM63" s="72" t="n">
        <v>42.3178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663.2272</v>
      </c>
      <c r="AW63" s="72" t="n">
        <v>38.3863</v>
      </c>
      <c r="AX63" s="72" t="n">
        <v>41.3653</v>
      </c>
      <c r="AY63" s="72" t="n">
        <v>42.3178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663.5688</v>
      </c>
      <c r="BI63" s="72" t="n">
        <v>38.3859</v>
      </c>
      <c r="BJ63" s="72" t="n">
        <v>41.3615</v>
      </c>
      <c r="BK63" s="72" t="n">
        <v>42.3209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97.23</v>
      </c>
      <c r="I64" s="74" t="n">
        <v>3.3</v>
      </c>
      <c r="J64" s="55" t="n">
        <f aca="false">H64/3600</f>
        <v>0.443675</v>
      </c>
      <c r="L64" s="73" t="n">
        <v>764.6616</v>
      </c>
      <c r="M64" s="74" t="n">
        <v>35.0163</v>
      </c>
      <c r="N64" s="74" t="n">
        <v>38.8115</v>
      </c>
      <c r="O64" s="74" t="n">
        <v>39.5616</v>
      </c>
      <c r="P64" s="74" t="n">
        <v>1563.5</v>
      </c>
      <c r="Q64" s="74" t="n">
        <v>3.27</v>
      </c>
      <c r="R64" s="55" t="n">
        <f aca="false">P64/3600</f>
        <v>0.434305555555556</v>
      </c>
      <c r="S64" s="52"/>
      <c r="T64" s="57"/>
      <c r="U64" s="58"/>
      <c r="V64" s="59"/>
      <c r="X64" s="73" t="n">
        <v>764.428</v>
      </c>
      <c r="Y64" s="74" t="n">
        <v>35.021</v>
      </c>
      <c r="Z64" s="74" t="n">
        <v>38.8193</v>
      </c>
      <c r="AA64" s="74" t="n">
        <v>39.581</v>
      </c>
      <c r="AB64" s="74" t="n">
        <v>1562.64</v>
      </c>
      <c r="AC64" s="74" t="n">
        <v>3.23</v>
      </c>
      <c r="AD64" s="55" t="n">
        <f aca="false">AB64/3600</f>
        <v>0.434066666666667</v>
      </c>
      <c r="AE64" s="52"/>
      <c r="AF64" s="57"/>
      <c r="AG64" s="58"/>
      <c r="AH64" s="59"/>
      <c r="AJ64" s="73" t="n">
        <v>763.9808</v>
      </c>
      <c r="AK64" s="74" t="n">
        <v>35.0157</v>
      </c>
      <c r="AL64" s="74" t="n">
        <v>38.8187</v>
      </c>
      <c r="AM64" s="74" t="n">
        <v>39.5859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764.0536</v>
      </c>
      <c r="AW64" s="74" t="n">
        <v>35.0157</v>
      </c>
      <c r="AX64" s="74" t="n">
        <v>38.8187</v>
      </c>
      <c r="AY64" s="74" t="n">
        <v>39.5859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764.3808</v>
      </c>
      <c r="BI64" s="74" t="n">
        <v>35.021</v>
      </c>
      <c r="BJ64" s="74" t="n">
        <v>38.8193</v>
      </c>
      <c r="BK64" s="74" t="n">
        <v>39.581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8.7</v>
      </c>
      <c r="I65" s="74" t="n">
        <v>2.58</v>
      </c>
      <c r="J65" s="55" t="n">
        <f aca="false">H65/3600</f>
        <v>0.382972222222222</v>
      </c>
      <c r="L65" s="73" t="n">
        <v>357.5072</v>
      </c>
      <c r="M65" s="74" t="n">
        <v>31.784</v>
      </c>
      <c r="N65" s="74" t="n">
        <v>36.8669</v>
      </c>
      <c r="O65" s="74" t="n">
        <v>37.5464</v>
      </c>
      <c r="P65" s="74" t="n">
        <v>1376.89</v>
      </c>
      <c r="Q65" s="74" t="n">
        <v>2.55</v>
      </c>
      <c r="R65" s="55" t="n">
        <f aca="false">P65/3600</f>
        <v>0.382469444444445</v>
      </c>
      <c r="S65" s="52"/>
      <c r="T65" s="57"/>
      <c r="U65" s="58"/>
      <c r="V65" s="59"/>
      <c r="X65" s="73" t="n">
        <v>357.3336</v>
      </c>
      <c r="Y65" s="74" t="n">
        <v>31.7816</v>
      </c>
      <c r="Z65" s="74" t="n">
        <v>36.9011</v>
      </c>
      <c r="AA65" s="74" t="n">
        <v>37.5621</v>
      </c>
      <c r="AB65" s="74" t="n">
        <v>1388.87</v>
      </c>
      <c r="AC65" s="74" t="n">
        <v>2.63</v>
      </c>
      <c r="AD65" s="55" t="n">
        <f aca="false">AB65/3600</f>
        <v>0.385797222222222</v>
      </c>
      <c r="AE65" s="52"/>
      <c r="AF65" s="57"/>
      <c r="AG65" s="58"/>
      <c r="AH65" s="59"/>
      <c r="AJ65" s="73" t="n">
        <v>357.0848</v>
      </c>
      <c r="AK65" s="74" t="n">
        <v>31.7819</v>
      </c>
      <c r="AL65" s="74" t="n">
        <v>36.8967</v>
      </c>
      <c r="AM65" s="74" t="n">
        <v>37.5596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57.1264</v>
      </c>
      <c r="AW65" s="74" t="n">
        <v>31.7819</v>
      </c>
      <c r="AX65" s="74" t="n">
        <v>36.8967</v>
      </c>
      <c r="AY65" s="74" t="n">
        <v>37.5596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7.312</v>
      </c>
      <c r="BI65" s="74" t="n">
        <v>31.7816</v>
      </c>
      <c r="BJ65" s="74" t="n">
        <v>36.9011</v>
      </c>
      <c r="BK65" s="74" t="n">
        <v>37.5621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11"/>
      <c r="B66" s="17"/>
      <c r="C66" s="17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67.76</v>
      </c>
      <c r="I66" s="76" t="n">
        <v>2.14</v>
      </c>
      <c r="J66" s="62" t="n">
        <f aca="false">H66/3600</f>
        <v>0.352155555555556</v>
      </c>
      <c r="L66" s="75" t="n">
        <v>167.012</v>
      </c>
      <c r="M66" s="76" t="n">
        <v>28.8419</v>
      </c>
      <c r="N66" s="76" t="n">
        <v>35.5095</v>
      </c>
      <c r="O66" s="76" t="n">
        <v>36.1288</v>
      </c>
      <c r="P66" s="76" t="n">
        <v>1274.21</v>
      </c>
      <c r="Q66" s="76" t="n">
        <v>2.21</v>
      </c>
      <c r="R66" s="62" t="n">
        <f aca="false">P66/3600</f>
        <v>0.353947222222222</v>
      </c>
      <c r="S66" s="52"/>
      <c r="T66" s="64"/>
      <c r="U66" s="65"/>
      <c r="V66" s="66"/>
      <c r="X66" s="75" t="n">
        <v>166.9016</v>
      </c>
      <c r="Y66" s="76" t="n">
        <v>28.8394</v>
      </c>
      <c r="Z66" s="76" t="n">
        <v>35.524</v>
      </c>
      <c r="AA66" s="76" t="n">
        <v>36.138</v>
      </c>
      <c r="AB66" s="76" t="n">
        <v>1262.49</v>
      </c>
      <c r="AC66" s="76" t="n">
        <v>2.17</v>
      </c>
      <c r="AD66" s="62" t="n">
        <f aca="false">AB66/3600</f>
        <v>0.350691666666667</v>
      </c>
      <c r="AE66" s="52"/>
      <c r="AF66" s="64"/>
      <c r="AG66" s="65"/>
      <c r="AH66" s="66"/>
      <c r="AJ66" s="75" t="n">
        <v>167.0368</v>
      </c>
      <c r="AK66" s="76" t="n">
        <v>28.8403</v>
      </c>
      <c r="AL66" s="76" t="n">
        <v>35.5316</v>
      </c>
      <c r="AM66" s="76" t="n">
        <v>36.1413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67.0472</v>
      </c>
      <c r="AW66" s="76" t="n">
        <v>28.8403</v>
      </c>
      <c r="AX66" s="76" t="n">
        <v>35.5316</v>
      </c>
      <c r="AY66" s="76" t="n">
        <v>36.1413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66.8968</v>
      </c>
      <c r="BI66" s="76" t="n">
        <v>28.8394</v>
      </c>
      <c r="BJ66" s="76" t="n">
        <v>35.524</v>
      </c>
      <c r="BK66" s="76" t="n">
        <v>36.138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9.47</v>
      </c>
      <c r="I67" s="72" t="n">
        <v>3</v>
      </c>
      <c r="J67" s="50" t="n">
        <f aca="false">H67/3600</f>
        <v>0.385963888888889</v>
      </c>
      <c r="L67" s="71" t="n">
        <v>1224.2016</v>
      </c>
      <c r="M67" s="72" t="n">
        <v>39.6261</v>
      </c>
      <c r="N67" s="72" t="n">
        <v>41.6572</v>
      </c>
      <c r="O67" s="72" t="n">
        <v>42.7228</v>
      </c>
      <c r="P67" s="72" t="n">
        <v>1351.76</v>
      </c>
      <c r="Q67" s="72" t="n">
        <v>2.81</v>
      </c>
      <c r="R67" s="50" t="n">
        <f aca="false">P67/3600</f>
        <v>0.375488888888889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222.3856</v>
      </c>
      <c r="Y67" s="72" t="n">
        <v>39.623</v>
      </c>
      <c r="Z67" s="72" t="n">
        <v>41.6677</v>
      </c>
      <c r="AA67" s="72" t="n">
        <v>42.7335</v>
      </c>
      <c r="AB67" s="72" t="n">
        <v>1345.88</v>
      </c>
      <c r="AC67" s="72" t="n">
        <v>2.87</v>
      </c>
      <c r="AD67" s="50" t="n">
        <f aca="false">AB67/3600</f>
        <v>0.373855555555556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222.8328</v>
      </c>
      <c r="AK67" s="72" t="n">
        <v>39.6232</v>
      </c>
      <c r="AL67" s="72" t="n">
        <v>41.6616</v>
      </c>
      <c r="AM67" s="72" t="n">
        <v>42.7398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222.9224</v>
      </c>
      <c r="AW67" s="72" t="n">
        <v>39.6232</v>
      </c>
      <c r="AX67" s="72" t="n">
        <v>41.6616</v>
      </c>
      <c r="AY67" s="72" t="n">
        <v>42.7398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222.316</v>
      </c>
      <c r="BI67" s="72" t="n">
        <v>39.623</v>
      </c>
      <c r="BJ67" s="72" t="n">
        <v>41.6677</v>
      </c>
      <c r="BK67" s="72" t="n">
        <v>42.7335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8.69</v>
      </c>
      <c r="I68" s="74" t="n">
        <v>2.33</v>
      </c>
      <c r="J68" s="55" t="n">
        <f aca="false">H68/3600</f>
        <v>0.327413888888889</v>
      </c>
      <c r="L68" s="73" t="n">
        <v>598.168</v>
      </c>
      <c r="M68" s="74" t="n">
        <v>35.8715</v>
      </c>
      <c r="N68" s="74" t="n">
        <v>39.0279</v>
      </c>
      <c r="O68" s="74" t="n">
        <v>40.2498</v>
      </c>
      <c r="P68" s="74" t="n">
        <v>1194.89</v>
      </c>
      <c r="Q68" s="74" t="n">
        <v>2.38</v>
      </c>
      <c r="R68" s="55" t="n">
        <f aca="false">P68/3600</f>
        <v>0.331913888888889</v>
      </c>
      <c r="S68" s="52"/>
      <c r="T68" s="57"/>
      <c r="U68" s="58"/>
      <c r="V68" s="59"/>
      <c r="X68" s="73" t="n">
        <v>598.2752</v>
      </c>
      <c r="Y68" s="74" t="n">
        <v>35.8777</v>
      </c>
      <c r="Z68" s="74" t="n">
        <v>39.0413</v>
      </c>
      <c r="AA68" s="74" t="n">
        <v>40.2626</v>
      </c>
      <c r="AB68" s="74" t="n">
        <v>1210.84</v>
      </c>
      <c r="AC68" s="74" t="n">
        <v>2.5</v>
      </c>
      <c r="AD68" s="55" t="n">
        <f aca="false">AB68/3600</f>
        <v>0.336344444444444</v>
      </c>
      <c r="AE68" s="52"/>
      <c r="AF68" s="57"/>
      <c r="AG68" s="58"/>
      <c r="AH68" s="59"/>
      <c r="AJ68" s="73" t="n">
        <v>598.196</v>
      </c>
      <c r="AK68" s="74" t="n">
        <v>35.8779</v>
      </c>
      <c r="AL68" s="74" t="n">
        <v>39.0388</v>
      </c>
      <c r="AM68" s="74" t="n">
        <v>40.2652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598.2288</v>
      </c>
      <c r="AW68" s="74" t="n">
        <v>35.8779</v>
      </c>
      <c r="AX68" s="74" t="n">
        <v>39.0388</v>
      </c>
      <c r="AY68" s="74" t="n">
        <v>40.2652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598.2616</v>
      </c>
      <c r="BI68" s="74" t="n">
        <v>35.8777</v>
      </c>
      <c r="BJ68" s="74" t="n">
        <v>39.0413</v>
      </c>
      <c r="BK68" s="74" t="n">
        <v>40.2626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40.32</v>
      </c>
      <c r="I69" s="74" t="n">
        <v>1.92</v>
      </c>
      <c r="J69" s="55" t="n">
        <f aca="false">H69/3600</f>
        <v>0.288977777777778</v>
      </c>
      <c r="L69" s="73" t="n">
        <v>290.7832</v>
      </c>
      <c r="M69" s="74" t="n">
        <v>32.4578</v>
      </c>
      <c r="N69" s="74" t="n">
        <v>37.0865</v>
      </c>
      <c r="O69" s="74" t="n">
        <v>38.2955</v>
      </c>
      <c r="P69" s="74" t="n">
        <v>1033.3</v>
      </c>
      <c r="Q69" s="74" t="n">
        <v>1.87</v>
      </c>
      <c r="R69" s="55" t="n">
        <f aca="false">P69/3600</f>
        <v>0.287027777777778</v>
      </c>
      <c r="S69" s="52"/>
      <c r="T69" s="57"/>
      <c r="U69" s="58"/>
      <c r="V69" s="59"/>
      <c r="X69" s="73" t="n">
        <v>291.1376</v>
      </c>
      <c r="Y69" s="74" t="n">
        <v>32.4627</v>
      </c>
      <c r="Z69" s="74" t="n">
        <v>37.1194</v>
      </c>
      <c r="AA69" s="74" t="n">
        <v>38.3288</v>
      </c>
      <c r="AB69" s="74" t="n">
        <v>1032.19</v>
      </c>
      <c r="AC69" s="74" t="n">
        <v>1.9</v>
      </c>
      <c r="AD69" s="55" t="n">
        <f aca="false">AB69/3600</f>
        <v>0.286719444444444</v>
      </c>
      <c r="AE69" s="52"/>
      <c r="AF69" s="57"/>
      <c r="AG69" s="58"/>
      <c r="AH69" s="59"/>
      <c r="AJ69" s="73" t="n">
        <v>290.8112</v>
      </c>
      <c r="AK69" s="74" t="n">
        <v>32.4663</v>
      </c>
      <c r="AL69" s="74" t="n">
        <v>37.1066</v>
      </c>
      <c r="AM69" s="74" t="n">
        <v>38.3009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290.8184</v>
      </c>
      <c r="AW69" s="74" t="n">
        <v>32.4663</v>
      </c>
      <c r="AX69" s="74" t="n">
        <v>37.1066</v>
      </c>
      <c r="AY69" s="74" t="n">
        <v>38.3009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291.1392</v>
      </c>
      <c r="BI69" s="74" t="n">
        <v>32.4627</v>
      </c>
      <c r="BJ69" s="74" t="n">
        <v>37.1194</v>
      </c>
      <c r="BK69" s="74" t="n">
        <v>38.3288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6.46</v>
      </c>
      <c r="I70" s="76" t="n">
        <v>1.6</v>
      </c>
      <c r="J70" s="62" t="n">
        <f aca="false">H70/3600</f>
        <v>0.25735</v>
      </c>
      <c r="L70" s="75" t="n">
        <v>143.16</v>
      </c>
      <c r="M70" s="76" t="n">
        <v>29.6413</v>
      </c>
      <c r="N70" s="76" t="n">
        <v>35.6925</v>
      </c>
      <c r="O70" s="76" t="n">
        <v>36.7661</v>
      </c>
      <c r="P70" s="76" t="n">
        <v>925.57</v>
      </c>
      <c r="Q70" s="76" t="n">
        <v>1.56</v>
      </c>
      <c r="R70" s="62" t="n">
        <f aca="false">P70/3600</f>
        <v>0.257102777777778</v>
      </c>
      <c r="S70" s="52"/>
      <c r="T70" s="64"/>
      <c r="U70" s="65"/>
      <c r="V70" s="66"/>
      <c r="X70" s="75" t="n">
        <v>143.0248</v>
      </c>
      <c r="Y70" s="76" t="n">
        <v>29.6407</v>
      </c>
      <c r="Z70" s="76" t="n">
        <v>35.6918</v>
      </c>
      <c r="AA70" s="76" t="n">
        <v>36.7882</v>
      </c>
      <c r="AB70" s="76" t="n">
        <v>934.04</v>
      </c>
      <c r="AC70" s="76" t="n">
        <v>1.64</v>
      </c>
      <c r="AD70" s="62" t="n">
        <f aca="false">AB70/3600</f>
        <v>0.259455555555556</v>
      </c>
      <c r="AE70" s="52"/>
      <c r="AF70" s="64"/>
      <c r="AG70" s="65"/>
      <c r="AH70" s="66"/>
      <c r="AJ70" s="75" t="n">
        <v>143.1432</v>
      </c>
      <c r="AK70" s="76" t="n">
        <v>29.6472</v>
      </c>
      <c r="AL70" s="76" t="n">
        <v>35.6942</v>
      </c>
      <c r="AM70" s="76" t="n">
        <v>36.7922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3.1368</v>
      </c>
      <c r="AW70" s="76" t="n">
        <v>29.6472</v>
      </c>
      <c r="AX70" s="76" t="n">
        <v>35.6942</v>
      </c>
      <c r="AY70" s="76" t="n">
        <v>36.7922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3.0304</v>
      </c>
      <c r="BI70" s="76" t="n">
        <v>29.6407</v>
      </c>
      <c r="BJ70" s="76" t="n">
        <v>35.6918</v>
      </c>
      <c r="BK70" s="76" t="n">
        <v>36.7882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77" t="s">
        <v>65</v>
      </c>
      <c r="B71" s="77" t="s">
        <v>66</v>
      </c>
      <c r="C71" s="77" t="n">
        <v>22</v>
      </c>
      <c r="D71" s="71" t="n">
        <v>3625.7496</v>
      </c>
      <c r="E71" s="72" t="n">
        <v>40.6762</v>
      </c>
      <c r="F71" s="72" t="n">
        <v>43.1065</v>
      </c>
      <c r="G71" s="72" t="n">
        <v>43.6791</v>
      </c>
      <c r="H71" s="72" t="n">
        <v>7310.93</v>
      </c>
      <c r="I71" s="72" t="n">
        <v>13.69</v>
      </c>
      <c r="J71" s="50" t="n">
        <f aca="false">H71/3600</f>
        <v>2.03081388888889</v>
      </c>
      <c r="L71" s="71" t="n">
        <v>3625.616</v>
      </c>
      <c r="M71" s="72" t="n">
        <v>40.6751</v>
      </c>
      <c r="N71" s="72" t="n">
        <v>43.1071</v>
      </c>
      <c r="O71" s="72" t="n">
        <v>43.679</v>
      </c>
      <c r="P71" s="72" t="n">
        <v>7300.46</v>
      </c>
      <c r="Q71" s="72" t="n">
        <v>13.01</v>
      </c>
      <c r="R71" s="50" t="n">
        <f aca="false">P71/3600</f>
        <v>2.02790555555556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3625.9544</v>
      </c>
      <c r="Y71" s="72" t="n">
        <v>40.6779</v>
      </c>
      <c r="Z71" s="72" t="n">
        <v>43.118</v>
      </c>
      <c r="AA71" s="72" t="n">
        <v>43.6865</v>
      </c>
      <c r="AB71" s="72" t="n">
        <v>7342.11</v>
      </c>
      <c r="AC71" s="72" t="n">
        <v>13.29</v>
      </c>
      <c r="AD71" s="50" t="n">
        <f aca="false">AB71/3600</f>
        <v>2.039475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3623.4792</v>
      </c>
      <c r="AK71" s="72" t="n">
        <v>40.6765</v>
      </c>
      <c r="AL71" s="72" t="n">
        <v>43.1207</v>
      </c>
      <c r="AM71" s="72" t="n">
        <v>43.6861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3624.464</v>
      </c>
      <c r="AW71" s="72" t="n">
        <v>40.6765</v>
      </c>
      <c r="AX71" s="72" t="n">
        <v>43.1207</v>
      </c>
      <c r="AY71" s="72" t="n">
        <v>43.6861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3625.256</v>
      </c>
      <c r="BI71" s="72" t="n">
        <v>40.6779</v>
      </c>
      <c r="BJ71" s="72" t="n">
        <v>43.118</v>
      </c>
      <c r="BK71" s="72" t="n">
        <v>43.6865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782.5</v>
      </c>
      <c r="E72" s="74" t="n">
        <v>37.5276</v>
      </c>
      <c r="F72" s="74" t="n">
        <v>40.6219</v>
      </c>
      <c r="G72" s="74" t="n">
        <v>40.8912</v>
      </c>
      <c r="H72" s="74" t="n">
        <v>6490.85</v>
      </c>
      <c r="I72" s="74" t="n">
        <v>11.62</v>
      </c>
      <c r="J72" s="55" t="n">
        <f aca="false">H72/3600</f>
        <v>1.80301388888889</v>
      </c>
      <c r="L72" s="73" t="n">
        <v>1780.9728</v>
      </c>
      <c r="M72" s="74" t="n">
        <v>37.5243</v>
      </c>
      <c r="N72" s="74" t="n">
        <v>40.617</v>
      </c>
      <c r="O72" s="74" t="n">
        <v>40.886</v>
      </c>
      <c r="P72" s="74" t="n">
        <v>6468.26</v>
      </c>
      <c r="Q72" s="74" t="n">
        <v>11.42</v>
      </c>
      <c r="R72" s="55" t="n">
        <f aca="false">P72/3600</f>
        <v>1.79673888888889</v>
      </c>
      <c r="S72" s="52"/>
      <c r="T72" s="57"/>
      <c r="U72" s="58"/>
      <c r="V72" s="59"/>
      <c r="X72" s="73" t="n">
        <v>1782.408</v>
      </c>
      <c r="Y72" s="74" t="n">
        <v>37.5325</v>
      </c>
      <c r="Z72" s="74" t="n">
        <v>40.6297</v>
      </c>
      <c r="AA72" s="74" t="n">
        <v>40.9003</v>
      </c>
      <c r="AB72" s="74" t="n">
        <v>6655.62</v>
      </c>
      <c r="AC72" s="74" t="n">
        <v>12.47</v>
      </c>
      <c r="AD72" s="55" t="n">
        <f aca="false">AB72/3600</f>
        <v>1.84878333333333</v>
      </c>
      <c r="AE72" s="52"/>
      <c r="AF72" s="57"/>
      <c r="AG72" s="58"/>
      <c r="AH72" s="59"/>
      <c r="AJ72" s="73" t="n">
        <v>1781.34</v>
      </c>
      <c r="AK72" s="74" t="n">
        <v>37.5318</v>
      </c>
      <c r="AL72" s="74" t="n">
        <v>40.6274</v>
      </c>
      <c r="AM72" s="74" t="n">
        <v>40.9003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1781.7304</v>
      </c>
      <c r="AW72" s="74" t="n">
        <v>37.5318</v>
      </c>
      <c r="AX72" s="74" t="n">
        <v>40.6274</v>
      </c>
      <c r="AY72" s="74" t="n">
        <v>40.9003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1782.104</v>
      </c>
      <c r="BI72" s="74" t="n">
        <v>37.5325</v>
      </c>
      <c r="BJ72" s="74" t="n">
        <v>40.6297</v>
      </c>
      <c r="BK72" s="74" t="n">
        <v>40.9003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97.4968</v>
      </c>
      <c r="E73" s="74" t="n">
        <v>34.5496</v>
      </c>
      <c r="F73" s="74" t="n">
        <v>38.531</v>
      </c>
      <c r="G73" s="74" t="n">
        <v>38.5764</v>
      </c>
      <c r="H73" s="74" t="n">
        <v>5857.81</v>
      </c>
      <c r="I73" s="74" t="n">
        <v>10.29</v>
      </c>
      <c r="J73" s="55" t="n">
        <f aca="false">H73/3600</f>
        <v>1.62716944444444</v>
      </c>
      <c r="L73" s="73" t="n">
        <v>897.3208</v>
      </c>
      <c r="M73" s="74" t="n">
        <v>34.5485</v>
      </c>
      <c r="N73" s="74" t="n">
        <v>38.5201</v>
      </c>
      <c r="O73" s="74" t="n">
        <v>38.572</v>
      </c>
      <c r="P73" s="74" t="n">
        <v>5965.45</v>
      </c>
      <c r="Q73" s="74" t="n">
        <v>10.4</v>
      </c>
      <c r="R73" s="55" t="n">
        <f aca="false">P73/3600</f>
        <v>1.65706944444444</v>
      </c>
      <c r="S73" s="52"/>
      <c r="T73" s="57"/>
      <c r="U73" s="58"/>
      <c r="V73" s="59"/>
      <c r="X73" s="73" t="n">
        <v>896.7736</v>
      </c>
      <c r="Y73" s="74" t="n">
        <v>34.5542</v>
      </c>
      <c r="Z73" s="74" t="n">
        <v>38.5397</v>
      </c>
      <c r="AA73" s="74" t="n">
        <v>38.5974</v>
      </c>
      <c r="AB73" s="74" t="n">
        <v>5823.48</v>
      </c>
      <c r="AC73" s="74" t="n">
        <v>9.91</v>
      </c>
      <c r="AD73" s="55" t="n">
        <f aca="false">AB73/3600</f>
        <v>1.61763333333333</v>
      </c>
      <c r="AE73" s="52"/>
      <c r="AF73" s="57"/>
      <c r="AG73" s="58"/>
      <c r="AH73" s="59"/>
      <c r="AJ73" s="73" t="n">
        <v>896.6968</v>
      </c>
      <c r="AK73" s="74" t="n">
        <v>34.5531</v>
      </c>
      <c r="AL73" s="74" t="n">
        <v>38.5478</v>
      </c>
      <c r="AM73" s="74" t="n">
        <v>38.6008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896.7944</v>
      </c>
      <c r="AW73" s="74" t="n">
        <v>34.5531</v>
      </c>
      <c r="AX73" s="74" t="n">
        <v>38.5478</v>
      </c>
      <c r="AY73" s="74" t="n">
        <v>38.6008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896.7088</v>
      </c>
      <c r="BI73" s="74" t="n">
        <v>34.5542</v>
      </c>
      <c r="BJ73" s="74" t="n">
        <v>38.5397</v>
      </c>
      <c r="BK73" s="74" t="n">
        <v>38.5974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483.4968</v>
      </c>
      <c r="E74" s="76" t="n">
        <v>31.9223</v>
      </c>
      <c r="F74" s="76" t="n">
        <v>36.9708</v>
      </c>
      <c r="G74" s="76" t="n">
        <v>36.924</v>
      </c>
      <c r="H74" s="76" t="n">
        <v>5372.07</v>
      </c>
      <c r="I74" s="76" t="n">
        <v>8.77</v>
      </c>
      <c r="J74" s="62" t="n">
        <f aca="false">H74/3600</f>
        <v>1.49224166666667</v>
      </c>
      <c r="L74" s="75" t="n">
        <v>482.676</v>
      </c>
      <c r="M74" s="76" t="n">
        <v>31.9158</v>
      </c>
      <c r="N74" s="76" t="n">
        <v>36.9649</v>
      </c>
      <c r="O74" s="76" t="n">
        <v>36.9078</v>
      </c>
      <c r="P74" s="76" t="n">
        <v>5389.31</v>
      </c>
      <c r="Q74" s="76" t="n">
        <v>9.09</v>
      </c>
      <c r="R74" s="62" t="n">
        <f aca="false">P74/3600</f>
        <v>1.49703055555556</v>
      </c>
      <c r="S74" s="52"/>
      <c r="T74" s="64"/>
      <c r="U74" s="65"/>
      <c r="V74" s="66"/>
      <c r="X74" s="75" t="n">
        <v>482.9632</v>
      </c>
      <c r="Y74" s="76" t="n">
        <v>31.9235</v>
      </c>
      <c r="Z74" s="76" t="n">
        <v>36.9852</v>
      </c>
      <c r="AA74" s="76" t="n">
        <v>36.9339</v>
      </c>
      <c r="AB74" s="76" t="n">
        <v>5346.66</v>
      </c>
      <c r="AC74" s="76" t="n">
        <v>8.81</v>
      </c>
      <c r="AD74" s="62" t="n">
        <f aca="false">AB74/3600</f>
        <v>1.48518333333333</v>
      </c>
      <c r="AE74" s="52"/>
      <c r="AF74" s="64"/>
      <c r="AG74" s="65"/>
      <c r="AH74" s="66"/>
      <c r="AJ74" s="75" t="n">
        <v>482.428</v>
      </c>
      <c r="AK74" s="76" t="n">
        <v>31.9177</v>
      </c>
      <c r="AL74" s="76" t="n">
        <v>36.9919</v>
      </c>
      <c r="AM74" s="76" t="n">
        <v>36.932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482.4432</v>
      </c>
      <c r="AW74" s="76" t="n">
        <v>31.9177</v>
      </c>
      <c r="AX74" s="76" t="n">
        <v>36.9919</v>
      </c>
      <c r="AY74" s="76" t="n">
        <v>36.932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482.9576</v>
      </c>
      <c r="BI74" s="76" t="n">
        <v>31.9235</v>
      </c>
      <c r="BJ74" s="76" t="n">
        <v>36.9852</v>
      </c>
      <c r="BK74" s="76" t="n">
        <v>36.9339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78"/>
      <c r="B75" s="77" t="s">
        <v>67</v>
      </c>
      <c r="C75" s="77" t="n">
        <v>22</v>
      </c>
      <c r="D75" s="71" t="n">
        <v>5547.8002</v>
      </c>
      <c r="E75" s="72" t="n">
        <v>42.4454</v>
      </c>
      <c r="F75" s="72" t="n">
        <v>45.8767</v>
      </c>
      <c r="G75" s="72" t="n">
        <v>45.9427</v>
      </c>
      <c r="H75" s="72" t="n">
        <v>15557.27</v>
      </c>
      <c r="I75" s="72" t="n">
        <v>27.98</v>
      </c>
      <c r="J75" s="50" t="n">
        <f aca="false">H75/3600</f>
        <v>4.32146388888889</v>
      </c>
      <c r="L75" s="71" t="n">
        <v>5547.109</v>
      </c>
      <c r="M75" s="72" t="n">
        <v>42.4458</v>
      </c>
      <c r="N75" s="72" t="n">
        <v>45.8774</v>
      </c>
      <c r="O75" s="72" t="n">
        <v>45.9435</v>
      </c>
      <c r="P75" s="72" t="n">
        <v>15525.17</v>
      </c>
      <c r="Q75" s="72" t="n">
        <v>27.38</v>
      </c>
      <c r="R75" s="50" t="n">
        <f aca="false">P75/3600</f>
        <v>4.31254722222222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5545.9022</v>
      </c>
      <c r="Y75" s="72" t="n">
        <v>42.4449</v>
      </c>
      <c r="Z75" s="72" t="n">
        <v>45.8811</v>
      </c>
      <c r="AA75" s="72" t="n">
        <v>45.9473</v>
      </c>
      <c r="AB75" s="72" t="n">
        <v>15421.08</v>
      </c>
      <c r="AC75" s="72" t="n">
        <v>28.47</v>
      </c>
      <c r="AD75" s="50" t="n">
        <f aca="false">AB75/3600</f>
        <v>4.28363333333333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5543.5781</v>
      </c>
      <c r="AK75" s="72" t="n">
        <v>42.445</v>
      </c>
      <c r="AL75" s="72" t="n">
        <v>45.8822</v>
      </c>
      <c r="AM75" s="72" t="n">
        <v>45.9408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5543.9957</v>
      </c>
      <c r="AW75" s="72" t="n">
        <v>42.445</v>
      </c>
      <c r="AX75" s="72" t="n">
        <v>45.8822</v>
      </c>
      <c r="AY75" s="72" t="n">
        <v>45.9408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5545.619</v>
      </c>
      <c r="BI75" s="72" t="n">
        <v>42.4449</v>
      </c>
      <c r="BJ75" s="72" t="n">
        <v>45.8811</v>
      </c>
      <c r="BK75" s="72" t="n">
        <v>45.9473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2836.163</v>
      </c>
      <c r="E76" s="74" t="n">
        <v>38.461</v>
      </c>
      <c r="F76" s="74" t="n">
        <v>43.1724</v>
      </c>
      <c r="G76" s="74" t="n">
        <v>43.2203</v>
      </c>
      <c r="H76" s="74" t="n">
        <v>13560.98</v>
      </c>
      <c r="I76" s="74" t="n">
        <v>26.09</v>
      </c>
      <c r="J76" s="55" t="n">
        <f aca="false">H76/3600</f>
        <v>3.76693888888889</v>
      </c>
      <c r="L76" s="73" t="n">
        <v>2838.6163</v>
      </c>
      <c r="M76" s="74" t="n">
        <v>38.465</v>
      </c>
      <c r="N76" s="74" t="n">
        <v>43.1734</v>
      </c>
      <c r="O76" s="74" t="n">
        <v>43.2206</v>
      </c>
      <c r="P76" s="74" t="n">
        <v>13476.69</v>
      </c>
      <c r="Q76" s="74" t="n">
        <v>26.36</v>
      </c>
      <c r="R76" s="55" t="n">
        <f aca="false">P76/3600</f>
        <v>3.743525</v>
      </c>
      <c r="S76" s="52"/>
      <c r="T76" s="57"/>
      <c r="U76" s="58"/>
      <c r="V76" s="59"/>
      <c r="X76" s="73" t="n">
        <v>2835.7608</v>
      </c>
      <c r="Y76" s="74" t="n">
        <v>38.468</v>
      </c>
      <c r="Z76" s="74" t="n">
        <v>43.1825</v>
      </c>
      <c r="AA76" s="74" t="n">
        <v>43.2269</v>
      </c>
      <c r="AB76" s="74" t="n">
        <v>13418.89</v>
      </c>
      <c r="AC76" s="74" t="n">
        <v>24.4</v>
      </c>
      <c r="AD76" s="55" t="n">
        <f aca="false">AB76/3600</f>
        <v>3.72746944444444</v>
      </c>
      <c r="AE76" s="52"/>
      <c r="AF76" s="57"/>
      <c r="AG76" s="58"/>
      <c r="AH76" s="59"/>
      <c r="AJ76" s="73" t="n">
        <v>2835.8928</v>
      </c>
      <c r="AK76" s="74" t="n">
        <v>38.4715</v>
      </c>
      <c r="AL76" s="74" t="n">
        <v>43.1783</v>
      </c>
      <c r="AM76" s="74" t="n">
        <v>43.22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2836.0627</v>
      </c>
      <c r="AW76" s="74" t="n">
        <v>38.4715</v>
      </c>
      <c r="AX76" s="74" t="n">
        <v>43.1783</v>
      </c>
      <c r="AY76" s="74" t="n">
        <v>43.22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2835.6734</v>
      </c>
      <c r="BI76" s="74" t="n">
        <v>38.468</v>
      </c>
      <c r="BJ76" s="74" t="n">
        <v>43.1825</v>
      </c>
      <c r="BK76" s="74" t="n">
        <v>43.2269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1399.1616</v>
      </c>
      <c r="E77" s="74" t="n">
        <v>34.8074</v>
      </c>
      <c r="F77" s="74" t="n">
        <v>41.0821</v>
      </c>
      <c r="G77" s="74" t="n">
        <v>40.8689</v>
      </c>
      <c r="H77" s="74" t="n">
        <v>11799.59</v>
      </c>
      <c r="I77" s="74" t="n">
        <v>21.93</v>
      </c>
      <c r="J77" s="55" t="n">
        <f aca="false">H77/3600</f>
        <v>3.27766388888889</v>
      </c>
      <c r="L77" s="73" t="n">
        <v>1399.5005</v>
      </c>
      <c r="M77" s="74" t="n">
        <v>34.8072</v>
      </c>
      <c r="N77" s="74" t="n">
        <v>41.0776</v>
      </c>
      <c r="O77" s="74" t="n">
        <v>40.8697</v>
      </c>
      <c r="P77" s="74" t="n">
        <v>11782.04</v>
      </c>
      <c r="Q77" s="74" t="n">
        <v>21.42</v>
      </c>
      <c r="R77" s="55" t="n">
        <f aca="false">P77/3600</f>
        <v>3.27278888888889</v>
      </c>
      <c r="S77" s="52"/>
      <c r="T77" s="57"/>
      <c r="U77" s="58"/>
      <c r="V77" s="59"/>
      <c r="X77" s="73" t="n">
        <v>1398.4906</v>
      </c>
      <c r="Y77" s="74" t="n">
        <v>34.8128</v>
      </c>
      <c r="Z77" s="74" t="n">
        <v>41.0914</v>
      </c>
      <c r="AA77" s="74" t="n">
        <v>40.8731</v>
      </c>
      <c r="AB77" s="74" t="n">
        <v>11839.66</v>
      </c>
      <c r="AC77" s="74" t="n">
        <v>22.03</v>
      </c>
      <c r="AD77" s="55" t="n">
        <f aca="false">AB77/3600</f>
        <v>3.28879444444444</v>
      </c>
      <c r="AE77" s="52"/>
      <c r="AF77" s="57"/>
      <c r="AG77" s="58"/>
      <c r="AH77" s="59"/>
      <c r="AJ77" s="73" t="n">
        <v>1397.7686</v>
      </c>
      <c r="AK77" s="74" t="n">
        <v>34.8115</v>
      </c>
      <c r="AL77" s="74" t="n">
        <v>41.092</v>
      </c>
      <c r="AM77" s="74" t="n">
        <v>40.867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1397.7394</v>
      </c>
      <c r="AW77" s="74" t="n">
        <v>34.8115</v>
      </c>
      <c r="AX77" s="74" t="n">
        <v>41.092</v>
      </c>
      <c r="AY77" s="74" t="n">
        <v>40.867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1398.5174</v>
      </c>
      <c r="BI77" s="74" t="n">
        <v>34.8128</v>
      </c>
      <c r="BJ77" s="74" t="n">
        <v>41.0914</v>
      </c>
      <c r="BK77" s="74" t="n">
        <v>40.8731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705.7526</v>
      </c>
      <c r="E78" s="76" t="n">
        <v>31.7745</v>
      </c>
      <c r="F78" s="76" t="n">
        <v>39.6132</v>
      </c>
      <c r="G78" s="76" t="n">
        <v>38.9374</v>
      </c>
      <c r="H78" s="76" t="n">
        <v>10610.38</v>
      </c>
      <c r="I78" s="76" t="n">
        <v>18.92</v>
      </c>
      <c r="J78" s="62" t="n">
        <f aca="false">H78/3600</f>
        <v>2.94732777777778</v>
      </c>
      <c r="L78" s="75" t="n">
        <v>706.3085</v>
      </c>
      <c r="M78" s="76" t="n">
        <v>31.7738</v>
      </c>
      <c r="N78" s="76" t="n">
        <v>39.611</v>
      </c>
      <c r="O78" s="76" t="n">
        <v>38.9357</v>
      </c>
      <c r="P78" s="76" t="n">
        <v>10549.22</v>
      </c>
      <c r="Q78" s="76" t="n">
        <v>18.85</v>
      </c>
      <c r="R78" s="62" t="n">
        <f aca="false">P78/3600</f>
        <v>2.93033888888889</v>
      </c>
      <c r="S78" s="52"/>
      <c r="T78" s="64"/>
      <c r="U78" s="65"/>
      <c r="V78" s="66"/>
      <c r="X78" s="75" t="n">
        <v>705.3859</v>
      </c>
      <c r="Y78" s="76" t="n">
        <v>31.7758</v>
      </c>
      <c r="Z78" s="76" t="n">
        <v>39.6261</v>
      </c>
      <c r="AA78" s="76" t="n">
        <v>38.9346</v>
      </c>
      <c r="AB78" s="76" t="n">
        <v>10657.87</v>
      </c>
      <c r="AC78" s="76" t="n">
        <v>18.93</v>
      </c>
      <c r="AD78" s="62" t="n">
        <f aca="false">AB78/3600</f>
        <v>2.96051944444444</v>
      </c>
      <c r="AE78" s="52"/>
      <c r="AF78" s="64"/>
      <c r="AG78" s="65"/>
      <c r="AH78" s="66"/>
      <c r="AJ78" s="75" t="n">
        <v>705.7013</v>
      </c>
      <c r="AK78" s="76" t="n">
        <v>31.7797</v>
      </c>
      <c r="AL78" s="76" t="n">
        <v>39.6164</v>
      </c>
      <c r="AM78" s="76" t="n">
        <v>38.9356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705.6557</v>
      </c>
      <c r="AW78" s="76" t="n">
        <v>31.7797</v>
      </c>
      <c r="AX78" s="76" t="n">
        <v>39.6164</v>
      </c>
      <c r="AY78" s="76" t="n">
        <v>38.9356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705.4094</v>
      </c>
      <c r="BI78" s="76" t="n">
        <v>31.7758</v>
      </c>
      <c r="BJ78" s="76" t="n">
        <v>39.6261</v>
      </c>
      <c r="BK78" s="76" t="n">
        <v>38.9346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78"/>
      <c r="B79" s="77" t="s">
        <v>68</v>
      </c>
      <c r="C79" s="77" t="n">
        <v>22</v>
      </c>
      <c r="D79" s="71" t="n">
        <v>1512.3968</v>
      </c>
      <c r="E79" s="72" t="n">
        <v>47.6792</v>
      </c>
      <c r="F79" s="72" t="n">
        <v>45.644</v>
      </c>
      <c r="G79" s="72" t="n">
        <v>45.7415</v>
      </c>
      <c r="H79" s="72" t="n">
        <v>5967.74</v>
      </c>
      <c r="I79" s="72" t="n">
        <v>9.52</v>
      </c>
      <c r="J79" s="50" t="n">
        <f aca="false">H79/3600</f>
        <v>1.65770555555556</v>
      </c>
      <c r="L79" s="71" t="n">
        <v>1512.22</v>
      </c>
      <c r="M79" s="72" t="n">
        <v>47.6758</v>
      </c>
      <c r="N79" s="72" t="n">
        <v>45.6426</v>
      </c>
      <c r="O79" s="72" t="n">
        <v>45.7405</v>
      </c>
      <c r="P79" s="72" t="n">
        <v>6081.31</v>
      </c>
      <c r="Q79" s="72" t="n">
        <v>8.69</v>
      </c>
      <c r="R79" s="50" t="n">
        <f aca="false">P79/3600</f>
        <v>1.68925277777778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1512.016</v>
      </c>
      <c r="Y79" s="72" t="n">
        <v>47.6911</v>
      </c>
      <c r="Z79" s="72" t="n">
        <v>45.6415</v>
      </c>
      <c r="AA79" s="72" t="n">
        <v>45.7398</v>
      </c>
      <c r="AB79" s="72" t="n">
        <v>5990.89</v>
      </c>
      <c r="AC79" s="72" t="n">
        <v>8.93</v>
      </c>
      <c r="AD79" s="50" t="n">
        <f aca="false">AB79/3600</f>
        <v>1.66413611111111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1512.184</v>
      </c>
      <c r="AK79" s="72" t="n">
        <v>47.6957</v>
      </c>
      <c r="AL79" s="72" t="n">
        <v>45.6409</v>
      </c>
      <c r="AM79" s="72" t="n">
        <v>45.7383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1512.3248</v>
      </c>
      <c r="AW79" s="72" t="n">
        <v>47.6957</v>
      </c>
      <c r="AX79" s="72" t="n">
        <v>45.6409</v>
      </c>
      <c r="AY79" s="72" t="n">
        <v>45.7383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1511.9456</v>
      </c>
      <c r="BI79" s="72" t="n">
        <v>47.6911</v>
      </c>
      <c r="BJ79" s="72" t="n">
        <v>45.6415</v>
      </c>
      <c r="BK79" s="72" t="n">
        <v>45.7398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136.7368</v>
      </c>
      <c r="E80" s="74" t="n">
        <v>43.6762</v>
      </c>
      <c r="F80" s="74" t="n">
        <v>41.6795</v>
      </c>
      <c r="G80" s="74" t="n">
        <v>41.9505</v>
      </c>
      <c r="H80" s="74" t="n">
        <v>5835.59</v>
      </c>
      <c r="I80" s="74" t="n">
        <v>8.8</v>
      </c>
      <c r="J80" s="55" t="n">
        <f aca="false">H80/3600</f>
        <v>1.62099722222222</v>
      </c>
      <c r="L80" s="73" t="n">
        <v>1136.6984</v>
      </c>
      <c r="M80" s="74" t="n">
        <v>43.676</v>
      </c>
      <c r="N80" s="74" t="n">
        <v>41.679</v>
      </c>
      <c r="O80" s="74" t="n">
        <v>41.9503</v>
      </c>
      <c r="P80" s="74" t="n">
        <v>5818.41</v>
      </c>
      <c r="Q80" s="74" t="n">
        <v>9.08</v>
      </c>
      <c r="R80" s="55" t="n">
        <f aca="false">P80/3600</f>
        <v>1.616225</v>
      </c>
      <c r="S80" s="52"/>
      <c r="T80" s="57"/>
      <c r="U80" s="58"/>
      <c r="V80" s="59"/>
      <c r="X80" s="73" t="n">
        <v>1133.5168</v>
      </c>
      <c r="Y80" s="74" t="n">
        <v>43.6858</v>
      </c>
      <c r="Z80" s="74" t="n">
        <v>41.6795</v>
      </c>
      <c r="AA80" s="74" t="n">
        <v>41.9573</v>
      </c>
      <c r="AB80" s="74" t="n">
        <v>5837.8</v>
      </c>
      <c r="AC80" s="74" t="n">
        <v>9.72</v>
      </c>
      <c r="AD80" s="55" t="n">
        <f aca="false">AB80/3600</f>
        <v>1.62161111111111</v>
      </c>
      <c r="AE80" s="52"/>
      <c r="AF80" s="57"/>
      <c r="AG80" s="58"/>
      <c r="AH80" s="59"/>
      <c r="AJ80" s="73" t="n">
        <v>1133.7552</v>
      </c>
      <c r="AK80" s="74" t="n">
        <v>43.6891</v>
      </c>
      <c r="AL80" s="74" t="n">
        <v>41.6787</v>
      </c>
      <c r="AM80" s="74" t="n">
        <v>41.9552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1133.9184</v>
      </c>
      <c r="AW80" s="74" t="n">
        <v>43.6891</v>
      </c>
      <c r="AX80" s="74" t="n">
        <v>41.6787</v>
      </c>
      <c r="AY80" s="74" t="n">
        <v>41.9552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1133.4152</v>
      </c>
      <c r="BI80" s="74" t="n">
        <v>43.6858</v>
      </c>
      <c r="BJ80" s="74" t="n">
        <v>41.6795</v>
      </c>
      <c r="BK80" s="74" t="n">
        <v>41.9573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853.6104</v>
      </c>
      <c r="E81" s="74" t="n">
        <v>39.1177</v>
      </c>
      <c r="F81" s="74" t="n">
        <v>39.5465</v>
      </c>
      <c r="G81" s="74" t="n">
        <v>39.9816</v>
      </c>
      <c r="H81" s="74" t="n">
        <v>5620.23</v>
      </c>
      <c r="I81" s="74" t="n">
        <v>10</v>
      </c>
      <c r="J81" s="55" t="n">
        <f aca="false">H81/3600</f>
        <v>1.561175</v>
      </c>
      <c r="L81" s="73" t="n">
        <v>852.78</v>
      </c>
      <c r="M81" s="74" t="n">
        <v>39.1226</v>
      </c>
      <c r="N81" s="74" t="n">
        <v>39.5444</v>
      </c>
      <c r="O81" s="74" t="n">
        <v>39.981</v>
      </c>
      <c r="P81" s="74" t="n">
        <v>5661.09</v>
      </c>
      <c r="Q81" s="74" t="n">
        <v>9.86</v>
      </c>
      <c r="R81" s="55" t="n">
        <f aca="false">P81/3600</f>
        <v>1.572525</v>
      </c>
      <c r="S81" s="52"/>
      <c r="T81" s="57"/>
      <c r="U81" s="58"/>
      <c r="V81" s="59"/>
      <c r="X81" s="73" t="n">
        <v>852.3712</v>
      </c>
      <c r="Y81" s="74" t="n">
        <v>39.1366</v>
      </c>
      <c r="Z81" s="74" t="n">
        <v>39.5493</v>
      </c>
      <c r="AA81" s="74" t="n">
        <v>39.9884</v>
      </c>
      <c r="AB81" s="74" t="n">
        <v>5675.91</v>
      </c>
      <c r="AC81" s="74" t="n">
        <v>9.52</v>
      </c>
      <c r="AD81" s="55" t="n">
        <f aca="false">AB81/3600</f>
        <v>1.57664166666667</v>
      </c>
      <c r="AE81" s="52"/>
      <c r="AF81" s="57"/>
      <c r="AG81" s="58"/>
      <c r="AH81" s="59"/>
      <c r="AJ81" s="73" t="n">
        <v>852.4816</v>
      </c>
      <c r="AK81" s="74" t="n">
        <v>39.1339</v>
      </c>
      <c r="AL81" s="74" t="n">
        <v>39.546</v>
      </c>
      <c r="AM81" s="74" t="n">
        <v>39.9814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852.5824</v>
      </c>
      <c r="AW81" s="74" t="n">
        <v>39.1339</v>
      </c>
      <c r="AX81" s="74" t="n">
        <v>39.546</v>
      </c>
      <c r="AY81" s="74" t="n">
        <v>39.9814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852.2744</v>
      </c>
      <c r="BI81" s="74" t="n">
        <v>39.1366</v>
      </c>
      <c r="BJ81" s="74" t="n">
        <v>39.5493</v>
      </c>
      <c r="BK81" s="74" t="n">
        <v>39.9884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20.5256</v>
      </c>
      <c r="E82" s="76" t="n">
        <v>34.3598</v>
      </c>
      <c r="F82" s="76" t="n">
        <v>38.3617</v>
      </c>
      <c r="G82" s="76" t="n">
        <v>38.6858</v>
      </c>
      <c r="H82" s="76" t="n">
        <v>5652.39</v>
      </c>
      <c r="I82" s="76" t="n">
        <v>10.19</v>
      </c>
      <c r="J82" s="62" t="n">
        <f aca="false">H82/3600</f>
        <v>1.57010833333333</v>
      </c>
      <c r="L82" s="75" t="n">
        <v>619.6248</v>
      </c>
      <c r="M82" s="76" t="n">
        <v>34.3423</v>
      </c>
      <c r="N82" s="76" t="n">
        <v>38.3646</v>
      </c>
      <c r="O82" s="76" t="n">
        <v>38.6748</v>
      </c>
      <c r="P82" s="76" t="n">
        <v>5698.3</v>
      </c>
      <c r="Q82" s="76" t="n">
        <v>10.4</v>
      </c>
      <c r="R82" s="62" t="n">
        <f aca="false">P82/3600</f>
        <v>1.58286111111111</v>
      </c>
      <c r="S82" s="52"/>
      <c r="T82" s="64"/>
      <c r="U82" s="65"/>
      <c r="V82" s="66"/>
      <c r="X82" s="75" t="n">
        <v>618.8024</v>
      </c>
      <c r="Y82" s="76" t="n">
        <v>34.3559</v>
      </c>
      <c r="Z82" s="76" t="n">
        <v>38.3689</v>
      </c>
      <c r="AA82" s="76" t="n">
        <v>38.6832</v>
      </c>
      <c r="AB82" s="76" t="n">
        <v>5724.95</v>
      </c>
      <c r="AC82" s="76" t="n">
        <v>10.35</v>
      </c>
      <c r="AD82" s="62" t="n">
        <f aca="false">AB82/3600</f>
        <v>1.59026388888889</v>
      </c>
      <c r="AE82" s="52"/>
      <c r="AF82" s="64"/>
      <c r="AG82" s="65"/>
      <c r="AH82" s="66"/>
      <c r="AJ82" s="75" t="n">
        <v>618.1832</v>
      </c>
      <c r="AK82" s="76" t="n">
        <v>34.356</v>
      </c>
      <c r="AL82" s="76" t="n">
        <v>38.3716</v>
      </c>
      <c r="AM82" s="76" t="n">
        <v>38.6811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618.2344</v>
      </c>
      <c r="AW82" s="76" t="n">
        <v>34.356</v>
      </c>
      <c r="AX82" s="76" t="n">
        <v>38.3716</v>
      </c>
      <c r="AY82" s="76" t="n">
        <v>38.6811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618.7496</v>
      </c>
      <c r="BI82" s="76" t="n">
        <v>34.3559</v>
      </c>
      <c r="BJ82" s="76" t="n">
        <v>38.3689</v>
      </c>
      <c r="BK82" s="76" t="n">
        <v>38.6832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78"/>
      <c r="B83" s="77" t="s">
        <v>69</v>
      </c>
      <c r="C83" s="77" t="n">
        <v>22</v>
      </c>
      <c r="D83" s="71" t="n">
        <v>851.7699</v>
      </c>
      <c r="E83" s="72" t="n">
        <v>50.2519</v>
      </c>
      <c r="F83" s="72" t="n">
        <v>53.5605</v>
      </c>
      <c r="G83" s="72" t="n">
        <v>54.5309</v>
      </c>
      <c r="H83" s="72" t="n">
        <v>10051.31</v>
      </c>
      <c r="I83" s="72" t="n">
        <v>18.38</v>
      </c>
      <c r="J83" s="50" t="n">
        <f aca="false">H83/3600</f>
        <v>2.79203055555556</v>
      </c>
      <c r="L83" s="71" t="n">
        <v>851.768</v>
      </c>
      <c r="M83" s="72" t="n">
        <v>50.252</v>
      </c>
      <c r="N83" s="72" t="n">
        <v>53.5559</v>
      </c>
      <c r="O83" s="72" t="n">
        <v>54.5294</v>
      </c>
      <c r="P83" s="72" t="n">
        <v>10077.78</v>
      </c>
      <c r="Q83" s="72" t="n">
        <v>18.42</v>
      </c>
      <c r="R83" s="50" t="n">
        <f aca="false">P83/3600</f>
        <v>2.79938333333333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851.3251</v>
      </c>
      <c r="Y83" s="72" t="n">
        <v>50.2526</v>
      </c>
      <c r="Z83" s="72" t="n">
        <v>53.5776</v>
      </c>
      <c r="AA83" s="72" t="n">
        <v>54.5419</v>
      </c>
      <c r="AB83" s="72" t="n">
        <v>10097.38</v>
      </c>
      <c r="AC83" s="72" t="n">
        <v>20.29</v>
      </c>
      <c r="AD83" s="50" t="n">
        <f aca="false">AB83/3600</f>
        <v>2.80482777777778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850.5629</v>
      </c>
      <c r="AK83" s="72" t="n">
        <v>50.2562</v>
      </c>
      <c r="AL83" s="72" t="n">
        <v>53.561</v>
      </c>
      <c r="AM83" s="72" t="n">
        <v>54.5428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850.6448</v>
      </c>
      <c r="AW83" s="72" t="n">
        <v>50.2562</v>
      </c>
      <c r="AX83" s="72" t="n">
        <v>53.561</v>
      </c>
      <c r="AY83" s="72" t="n">
        <v>54.5428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851.2723</v>
      </c>
      <c r="BI83" s="72" t="n">
        <v>50.2526</v>
      </c>
      <c r="BJ83" s="72" t="n">
        <v>53.5776</v>
      </c>
      <c r="BK83" s="72" t="n">
        <v>54.5419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29.2912</v>
      </c>
      <c r="E84" s="74" t="n">
        <v>46.6512</v>
      </c>
      <c r="F84" s="74" t="n">
        <v>50.5102</v>
      </c>
      <c r="G84" s="74" t="n">
        <v>51.6787</v>
      </c>
      <c r="H84" s="74" t="n">
        <v>9651.57</v>
      </c>
      <c r="I84" s="74" t="n">
        <v>19.89</v>
      </c>
      <c r="J84" s="55" t="n">
        <f aca="false">H84/3600</f>
        <v>2.68099166666667</v>
      </c>
      <c r="L84" s="73" t="n">
        <v>528.8154</v>
      </c>
      <c r="M84" s="74" t="n">
        <v>46.6481</v>
      </c>
      <c r="N84" s="74" t="n">
        <v>50.5132</v>
      </c>
      <c r="O84" s="74" t="n">
        <v>51.6755</v>
      </c>
      <c r="P84" s="74" t="n">
        <v>9643.04</v>
      </c>
      <c r="Q84" s="74" t="n">
        <v>19.9</v>
      </c>
      <c r="R84" s="55" t="n">
        <f aca="false">P84/3600</f>
        <v>2.67862222222222</v>
      </c>
      <c r="S84" s="52"/>
      <c r="T84" s="57"/>
      <c r="U84" s="58"/>
      <c r="V84" s="59"/>
      <c r="X84" s="73" t="n">
        <v>528.7837</v>
      </c>
      <c r="Y84" s="74" t="n">
        <v>46.6563</v>
      </c>
      <c r="Z84" s="74" t="n">
        <v>50.5085</v>
      </c>
      <c r="AA84" s="74" t="n">
        <v>51.693</v>
      </c>
      <c r="AB84" s="74" t="n">
        <v>9605.22</v>
      </c>
      <c r="AC84" s="74" t="n">
        <v>18.92</v>
      </c>
      <c r="AD84" s="55" t="n">
        <f aca="false">AB84/3600</f>
        <v>2.66811666666667</v>
      </c>
      <c r="AE84" s="52"/>
      <c r="AF84" s="57"/>
      <c r="AG84" s="58"/>
      <c r="AH84" s="59"/>
      <c r="AJ84" s="73" t="n">
        <v>528.4093</v>
      </c>
      <c r="AK84" s="74" t="n">
        <v>46.6569</v>
      </c>
      <c r="AL84" s="74" t="n">
        <v>50.4986</v>
      </c>
      <c r="AM84" s="74" t="n">
        <v>51.6702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528.4746</v>
      </c>
      <c r="AW84" s="74" t="n">
        <v>46.6569</v>
      </c>
      <c r="AX84" s="74" t="n">
        <v>50.4986</v>
      </c>
      <c r="AY84" s="74" t="n">
        <v>51.6702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528.735</v>
      </c>
      <c r="BI84" s="74" t="n">
        <v>46.6563</v>
      </c>
      <c r="BJ84" s="74" t="n">
        <v>50.5085</v>
      </c>
      <c r="BK84" s="74" t="n">
        <v>51.693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37.2682</v>
      </c>
      <c r="E85" s="74" t="n">
        <v>43.1487</v>
      </c>
      <c r="F85" s="74" t="n">
        <v>48.1781</v>
      </c>
      <c r="G85" s="74" t="n">
        <v>49.3608</v>
      </c>
      <c r="H85" s="74" t="n">
        <v>9302.54</v>
      </c>
      <c r="I85" s="74" t="n">
        <v>18.42</v>
      </c>
      <c r="J85" s="55" t="n">
        <f aca="false">H85/3600</f>
        <v>2.58403888888889</v>
      </c>
      <c r="L85" s="73" t="n">
        <v>336.6035</v>
      </c>
      <c r="M85" s="74" t="n">
        <v>43.1447</v>
      </c>
      <c r="N85" s="74" t="n">
        <v>48.1707</v>
      </c>
      <c r="O85" s="74" t="n">
        <v>49.3539</v>
      </c>
      <c r="P85" s="74" t="n">
        <v>9338.34</v>
      </c>
      <c r="Q85" s="74" t="n">
        <v>18.61</v>
      </c>
      <c r="R85" s="55" t="n">
        <f aca="false">P85/3600</f>
        <v>2.59398333333333</v>
      </c>
      <c r="S85" s="52"/>
      <c r="T85" s="57"/>
      <c r="U85" s="58"/>
      <c r="V85" s="59"/>
      <c r="X85" s="73" t="n">
        <v>336.8992</v>
      </c>
      <c r="Y85" s="74" t="n">
        <v>43.1428</v>
      </c>
      <c r="Z85" s="74" t="n">
        <v>48.1845</v>
      </c>
      <c r="AA85" s="74" t="n">
        <v>49.3848</v>
      </c>
      <c r="AB85" s="74" t="n">
        <v>9372.69</v>
      </c>
      <c r="AC85" s="74" t="n">
        <v>19.42</v>
      </c>
      <c r="AD85" s="55" t="n">
        <f aca="false">AB85/3600</f>
        <v>2.603525</v>
      </c>
      <c r="AE85" s="52"/>
      <c r="AF85" s="57"/>
      <c r="AG85" s="58"/>
      <c r="AH85" s="59"/>
      <c r="AJ85" s="73" t="n">
        <v>337.0234</v>
      </c>
      <c r="AK85" s="74" t="n">
        <v>43.143</v>
      </c>
      <c r="AL85" s="74" t="n">
        <v>48.1869</v>
      </c>
      <c r="AM85" s="74" t="n">
        <v>49.3785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337.0358</v>
      </c>
      <c r="AW85" s="74" t="n">
        <v>43.143</v>
      </c>
      <c r="AX85" s="74" t="n">
        <v>48.1869</v>
      </c>
      <c r="AY85" s="74" t="n">
        <v>49.3785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336.8797</v>
      </c>
      <c r="BI85" s="74" t="n">
        <v>43.1428</v>
      </c>
      <c r="BJ85" s="74" t="n">
        <v>48.1845</v>
      </c>
      <c r="BK85" s="74" t="n">
        <v>49.3848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9"/>
      <c r="B86" s="79"/>
      <c r="C86" s="79" t="n">
        <v>37</v>
      </c>
      <c r="D86" s="75" t="n">
        <v>221.1235</v>
      </c>
      <c r="E86" s="76" t="n">
        <v>39.6079</v>
      </c>
      <c r="F86" s="76" t="n">
        <v>46.4531</v>
      </c>
      <c r="G86" s="76" t="n">
        <v>47.7684</v>
      </c>
      <c r="H86" s="76" t="n">
        <v>9250.77</v>
      </c>
      <c r="I86" s="76" t="n">
        <v>19.52</v>
      </c>
      <c r="J86" s="62" t="n">
        <f aca="false">H86/3600</f>
        <v>2.56965833333333</v>
      </c>
      <c r="L86" s="75" t="n">
        <v>221.0483</v>
      </c>
      <c r="M86" s="76" t="n">
        <v>39.5939</v>
      </c>
      <c r="N86" s="76" t="n">
        <v>46.4282</v>
      </c>
      <c r="O86" s="76" t="n">
        <v>47.7511</v>
      </c>
      <c r="P86" s="76" t="n">
        <v>9337.2</v>
      </c>
      <c r="Q86" s="76" t="n">
        <v>18.64</v>
      </c>
      <c r="R86" s="62" t="n">
        <f aca="false">P86/3600</f>
        <v>2.59366666666667</v>
      </c>
      <c r="S86" s="52"/>
      <c r="T86" s="57"/>
      <c r="U86" s="58"/>
      <c r="V86" s="59"/>
      <c r="X86" s="75" t="n">
        <v>221.1277</v>
      </c>
      <c r="Y86" s="76" t="n">
        <v>39.6125</v>
      </c>
      <c r="Z86" s="76" t="n">
        <v>46.443</v>
      </c>
      <c r="AA86" s="76" t="n">
        <v>47.7702</v>
      </c>
      <c r="AB86" s="76" t="n">
        <v>9179.87</v>
      </c>
      <c r="AC86" s="76" t="n">
        <v>19.2</v>
      </c>
      <c r="AD86" s="62" t="n">
        <f aca="false">AB86/3600</f>
        <v>2.54996388888889</v>
      </c>
      <c r="AE86" s="52"/>
      <c r="AF86" s="57"/>
      <c r="AG86" s="58"/>
      <c r="AH86" s="59"/>
      <c r="AJ86" s="75" t="n">
        <v>221.2662</v>
      </c>
      <c r="AK86" s="76" t="n">
        <v>39.6121</v>
      </c>
      <c r="AL86" s="76" t="n">
        <v>46.4324</v>
      </c>
      <c r="AM86" s="76" t="n">
        <v>47.7671</v>
      </c>
      <c r="AN86" s="76"/>
      <c r="AO86" s="76"/>
      <c r="AP86" s="62" t="n">
        <f aca="false">AN86/3600</f>
        <v>0</v>
      </c>
      <c r="AQ86" s="52"/>
      <c r="AR86" s="57"/>
      <c r="AS86" s="58"/>
      <c r="AT86" s="59"/>
      <c r="AV86" s="75" t="n">
        <v>221.2534</v>
      </c>
      <c r="AW86" s="76" t="n">
        <v>39.6121</v>
      </c>
      <c r="AX86" s="76" t="n">
        <v>46.4324</v>
      </c>
      <c r="AY86" s="76" t="n">
        <v>47.7671</v>
      </c>
      <c r="AZ86" s="76"/>
      <c r="BA86" s="76"/>
      <c r="BB86" s="62" t="n">
        <f aca="false">AZ86/3600</f>
        <v>0</v>
      </c>
      <c r="BC86" s="52"/>
      <c r="BD86" s="57"/>
      <c r="BE86" s="58"/>
      <c r="BF86" s="59"/>
      <c r="BH86" s="75" t="n">
        <v>221.1293</v>
      </c>
      <c r="BI86" s="76" t="n">
        <v>39.6125</v>
      </c>
      <c r="BJ86" s="76" t="n">
        <v>46.443</v>
      </c>
      <c r="BK86" s="76" t="n">
        <v>47.7702</v>
      </c>
      <c r="BL86" s="76"/>
      <c r="BM86" s="76"/>
      <c r="BN86" s="62" t="n">
        <f aca="false">BL86/3600</f>
        <v>0</v>
      </c>
      <c r="BO86" s="52"/>
      <c r="BP86" s="57"/>
      <c r="BQ86" s="58"/>
      <c r="BR86" s="59"/>
    </row>
    <row r="87" customFormat="false" ht="12" hidden="false" customHeight="false" outlineLevel="0" collapsed="false">
      <c r="B87" s="1" t="s">
        <v>26</v>
      </c>
      <c r="T87" s="8" t="e">
        <f aca="false">AVERAGE(T3,T7,T11,T15)</f>
        <v>#VALUE!</v>
      </c>
      <c r="U87" s="9" t="e">
        <f aca="false">AVERAGE(U3,U7,U11,U15)</f>
        <v>#VALUE!</v>
      </c>
      <c r="V87" s="10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10" t="e">
        <f aca="false">AVERAGE(AH3,AH7,AH11,AH15)</f>
        <v>#VALUE!</v>
      </c>
      <c r="AR87" s="8" t="e">
        <f aca="false">AVERAGE(AR3,AR7,AR11,AR15)</f>
        <v>#VALUE!</v>
      </c>
      <c r="AS87" s="9" t="e">
        <f aca="false">AVERAGE(AS3,AS7,AS11,AS15)</f>
        <v>#VALUE!</v>
      </c>
      <c r="AT87" s="10" t="e">
        <f aca="false">AVERAGE(AT3,AT7,AT11,AT15)</f>
        <v>#VALUE!</v>
      </c>
      <c r="BD87" s="8" t="e">
        <f aca="false">AVERAGE(BD3,BD7,BD11,BD15)</f>
        <v>#VALUE!</v>
      </c>
      <c r="BE87" s="9" t="e">
        <f aca="false">AVERAGE(BE3,BE7,BE11,BE15)</f>
        <v>#VALUE!</v>
      </c>
      <c r="BF87" s="10" t="e">
        <f aca="false">AVERAGE(BF3,BF7,BF11,BF15)</f>
        <v>#VALUE!</v>
      </c>
      <c r="BP87" s="8" t="e">
        <f aca="false">AVERAGE(BP3,BP7,BP11,BP15)</f>
        <v>#VALUE!</v>
      </c>
      <c r="BQ87" s="9" t="e">
        <f aca="false">AVERAGE(BQ3,BQ7,BQ11,BQ15)</f>
        <v>#VALUE!</v>
      </c>
      <c r="BR87" s="10" t="e">
        <f aca="false">AVERAGE(BR3,BR7,BR11,BR15)</f>
        <v>#VALUE!</v>
      </c>
    </row>
    <row r="88" customFormat="false" ht="12" hidden="false" customHeight="false" outlineLevel="0" collapsed="false">
      <c r="B88" s="1" t="s">
        <v>12</v>
      </c>
      <c r="T88" s="12" t="e">
        <f aca="false">AVERAGE(T19,T23,T27,T31,T35)</f>
        <v>#VALUE!</v>
      </c>
      <c r="U88" s="13" t="e">
        <f aca="false">AVERAGE(U19,U23,U27,U31,U35)</f>
        <v>#VALUE!</v>
      </c>
      <c r="V88" s="14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4" t="e">
        <f aca="false">AVERAGE(AH19,AH23,AH27,AH31,AH35)</f>
        <v>#VALUE!</v>
      </c>
      <c r="AR88" s="12" t="e">
        <f aca="false">AVERAGE(AR19,AR23,AR27,AR31,AR35)</f>
        <v>#VALUE!</v>
      </c>
      <c r="AS88" s="13" t="e">
        <f aca="false">AVERAGE(AS19,AS23,AS27,AS31,AS35)</f>
        <v>#VALUE!</v>
      </c>
      <c r="AT88" s="14" t="e">
        <f aca="false">AVERAGE(AT19,AT23,AT27,AT31,AT35)</f>
        <v>#VALUE!</v>
      </c>
      <c r="BD88" s="12" t="e">
        <f aca="false">AVERAGE(BD19,BD23,BD27,BD31,BD35)</f>
        <v>#VALUE!</v>
      </c>
      <c r="BE88" s="13" t="e">
        <f aca="false">AVERAGE(BE19,BE23,BE27,BE31,BE35)</f>
        <v>#VALUE!</v>
      </c>
      <c r="BF88" s="14" t="e">
        <f aca="false">AVERAGE(BF19,BF23,BF27,BF31,BF35)</f>
        <v>#VALUE!</v>
      </c>
      <c r="BP88" s="12" t="e">
        <f aca="false">AVERAGE(BP19,BP23,BP27,BP31,BP35)</f>
        <v>#VALUE!</v>
      </c>
      <c r="BQ88" s="13" t="e">
        <f aca="false">AVERAGE(BQ19,BQ23,BQ27,BQ31,BQ35)</f>
        <v>#VALUE!</v>
      </c>
      <c r="BR88" s="14" t="e">
        <f aca="false">AVERAGE(BR19,BR23,BR27,BR31,BR35)</f>
        <v>#VALUE!</v>
      </c>
    </row>
    <row r="89" customFormat="false" ht="12" hidden="false" customHeight="false" outlineLevel="0" collapsed="false">
      <c r="B89" s="1" t="s">
        <v>13</v>
      </c>
      <c r="T89" s="12" t="e">
        <f aca="false">AVERAGE(T39,T43,T47,T51)</f>
        <v>#VALUE!</v>
      </c>
      <c r="U89" s="13" t="e">
        <f aca="false">AVERAGE(U39,U43,U47,U51)</f>
        <v>#VALUE!</v>
      </c>
      <c r="V89" s="14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4" t="e">
        <f aca="false">AVERAGE(AH39,AH43,AH47,AH51)</f>
        <v>#VALUE!</v>
      </c>
      <c r="AR89" s="12" t="e">
        <f aca="false">AVERAGE(AR39,AR43,AR47,AR51)</f>
        <v>#VALUE!</v>
      </c>
      <c r="AS89" s="13" t="e">
        <f aca="false">AVERAGE(AS39,AS43,AS47,AS51)</f>
        <v>#VALUE!</v>
      </c>
      <c r="AT89" s="14" t="e">
        <f aca="false">AVERAGE(AT39,AT43,AT47,AT51)</f>
        <v>#VALUE!</v>
      </c>
      <c r="BD89" s="12" t="e">
        <f aca="false">AVERAGE(BD39,BD43,BD47,BD51)</f>
        <v>#VALUE!</v>
      </c>
      <c r="BE89" s="13" t="e">
        <f aca="false">AVERAGE(BE39,BE43,BE47,BE51)</f>
        <v>#VALUE!</v>
      </c>
      <c r="BF89" s="14" t="e">
        <f aca="false">AVERAGE(BF39,BF43,BF47,BF51)</f>
        <v>#VALUE!</v>
      </c>
      <c r="BP89" s="12" t="e">
        <f aca="false">AVERAGE(BP39,BP43,BP47,BP51)</f>
        <v>#VALUE!</v>
      </c>
      <c r="BQ89" s="13" t="e">
        <f aca="false">AVERAGE(BQ39,BQ43,BQ47,BQ51)</f>
        <v>#VALUE!</v>
      </c>
      <c r="BR89" s="14" t="e">
        <f aca="false">AVERAGE(BR39,BR43,BR47,BR51)</f>
        <v>#VALUE!</v>
      </c>
    </row>
    <row r="90" customFormat="false" ht="12" hidden="false" customHeight="false" outlineLevel="0" collapsed="false">
      <c r="B90" s="1" t="s">
        <v>14</v>
      </c>
      <c r="T90" s="12" t="e">
        <f aca="false">AVERAGE(T55,T59,T63,T67)</f>
        <v>#VALUE!</v>
      </c>
      <c r="U90" s="13" t="e">
        <f aca="false">AVERAGE(U55,U59,U63,U67)</f>
        <v>#VALUE!</v>
      </c>
      <c r="V90" s="14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4" t="e">
        <f aca="false">AVERAGE(AH55,AH59,AH63,AH67)</f>
        <v>#VALUE!</v>
      </c>
      <c r="AR90" s="12" t="e">
        <f aca="false">AVERAGE(AR55,AR59,AR63,AR67)</f>
        <v>#VALUE!</v>
      </c>
      <c r="AS90" s="13" t="e">
        <f aca="false">AVERAGE(AS55,AS59,AS63,AS67)</f>
        <v>#VALUE!</v>
      </c>
      <c r="AT90" s="14" t="e">
        <f aca="false">AVERAGE(AT55,AT59,AT63,AT67)</f>
        <v>#VALUE!</v>
      </c>
      <c r="BD90" s="12" t="e">
        <f aca="false">AVERAGE(BD55,BD59,BD63,BD67)</f>
        <v>#VALUE!</v>
      </c>
      <c r="BE90" s="13" t="e">
        <f aca="false">AVERAGE(BE55,BE59,BE63,BE67)</f>
        <v>#VALUE!</v>
      </c>
      <c r="BF90" s="14" t="e">
        <f aca="false">AVERAGE(BF55,BF59,BF63,BF67)</f>
        <v>#VALUE!</v>
      </c>
      <c r="BP90" s="12" t="e">
        <f aca="false">AVERAGE(BP55,BP59,BP63,BP67)</f>
        <v>#VALUE!</v>
      </c>
      <c r="BQ90" s="13" t="e">
        <f aca="false">AVERAGE(BQ55,BQ59,BQ63,BQ67)</f>
        <v>#VALUE!</v>
      </c>
      <c r="BR90" s="14" t="e">
        <f aca="false">AVERAGE(BR55,BR59,BR63,BR67)</f>
        <v>#VALUE!</v>
      </c>
    </row>
    <row r="91" customFormat="false" ht="12" hidden="false" customHeight="false" outlineLevel="0" collapsed="false">
      <c r="B91" s="1" t="s">
        <v>15</v>
      </c>
      <c r="T91" s="12"/>
      <c r="U91" s="13"/>
      <c r="V91" s="14"/>
      <c r="AF91" s="12"/>
      <c r="AG91" s="13"/>
      <c r="AH91" s="14"/>
      <c r="AR91" s="12"/>
      <c r="AS91" s="13"/>
      <c r="AT91" s="14"/>
      <c r="BD91" s="12"/>
      <c r="BE91" s="13"/>
      <c r="BF91" s="14"/>
      <c r="BP91" s="12"/>
      <c r="BQ91" s="13"/>
      <c r="BR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2" t="e">
        <f aca="false">AVERAGE(V71,V75,V79,V83)</f>
        <v>#VALUE!</v>
      </c>
      <c r="AF92" s="30" t="e">
        <f aca="false">AVERAGE(AF71,AF75,AF79,AF83)</f>
        <v>#VALUE!</v>
      </c>
      <c r="AG92" s="31" t="e">
        <f aca="false">AVERAGE(AG71,AG75,AG79,AG83)</f>
        <v>#VALUE!</v>
      </c>
      <c r="AH92" s="32" t="e">
        <f aca="false">AVERAGE(AH71,AH75,AH79,AH83)</f>
        <v>#VALUE!</v>
      </c>
      <c r="AR92" s="30" t="e">
        <f aca="false">AVERAGE(AR71,AR75,AR79,AR83)</f>
        <v>#VALUE!</v>
      </c>
      <c r="AS92" s="31" t="e">
        <f aca="false">AVERAGE(AS71,AS75,AS79,AS83)</f>
        <v>#VALUE!</v>
      </c>
      <c r="AT92" s="32" t="e">
        <f aca="false">AVERAGE(AT71,AT75,AT79,AT83)</f>
        <v>#VALUE!</v>
      </c>
      <c r="BD92" s="30" t="e">
        <f aca="false">AVERAGE(BD71,BD75,BD79,BD83)</f>
        <v>#VALUE!</v>
      </c>
      <c r="BE92" s="31" t="e">
        <f aca="false">AVERAGE(BE71,BE75,BE79,BE83)</f>
        <v>#VALUE!</v>
      </c>
      <c r="BF92" s="32" t="e">
        <f aca="false">AVERAGE(BF71,BF75,BF79,BF83)</f>
        <v>#VALUE!</v>
      </c>
      <c r="BP92" s="30" t="e">
        <f aca="false">AVERAGE(BP71,BP75,BP79,BP83)</f>
        <v>#VALUE!</v>
      </c>
      <c r="BQ92" s="31" t="e">
        <f aca="false">AVERAGE(BQ71,BQ75,BQ79,BQ83)</f>
        <v>#VALUE!</v>
      </c>
      <c r="BR92" s="32" t="e">
        <f aca="false">AVERAGE(BR71,BR75,BR79,BR83)</f>
        <v>#VALUE!</v>
      </c>
    </row>
    <row r="93" customFormat="false" ht="12.75" hidden="false" customHeight="false" outlineLevel="0" collapsed="false">
      <c r="A93" s="42"/>
      <c r="B93" s="43" t="s">
        <v>70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22" t="e">
        <f aca="false">AVERAGE(T3:T70)</f>
        <v>#VALUE!</v>
      </c>
      <c r="U93" s="23" t="e">
        <f aca="false">AVERAGE(U3:U70)</f>
        <v>#VALUE!</v>
      </c>
      <c r="V93" s="24" t="e">
        <f aca="false">AVERAGE(V3:V70)</f>
        <v>#VALUE!</v>
      </c>
      <c r="W93" s="43"/>
      <c r="X93" s="43"/>
      <c r="Y93" s="43"/>
      <c r="Z93" s="43"/>
      <c r="AA93" s="43"/>
      <c r="AB93" s="43"/>
      <c r="AC93" s="43"/>
      <c r="AD93" s="43"/>
      <c r="AE93" s="43"/>
      <c r="AF93" s="22" t="e">
        <f aca="false">AVERAGE(AF3:AF70)</f>
        <v>#VALUE!</v>
      </c>
      <c r="AG93" s="23" t="e">
        <f aca="false">AVERAGE(AG3:AG70)</f>
        <v>#VALUE!</v>
      </c>
      <c r="AH93" s="24" t="e">
        <f aca="false">AVERAGE(AH3:AH70)</f>
        <v>#VALUE!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22" t="e">
        <f aca="false">AVERAGE(AR3:AR70)</f>
        <v>#VALUE!</v>
      </c>
      <c r="AS93" s="23" t="e">
        <f aca="false">AVERAGE(AS3:AS70)</f>
        <v>#VALUE!</v>
      </c>
      <c r="AT93" s="24" t="e">
        <f aca="false">AVERAGE(AT3:AT70)</f>
        <v>#VALUE!</v>
      </c>
      <c r="AU93" s="43"/>
      <c r="AV93" s="43"/>
      <c r="AW93" s="43"/>
      <c r="AX93" s="43"/>
      <c r="AY93" s="43"/>
      <c r="AZ93" s="43"/>
      <c r="BA93" s="43"/>
      <c r="BB93" s="43"/>
      <c r="BC93" s="43"/>
      <c r="BD93" s="22" t="e">
        <f aca="false">AVERAGE(BD3:BD70)</f>
        <v>#VALUE!</v>
      </c>
      <c r="BE93" s="23" t="e">
        <f aca="false">AVERAGE(BE3:BE70)</f>
        <v>#VALUE!</v>
      </c>
      <c r="BF93" s="24" t="e">
        <f aca="false">AVERAGE(BF3:BF70)</f>
        <v>#VALUE!</v>
      </c>
      <c r="BG93" s="43"/>
      <c r="BH93" s="43"/>
      <c r="BI93" s="43"/>
      <c r="BJ93" s="43"/>
      <c r="BK93" s="43"/>
      <c r="BL93" s="43"/>
      <c r="BM93" s="43"/>
      <c r="BN93" s="43"/>
      <c r="BO93" s="43"/>
      <c r="BP93" s="22" t="e">
        <f aca="false">AVERAGE(BP3:BP70)</f>
        <v>#VALUE!</v>
      </c>
      <c r="BQ93" s="23" t="e">
        <f aca="false">AVERAGE(BQ3:BQ70)</f>
        <v>#VALUE!</v>
      </c>
      <c r="BR93" s="24" t="e">
        <f aca="false">AVERAGE(BR3:BR70)</f>
        <v>#VALUE!</v>
      </c>
    </row>
    <row r="94" customFormat="false" ht="12" hidden="false" customHeight="false" outlineLevel="0" collapsed="false">
      <c r="B94" s="1" t="s">
        <v>71</v>
      </c>
      <c r="I94" s="80" t="n">
        <f aca="false">GEOMEAN(I3:I86)</f>
        <v>17.7211476425601</v>
      </c>
      <c r="J94" s="80" t="n">
        <f aca="false">GEOMEAN(J3:J86)</f>
        <v>2.54260432865062</v>
      </c>
      <c r="Q94" s="80" t="n">
        <f aca="false">GEOMEAN(Q3:Q86)</f>
        <v>17.7535438292963</v>
      </c>
      <c r="R94" s="80" t="n">
        <f aca="false">GEOMEAN(R3:R86)</f>
        <v>2.54964135051643</v>
      </c>
      <c r="AC94" s="80" t="n">
        <f aca="false">GEOMEAN(AC3:AC86)</f>
        <v>17.8928950481855</v>
      </c>
      <c r="AD94" s="80" t="n">
        <f aca="false">GEOMEAN(AD3:AD86)</f>
        <v>2.55429972949841</v>
      </c>
      <c r="AO94" s="80" t="e">
        <f aca="false">GEOMEAN(AO3:AO86)</f>
        <v>#NUM!</v>
      </c>
      <c r="AP94" s="80" t="n">
        <f aca="false">GEOMEAN(AP3:AP86)</f>
        <v>0</v>
      </c>
      <c r="BA94" s="80" t="e">
        <f aca="false">GEOMEAN(BA3:BA86)</f>
        <v>#NUM!</v>
      </c>
      <c r="BB94" s="80" t="n">
        <f aca="false">GEOMEAN(BB3:BB86)</f>
        <v>0</v>
      </c>
      <c r="BM94" s="80" t="e">
        <f aca="false">GEOMEAN(BM3:BM86)</f>
        <v>#NUM!</v>
      </c>
      <c r="BN94" s="80" t="n">
        <f aca="false">GEOMEAN(BN3:BN86)</f>
        <v>0</v>
      </c>
    </row>
    <row r="95" customFormat="false" ht="12" hidden="false" customHeight="false" outlineLevel="0" collapsed="false">
      <c r="B95" s="1" t="s">
        <v>72</v>
      </c>
      <c r="Q95" s="81" t="n">
        <f aca="false">Q94/$I94</f>
        <v>1.00182810884428</v>
      </c>
      <c r="R95" s="81" t="n">
        <f aca="false">R94/$J94</f>
        <v>1.00276764331222</v>
      </c>
      <c r="AC95" s="81" t="n">
        <f aca="false">AC94/$I94</f>
        <v>1.00969166382955</v>
      </c>
      <c r="AD95" s="81" t="n">
        <f aca="false">AD94/$J94</f>
        <v>1.00459977225556</v>
      </c>
      <c r="AO95" s="81" t="e">
        <f aca="false">AO94/$I94</f>
        <v>#NUM!</v>
      </c>
      <c r="AP95" s="81" t="n">
        <f aca="false">AP94/$J94</f>
        <v>0</v>
      </c>
      <c r="BA95" s="81" t="e">
        <f aca="false">BA94/$I94</f>
        <v>#NUM!</v>
      </c>
      <c r="BB95" s="81" t="n">
        <f aca="false">BB94/$J94</f>
        <v>0</v>
      </c>
      <c r="BM95" s="81" t="e">
        <f aca="false">BM94/$I94</f>
        <v>#NUM!</v>
      </c>
      <c r="BN95" s="81" t="n">
        <f aca="false">BN94/$J94</f>
        <v>0</v>
      </c>
    </row>
    <row r="96" customFormat="false" ht="12" hidden="false" customHeight="false" outlineLevel="0" collapsed="false">
      <c r="B96" s="1" t="s">
        <v>73</v>
      </c>
      <c r="I96" s="80" t="n">
        <f aca="false">SUM(I3:I86)/3600</f>
        <v>0.722811111111111</v>
      </c>
      <c r="J96" s="80" t="n">
        <f aca="false">SUM(J3:J86)</f>
        <v>361.159644444444</v>
      </c>
      <c r="Q96" s="80" t="n">
        <f aca="false">SUM(Q3:Q86)/3600</f>
        <v>0.725386111111111</v>
      </c>
      <c r="R96" s="80" t="n">
        <f aca="false">SUM(R3:R86)</f>
        <v>362.564980555556</v>
      </c>
      <c r="AC96" s="80" t="n">
        <f aca="false">SUM(AC3:AC86)/3600</f>
        <v>0.720297222222222</v>
      </c>
      <c r="AD96" s="80" t="n">
        <f aca="false">SUM(AD3:AD86)</f>
        <v>361.970777777778</v>
      </c>
      <c r="AO96" s="80" t="n">
        <f aca="false">SUM(AO3:AO86)/3600</f>
        <v>0</v>
      </c>
      <c r="AP96" s="80" t="n">
        <f aca="false">SUM(AP3:AP86)</f>
        <v>0</v>
      </c>
      <c r="BA96" s="80" t="n">
        <f aca="false">SUM(BA3:BA86)/3600</f>
        <v>0</v>
      </c>
      <c r="BB96" s="80" t="n">
        <f aca="false">SUM(BB3:BB86)</f>
        <v>0</v>
      </c>
      <c r="BM96" s="80" t="n">
        <f aca="false">SUM(BM3:BM86)/3600</f>
        <v>0</v>
      </c>
      <c r="BN96" s="80" t="n">
        <f aca="false">SUM(BN3:BN86)</f>
        <v>0</v>
      </c>
    </row>
    <row r="99" customFormat="false" ht="12.75" hidden="false" customHeight="false" outlineLevel="0" collapsed="false">
      <c r="B99" s="1" t="s">
        <v>74</v>
      </c>
      <c r="T99" s="30" t="e">
        <f aca="false">AVERAGE(T3,T7)</f>
        <v>#VALUE!</v>
      </c>
      <c r="U99" s="31" t="e">
        <f aca="false">AVERAGE(U3,U7)</f>
        <v>#VALUE!</v>
      </c>
      <c r="V99" s="32" t="e">
        <f aca="false">AVERAGE(V3,V7)</f>
        <v>#VALUE!</v>
      </c>
      <c r="AF99" s="30" t="e">
        <f aca="false">AVERAGE(AF3,AF7)</f>
        <v>#VALUE!</v>
      </c>
      <c r="AG99" s="31" t="e">
        <f aca="false">AVERAGE(AG3,AG7)</f>
        <v>#VALUE!</v>
      </c>
      <c r="AH99" s="32" t="e">
        <f aca="false">AVERAGE(AH3,AH7)</f>
        <v>#VALUE!</v>
      </c>
      <c r="AR99" s="30" t="e">
        <f aca="false">AVERAGE(AR3,AR7)</f>
        <v>#VALUE!</v>
      </c>
      <c r="AS99" s="31" t="e">
        <f aca="false">AVERAGE(AS3,AS7)</f>
        <v>#VALUE!</v>
      </c>
      <c r="AT99" s="32" t="e">
        <f aca="false">AVERAGE(AT3,AT7)</f>
        <v>#VALUE!</v>
      </c>
      <c r="BD99" s="30" t="e">
        <f aca="false">AVERAGE(BD3,BD7)</f>
        <v>#VALUE!</v>
      </c>
      <c r="BE99" s="31" t="e">
        <f aca="false">AVERAGE(BE3,BE7)</f>
        <v>#VALUE!</v>
      </c>
      <c r="BF99" s="32" t="e">
        <f aca="false">AVERAGE(BF3,BF7)</f>
        <v>#VALUE!</v>
      </c>
      <c r="BP99" s="30" t="e">
        <f aca="false">AVERAGE(BP3,BP7)</f>
        <v>#VALUE!</v>
      </c>
      <c r="BQ99" s="31" t="e">
        <f aca="false">AVERAGE(BQ3,BQ7)</f>
        <v>#VALUE!</v>
      </c>
      <c r="BR99" s="32" t="e">
        <f aca="false">AVERAGE(BR3,BR7)</f>
        <v>#VALUE!</v>
      </c>
    </row>
    <row r="100" customFormat="false" ht="12.75" hidden="false" customHeight="false" outlineLevel="0" collapsed="false">
      <c r="A100" s="42"/>
      <c r="B100" s="43" t="s">
        <v>75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0" t="e">
        <f aca="false">AVERAGE(T3,T7,T19,T23,T27,T31,T35,T39,T43,T47,T51,T55,T59,T63,T67)</f>
        <v>#VALUE!</v>
      </c>
      <c r="U100" s="31" t="e">
        <f aca="false">AVERAGE(U3,U7,U19,U23,U27,U31,U35,U39,U43,U47,U51,U55,U59,U63,U67)</f>
        <v>#VALUE!</v>
      </c>
      <c r="V100" s="32" t="e">
        <f aca="false">AVERAGE(V3,V7,V19,V23,V27,V31,V35,V39,V43,V47,V51,V55,V59,V63,V67)</f>
        <v>#VALUE!</v>
      </c>
      <c r="W100" s="43"/>
      <c r="X100" s="43"/>
      <c r="Y100" s="43"/>
      <c r="Z100" s="43"/>
      <c r="AA100" s="43"/>
      <c r="AB100" s="43"/>
      <c r="AC100" s="43"/>
      <c r="AD100" s="43"/>
      <c r="AE100" s="43"/>
      <c r="AF100" s="30" t="e">
        <f aca="false">AVERAGE(AF3,AF7,AF19,AF23,AF27,AF31,AF35,AF39,AF43,AF47,AF51,AF55,AF59,AF63,AF67)</f>
        <v>#VALUE!</v>
      </c>
      <c r="AG100" s="31" t="e">
        <f aca="false">AVERAGE(AG3,AG7,AG19,AG23,AG27,AG31,AG35,AG39,AG43,AG47,AG51,AG55,AG59,AG63,AG67)</f>
        <v>#VALUE!</v>
      </c>
      <c r="AH100" s="32" t="e">
        <f aca="false">AVERAGE(AH3,AH7,AH19,AH23,AH27,AH31,AH35,AH39,AH43,AH47,AH51,AH55,AH59,AH63,AH67)</f>
        <v>#VALUE!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30" t="e">
        <f aca="false">AVERAGE(AR3,AR7,AR19,AR23,AR27,AR31,AR35,AR39,AR43,AR47,AR51,AR55,AR59,AR63,AR67)</f>
        <v>#VALUE!</v>
      </c>
      <c r="AS100" s="31" t="e">
        <f aca="false">AVERAGE(AS3,AS7,AS19,AS23,AS27,AS31,AS35,AS39,AS43,AS47,AS51,AS55,AS59,AS63,AS67)</f>
        <v>#VALUE!</v>
      </c>
      <c r="AT100" s="32" t="e">
        <f aca="false">AVERAGE(AT3,AT7,AT19,AT23,AT27,AT31,AT35,AT39,AT43,AT47,AT51,AT55,AT59,AT63,AT67)</f>
        <v>#VALUE!</v>
      </c>
      <c r="AU100" s="43"/>
      <c r="AV100" s="43"/>
      <c r="AW100" s="43"/>
      <c r="AX100" s="43"/>
      <c r="AY100" s="43"/>
      <c r="AZ100" s="43"/>
      <c r="BA100" s="43"/>
      <c r="BB100" s="43"/>
      <c r="BC100" s="43"/>
      <c r="BD100" s="30" t="e">
        <f aca="false">AVERAGE(BD3,BD7,BD19,BD23,BD27,BD31,BD35,BD39,BD43,BD47,BD51,BD55,BD59,BD63,BD67)</f>
        <v>#VALUE!</v>
      </c>
      <c r="BE100" s="31" t="e">
        <f aca="false">AVERAGE(BE3,BE7,BE19,BE23,BE27,BE31,BE35,BE39,BE43,BE47,BE51,BE55,BE59,BE63,BE67)</f>
        <v>#VALUE!</v>
      </c>
      <c r="BF100" s="32" t="e">
        <f aca="false">AVERAGE(BF3,BF7,BF19,BF23,BF27,BF31,BF35,BF39,BF43,BF47,BF51,BF55,BF59,BF63,BF67)</f>
        <v>#VALUE!</v>
      </c>
      <c r="BG100" s="43"/>
      <c r="BH100" s="43"/>
      <c r="BI100" s="43"/>
      <c r="BJ100" s="43"/>
      <c r="BK100" s="43"/>
      <c r="BL100" s="43"/>
      <c r="BM100" s="43"/>
      <c r="BN100" s="43"/>
      <c r="BO100" s="43"/>
      <c r="BP100" s="30" t="e">
        <f aca="false">AVERAGE(BP3,BP7,BP19,BP23,BP27,BP31,BP35,BP39,BP43,BP47,BP51,BP55,BP59,BP63,BP67)</f>
        <v>#VALUE!</v>
      </c>
      <c r="BQ100" s="31" t="e">
        <f aca="false">AVERAGE(BQ3,BQ7,BQ19,BQ23,BQ27,BQ31,BQ35,BQ39,BQ43,BQ47,BQ51,BQ55,BQ59,BQ63,BQ67)</f>
        <v>#VALUE!</v>
      </c>
      <c r="BR100" s="32" t="e">
        <f aca="false">AVERAGE(BR3,BR7,BR19,BR23,BR27,BR31,BR35,BR39,BR43,BR47,BR51,BR55,BR59,BR63,BR67)</f>
        <v>#VALUE!</v>
      </c>
    </row>
    <row r="101" customFormat="false" ht="12" hidden="false" customHeight="false" outlineLevel="0" collapsed="false">
      <c r="B101" s="1" t="s">
        <v>71</v>
      </c>
      <c r="I101" s="80" t="n">
        <f aca="false">GEOMEAN(I3:I10,I19:I70)</f>
        <v>15.0400777579933</v>
      </c>
      <c r="J101" s="80" t="n">
        <f aca="false">GEOMEAN(J3:J10,J19:J70)</f>
        <v>2.12847715837597</v>
      </c>
      <c r="Q101" s="80" t="n">
        <f aca="false">GEOMEAN(Q3:Q10,Q19:Q70)</f>
        <v>15.1141320357574</v>
      </c>
      <c r="R101" s="80" t="n">
        <f aca="false">GEOMEAN(R3:R10,R19:R70)</f>
        <v>2.13442893204319</v>
      </c>
      <c r="AC101" s="80" t="n">
        <f aca="false">GEOMEAN(AC3:AC10,AC19:AC70)</f>
        <v>15.2699095964133</v>
      </c>
      <c r="AD101" s="80" t="n">
        <f aca="false">GEOMEAN(AD3:AD10,AD19:AD70)</f>
        <v>2.14158322425323</v>
      </c>
      <c r="AO101" s="80" t="e">
        <f aca="false">GEOMEAN(AO3:AO10,AO19:AO70)</f>
        <v>#NUM!</v>
      </c>
      <c r="AP101" s="80" t="n">
        <f aca="false">GEOMEAN(AP3:AP10,AP19:AP70)</f>
        <v>0</v>
      </c>
      <c r="BA101" s="80" t="e">
        <f aca="false">GEOMEAN(BA3:BA10,BA19:BA70)</f>
        <v>#NUM!</v>
      </c>
      <c r="BB101" s="80" t="n">
        <f aca="false">GEOMEAN(BB3:BB10,BB19:BB70)</f>
        <v>0</v>
      </c>
      <c r="BM101" s="80" t="e">
        <f aca="false">GEOMEAN(BM3:BM10,BM19:BM70)</f>
        <v>#NUM!</v>
      </c>
      <c r="BN101" s="80" t="n">
        <f aca="false">GEOMEAN(BN3:BN10,BN19:BN70)</f>
        <v>0</v>
      </c>
    </row>
    <row r="102" customFormat="false" ht="12" hidden="false" customHeight="false" outlineLevel="0" collapsed="false">
      <c r="B102" s="1" t="s">
        <v>72</v>
      </c>
      <c r="Q102" s="81" t="n">
        <f aca="false">Q101/$I101</f>
        <v>1.00492379620343</v>
      </c>
      <c r="R102" s="81" t="n">
        <f aca="false">R101/$J101</f>
        <v>1.00279625912066</v>
      </c>
      <c r="AC102" s="81" t="n">
        <f aca="false">AC101/$I101</f>
        <v>1.01528129322987</v>
      </c>
      <c r="AD102" s="81" t="n">
        <f aca="false">AD101/$J101</f>
        <v>1.00615748485986</v>
      </c>
      <c r="AO102" s="81" t="e">
        <f aca="false">AO101/$I101</f>
        <v>#NUM!</v>
      </c>
      <c r="AP102" s="81" t="n">
        <f aca="false">AP101/$J101</f>
        <v>0</v>
      </c>
      <c r="BA102" s="81" t="e">
        <f aca="false">BA101/$I101</f>
        <v>#NUM!</v>
      </c>
      <c r="BB102" s="81" t="n">
        <f aca="false">BB101/$J101</f>
        <v>0</v>
      </c>
      <c r="BM102" s="81" t="e">
        <f aca="false">BM101/$I101</f>
        <v>#NUM!</v>
      </c>
      <c r="BN102" s="81" t="n">
        <f aca="false">BN101/$J101</f>
        <v>0</v>
      </c>
    </row>
    <row r="103" customFormat="false" ht="12" hidden="false" customHeight="false" outlineLevel="0" collapsed="false">
      <c r="T103" s="36" t="e">
        <f aca="false">MIN(T3:T86)</f>
        <v>#VALUE!</v>
      </c>
      <c r="U103" s="36" t="e">
        <f aca="false">MIN(U3:U86)</f>
        <v>#VALUE!</v>
      </c>
      <c r="V103" s="36" t="e">
        <f aca="false">MIN(V3:V86)</f>
        <v>#VALUE!</v>
      </c>
      <c r="AF103" s="36" t="e">
        <f aca="false">MIN(AF3:AF86)</f>
        <v>#VALUE!</v>
      </c>
      <c r="AG103" s="36" t="e">
        <f aca="false">MIN(AG3:AG86)</f>
        <v>#VALUE!</v>
      </c>
      <c r="AH103" s="36" t="e">
        <f aca="false">MIN(AH3:AH86)</f>
        <v>#VALUE!</v>
      </c>
    </row>
    <row r="104" customFormat="false" ht="12" hidden="false" customHeight="false" outlineLevel="0" collapsed="false">
      <c r="T104" s="36" t="e">
        <f aca="false">MAX(T3:T86)</f>
        <v>#VALUE!</v>
      </c>
      <c r="U104" s="36" t="e">
        <f aca="false">MAX(U3:U86)</f>
        <v>#VALUE!</v>
      </c>
      <c r="V104" s="36" t="e">
        <f aca="false">MAX(V3:V86)</f>
        <v>#VALUE!</v>
      </c>
      <c r="AF104" s="36" t="e">
        <f aca="false">MAX(AF3:AF86)</f>
        <v>#VALUE!</v>
      </c>
      <c r="AG104" s="36" t="e">
        <f aca="false">MAX(AG3:AG86)</f>
        <v>#VALUE!</v>
      </c>
      <c r="AH104" s="36" t="e">
        <f aca="false">MAX(AH3:AH86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T99:V100 T3:V93 AF3:AH93 AR3:AT93 BD3:BF93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AF99:AH100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AR99:AT100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BD99:BF100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AF100:AH100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AR100:AT100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BD100:BF100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BP3:BR93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BP99:BR100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BP100:BR100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BH19" activeCellId="0" sqref="BH19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  <c r="BG3" s="85"/>
      <c r="BH3" s="86"/>
      <c r="BI3" s="87"/>
      <c r="BJ3" s="87"/>
      <c r="BK3" s="87"/>
      <c r="BL3" s="87"/>
      <c r="BM3" s="87"/>
      <c r="BN3" s="88"/>
      <c r="BO3" s="89"/>
      <c r="BP3" s="90"/>
      <c r="BQ3" s="91"/>
      <c r="BR3" s="92"/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  <c r="BG4" s="85"/>
      <c r="BH4" s="96"/>
      <c r="BI4" s="97"/>
      <c r="BJ4" s="97"/>
      <c r="BK4" s="97"/>
      <c r="BL4" s="97"/>
      <c r="BM4" s="97"/>
      <c r="BN4" s="98"/>
      <c r="BO4" s="89"/>
      <c r="BP4" s="99"/>
      <c r="BQ4" s="100"/>
      <c r="BR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  <c r="BG5" s="85"/>
      <c r="BH5" s="96"/>
      <c r="BI5" s="97"/>
      <c r="BJ5" s="97"/>
      <c r="BK5" s="97"/>
      <c r="BL5" s="97"/>
      <c r="BM5" s="97"/>
      <c r="BN5" s="98"/>
      <c r="BO5" s="89"/>
      <c r="BP5" s="99"/>
      <c r="BQ5" s="100"/>
      <c r="BR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  <c r="BG6" s="85"/>
      <c r="BH6" s="105"/>
      <c r="BI6" s="106"/>
      <c r="BJ6" s="106"/>
      <c r="BK6" s="106"/>
      <c r="BL6" s="106"/>
      <c r="BM6" s="106"/>
      <c r="BN6" s="107"/>
      <c r="BO6" s="89"/>
      <c r="BP6" s="108"/>
      <c r="BQ6" s="109"/>
      <c r="BR6" s="110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  <c r="BG7" s="85"/>
      <c r="BH7" s="86"/>
      <c r="BI7" s="87"/>
      <c r="BJ7" s="87"/>
      <c r="BK7" s="87"/>
      <c r="BL7" s="87"/>
      <c r="BM7" s="87"/>
      <c r="BN7" s="88"/>
      <c r="BO7" s="89"/>
      <c r="BP7" s="90"/>
      <c r="BQ7" s="91"/>
      <c r="BR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  <c r="BG8" s="85"/>
      <c r="BH8" s="96"/>
      <c r="BI8" s="97"/>
      <c r="BJ8" s="97"/>
      <c r="BK8" s="97"/>
      <c r="BL8" s="97"/>
      <c r="BM8" s="97"/>
      <c r="BN8" s="98"/>
      <c r="BO8" s="89"/>
      <c r="BP8" s="99"/>
      <c r="BQ8" s="100"/>
      <c r="BR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  <c r="BG9" s="85"/>
      <c r="BH9" s="96"/>
      <c r="BI9" s="97"/>
      <c r="BJ9" s="97"/>
      <c r="BK9" s="97"/>
      <c r="BL9" s="97"/>
      <c r="BM9" s="97"/>
      <c r="BN9" s="98"/>
      <c r="BO9" s="89"/>
      <c r="BP9" s="99"/>
      <c r="BQ9" s="111"/>
      <c r="BR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  <c r="BG10" s="85"/>
      <c r="BH10" s="105"/>
      <c r="BI10" s="106"/>
      <c r="BJ10" s="106"/>
      <c r="BK10" s="106"/>
      <c r="BL10" s="106"/>
      <c r="BM10" s="106"/>
      <c r="BN10" s="107"/>
      <c r="BO10" s="89"/>
      <c r="BP10" s="108"/>
      <c r="BQ10" s="109"/>
      <c r="BR10" s="110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  <c r="BG11" s="85"/>
      <c r="BH11" s="86"/>
      <c r="BI11" s="87"/>
      <c r="BJ11" s="87"/>
      <c r="BK11" s="87"/>
      <c r="BL11" s="87"/>
      <c r="BM11" s="87"/>
      <c r="BN11" s="88"/>
      <c r="BO11" s="89"/>
      <c r="BP11" s="90"/>
      <c r="BQ11" s="91"/>
      <c r="BR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  <c r="BG12" s="85"/>
      <c r="BH12" s="96"/>
      <c r="BI12" s="97"/>
      <c r="BJ12" s="97"/>
      <c r="BK12" s="97"/>
      <c r="BL12" s="97"/>
      <c r="BM12" s="97"/>
      <c r="BN12" s="98"/>
      <c r="BO12" s="89"/>
      <c r="BP12" s="99"/>
      <c r="BQ12" s="100"/>
      <c r="BR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  <c r="BG13" s="85"/>
      <c r="BH13" s="96"/>
      <c r="BI13" s="97"/>
      <c r="BJ13" s="97"/>
      <c r="BK13" s="97"/>
      <c r="BL13" s="97"/>
      <c r="BM13" s="97"/>
      <c r="BN13" s="98"/>
      <c r="BO13" s="89"/>
      <c r="BP13" s="99"/>
      <c r="BQ13" s="100"/>
      <c r="BR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  <c r="BG14" s="85"/>
      <c r="BH14" s="105"/>
      <c r="BI14" s="106"/>
      <c r="BJ14" s="106"/>
      <c r="BK14" s="106"/>
      <c r="BL14" s="106"/>
      <c r="BM14" s="106"/>
      <c r="BN14" s="107"/>
      <c r="BO14" s="89"/>
      <c r="BP14" s="108"/>
      <c r="BQ14" s="109"/>
      <c r="BR14" s="110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  <c r="BG15" s="85"/>
      <c r="BH15" s="86"/>
      <c r="BI15" s="87"/>
      <c r="BJ15" s="87"/>
      <c r="BK15" s="87"/>
      <c r="BL15" s="87"/>
      <c r="BM15" s="87"/>
      <c r="BN15" s="88"/>
      <c r="BO15" s="89"/>
      <c r="BP15" s="90"/>
      <c r="BQ15" s="91"/>
      <c r="BR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  <c r="BG16" s="85"/>
      <c r="BH16" s="96"/>
      <c r="BI16" s="97"/>
      <c r="BJ16" s="97"/>
      <c r="BK16" s="97"/>
      <c r="BL16" s="97"/>
      <c r="BM16" s="97"/>
      <c r="BN16" s="98"/>
      <c r="BO16" s="89"/>
      <c r="BP16" s="99"/>
      <c r="BQ16" s="100"/>
      <c r="BR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  <c r="BG17" s="85"/>
      <c r="BH17" s="96"/>
      <c r="BI17" s="97"/>
      <c r="BJ17" s="97"/>
      <c r="BK17" s="97"/>
      <c r="BL17" s="97"/>
      <c r="BM17" s="97"/>
      <c r="BN17" s="98"/>
      <c r="BO17" s="89"/>
      <c r="BP17" s="99"/>
      <c r="BQ17" s="100"/>
      <c r="BR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  <c r="BG18" s="85"/>
      <c r="BH18" s="105"/>
      <c r="BI18" s="106"/>
      <c r="BJ18" s="106"/>
      <c r="BK18" s="106"/>
      <c r="BL18" s="106"/>
      <c r="BM18" s="106"/>
      <c r="BN18" s="107"/>
      <c r="BO18" s="89"/>
      <c r="BP18" s="108"/>
      <c r="BQ18" s="109"/>
      <c r="BR18" s="110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00.53</v>
      </c>
      <c r="I19" s="72" t="n">
        <v>39.21</v>
      </c>
      <c r="J19" s="50" t="n">
        <f aca="false">H19/3600</f>
        <v>7.027925</v>
      </c>
      <c r="L19" s="71" t="n">
        <v>5288.604</v>
      </c>
      <c r="M19" s="72" t="n">
        <v>41.7962</v>
      </c>
      <c r="N19" s="72" t="n">
        <v>43.3562</v>
      </c>
      <c r="O19" s="72" t="n">
        <v>44.7733</v>
      </c>
      <c r="P19" s="72" t="n">
        <v>25434.85</v>
      </c>
      <c r="Q19" s="72" t="n">
        <v>38.43</v>
      </c>
      <c r="R19" s="50" t="n">
        <f aca="false">P19/3600</f>
        <v>7.06523611111111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289.0368</v>
      </c>
      <c r="Y19" s="72" t="n">
        <v>41.7964</v>
      </c>
      <c r="Z19" s="72" t="n">
        <v>43.366</v>
      </c>
      <c r="AA19" s="72" t="n">
        <v>44.7835</v>
      </c>
      <c r="AB19" s="72" t="n">
        <v>27129.99</v>
      </c>
      <c r="AC19" s="72" t="n">
        <v>46.26</v>
      </c>
      <c r="AD19" s="50" t="n">
        <f aca="false">AB19/3600</f>
        <v>7.53610833333333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5287.7656</v>
      </c>
      <c r="AK19" s="72" t="n">
        <v>41.7971</v>
      </c>
      <c r="AL19" s="72" t="n">
        <v>43.3618</v>
      </c>
      <c r="AM19" s="72" t="n">
        <v>44.7836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5288.4376</v>
      </c>
      <c r="AW19" s="72" t="n">
        <v>41.7971</v>
      </c>
      <c r="AX19" s="72" t="n">
        <v>43.3618</v>
      </c>
      <c r="AY19" s="72" t="n">
        <v>44.7836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5288.5608</v>
      </c>
      <c r="BI19" s="72" t="n">
        <v>41.7964</v>
      </c>
      <c r="BJ19" s="72" t="n">
        <v>43.366</v>
      </c>
      <c r="BK19" s="72" t="n">
        <v>44.7835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140.15</v>
      </c>
      <c r="I20" s="74" t="n">
        <v>34.92</v>
      </c>
      <c r="J20" s="55" t="n">
        <f aca="false">H20/3600</f>
        <v>6.42781944444445</v>
      </c>
      <c r="L20" s="73" t="n">
        <v>2441.7768</v>
      </c>
      <c r="M20" s="74" t="n">
        <v>39.7992</v>
      </c>
      <c r="N20" s="74" t="n">
        <v>41.7461</v>
      </c>
      <c r="O20" s="74" t="n">
        <v>42.8258</v>
      </c>
      <c r="P20" s="74" t="n">
        <v>22700.45</v>
      </c>
      <c r="Q20" s="74" t="n">
        <v>35.08</v>
      </c>
      <c r="R20" s="55" t="n">
        <f aca="false">P20/3600</f>
        <v>6.30568055555556</v>
      </c>
      <c r="S20" s="52"/>
      <c r="T20" s="57"/>
      <c r="U20" s="58"/>
      <c r="V20" s="59"/>
      <c r="X20" s="73" t="n">
        <v>2440.7648</v>
      </c>
      <c r="Y20" s="74" t="n">
        <v>39.8022</v>
      </c>
      <c r="Z20" s="74" t="n">
        <v>41.7435</v>
      </c>
      <c r="AA20" s="74" t="n">
        <v>42.8325</v>
      </c>
      <c r="AB20" s="74" t="n">
        <v>22576.8</v>
      </c>
      <c r="AC20" s="74" t="n">
        <v>32.99</v>
      </c>
      <c r="AD20" s="55" t="n">
        <f aca="false">AB20/3600</f>
        <v>6.27133333333333</v>
      </c>
      <c r="AE20" s="52"/>
      <c r="AF20" s="57"/>
      <c r="AG20" s="58"/>
      <c r="AH20" s="59"/>
      <c r="AJ20" s="73" t="n">
        <v>2442.1216</v>
      </c>
      <c r="AK20" s="74" t="n">
        <v>39.8017</v>
      </c>
      <c r="AL20" s="74" t="n">
        <v>41.7486</v>
      </c>
      <c r="AM20" s="74" t="n">
        <v>42.8338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442.3</v>
      </c>
      <c r="AW20" s="74" t="n">
        <v>39.8017</v>
      </c>
      <c r="AX20" s="74" t="n">
        <v>41.7486</v>
      </c>
      <c r="AY20" s="74" t="n">
        <v>42.8338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440.6264</v>
      </c>
      <c r="BI20" s="74" t="n">
        <v>39.8022</v>
      </c>
      <c r="BJ20" s="74" t="n">
        <v>41.7435</v>
      </c>
      <c r="BK20" s="74" t="n">
        <v>42.8325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085.23</v>
      </c>
      <c r="I21" s="74" t="n">
        <v>31.92</v>
      </c>
      <c r="J21" s="55" t="n">
        <f aca="false">H21/3600</f>
        <v>5.85700833333333</v>
      </c>
      <c r="L21" s="73" t="n">
        <v>1169.0808</v>
      </c>
      <c r="M21" s="74" t="n">
        <v>37.2607</v>
      </c>
      <c r="N21" s="74" t="n">
        <v>40.5014</v>
      </c>
      <c r="O21" s="74" t="n">
        <v>41.5414</v>
      </c>
      <c r="P21" s="74" t="n">
        <v>20514</v>
      </c>
      <c r="Q21" s="74" t="n">
        <v>29.72</v>
      </c>
      <c r="R21" s="55" t="n">
        <f aca="false">P21/3600</f>
        <v>5.69833333333333</v>
      </c>
      <c r="S21" s="52"/>
      <c r="T21" s="57"/>
      <c r="U21" s="58"/>
      <c r="V21" s="59"/>
      <c r="X21" s="73" t="n">
        <v>1168.5584</v>
      </c>
      <c r="Y21" s="74" t="n">
        <v>37.2647</v>
      </c>
      <c r="Z21" s="74" t="n">
        <v>40.5172</v>
      </c>
      <c r="AA21" s="74" t="n">
        <v>41.5564</v>
      </c>
      <c r="AB21" s="74" t="n">
        <v>20527.85</v>
      </c>
      <c r="AC21" s="74" t="n">
        <v>31.03</v>
      </c>
      <c r="AD21" s="55" t="n">
        <f aca="false">AB21/3600</f>
        <v>5.70218055555556</v>
      </c>
      <c r="AE21" s="52"/>
      <c r="AF21" s="57"/>
      <c r="AG21" s="58"/>
      <c r="AH21" s="59"/>
      <c r="AJ21" s="73" t="n">
        <v>1168.4416</v>
      </c>
      <c r="AK21" s="74" t="n">
        <v>37.2628</v>
      </c>
      <c r="AL21" s="74" t="n">
        <v>40.5</v>
      </c>
      <c r="AM21" s="74" t="n">
        <v>41.5613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168.512</v>
      </c>
      <c r="AW21" s="74" t="n">
        <v>37.2628</v>
      </c>
      <c r="AX21" s="74" t="n">
        <v>40.5</v>
      </c>
      <c r="AY21" s="74" t="n">
        <v>41.5613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168.48</v>
      </c>
      <c r="BI21" s="74" t="n">
        <v>37.2647</v>
      </c>
      <c r="BJ21" s="74" t="n">
        <v>40.5172</v>
      </c>
      <c r="BK21" s="74" t="n">
        <v>41.5564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854.11</v>
      </c>
      <c r="I22" s="76" t="n">
        <v>27.29</v>
      </c>
      <c r="J22" s="62" t="n">
        <f aca="false">H22/3600</f>
        <v>5.23725277777778</v>
      </c>
      <c r="L22" s="75" t="n">
        <v>569.908</v>
      </c>
      <c r="M22" s="76" t="n">
        <v>34.6673</v>
      </c>
      <c r="N22" s="76" t="n">
        <v>39.6397</v>
      </c>
      <c r="O22" s="76" t="n">
        <v>40.8278</v>
      </c>
      <c r="P22" s="76" t="n">
        <v>19433.75</v>
      </c>
      <c r="Q22" s="76" t="n">
        <v>27.64</v>
      </c>
      <c r="R22" s="62" t="n">
        <f aca="false">P22/3600</f>
        <v>5.39826388888889</v>
      </c>
      <c r="S22" s="52"/>
      <c r="T22" s="64"/>
      <c r="U22" s="65"/>
      <c r="V22" s="66"/>
      <c r="X22" s="75" t="n">
        <v>570.1944</v>
      </c>
      <c r="Y22" s="76" t="n">
        <v>34.6739</v>
      </c>
      <c r="Z22" s="76" t="n">
        <v>39.6357</v>
      </c>
      <c r="AA22" s="76" t="n">
        <v>40.8403</v>
      </c>
      <c r="AB22" s="76" t="n">
        <v>19045.23</v>
      </c>
      <c r="AC22" s="76" t="n">
        <v>26.34</v>
      </c>
      <c r="AD22" s="62" t="n">
        <f aca="false">AB22/3600</f>
        <v>5.29034166666667</v>
      </c>
      <c r="AE22" s="52"/>
      <c r="AF22" s="64"/>
      <c r="AG22" s="65"/>
      <c r="AH22" s="66"/>
      <c r="AJ22" s="75" t="n">
        <v>569.7872</v>
      </c>
      <c r="AK22" s="76" t="n">
        <v>34.6684</v>
      </c>
      <c r="AL22" s="76" t="n">
        <v>39.6373</v>
      </c>
      <c r="AM22" s="76" t="n">
        <v>40.8345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69.8168</v>
      </c>
      <c r="AW22" s="76" t="n">
        <v>34.6684</v>
      </c>
      <c r="AX22" s="76" t="n">
        <v>39.6373</v>
      </c>
      <c r="AY22" s="76" t="n">
        <v>40.8345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70.1672</v>
      </c>
      <c r="BI22" s="76" t="n">
        <v>34.6739</v>
      </c>
      <c r="BJ22" s="76" t="n">
        <v>39.6357</v>
      </c>
      <c r="BK22" s="76" t="n">
        <v>40.8403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893.61</v>
      </c>
      <c r="I23" s="72" t="n">
        <v>38.76</v>
      </c>
      <c r="J23" s="50" t="n">
        <f aca="false">H23/3600</f>
        <v>6.63711388888889</v>
      </c>
      <c r="L23" s="71" t="n">
        <v>8029.1768</v>
      </c>
      <c r="M23" s="72" t="n">
        <v>39.9585</v>
      </c>
      <c r="N23" s="72" t="n">
        <v>41.9813</v>
      </c>
      <c r="O23" s="72" t="n">
        <v>43.0633</v>
      </c>
      <c r="P23" s="72" t="n">
        <v>24006.5</v>
      </c>
      <c r="Q23" s="72" t="n">
        <v>39.47</v>
      </c>
      <c r="R23" s="50" t="n">
        <f aca="false">P23/3600</f>
        <v>6.66847222222222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028.9104</v>
      </c>
      <c r="Y23" s="72" t="n">
        <v>39.9594</v>
      </c>
      <c r="Z23" s="72" t="n">
        <v>41.9835</v>
      </c>
      <c r="AA23" s="72" t="n">
        <v>43.0698</v>
      </c>
      <c r="AB23" s="72" t="n">
        <v>23793.65</v>
      </c>
      <c r="AC23" s="72" t="n">
        <v>40.24</v>
      </c>
      <c r="AD23" s="50" t="n">
        <f aca="false">AB23/3600</f>
        <v>6.60934722222222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8030.176</v>
      </c>
      <c r="AK23" s="72" t="n">
        <v>39.9604</v>
      </c>
      <c r="AL23" s="72" t="n">
        <v>41.9848</v>
      </c>
      <c r="AM23" s="72" t="n">
        <v>43.0695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8031.1584</v>
      </c>
      <c r="AW23" s="72" t="n">
        <v>39.9604</v>
      </c>
      <c r="AX23" s="72" t="n">
        <v>41.9848</v>
      </c>
      <c r="AY23" s="72" t="n">
        <v>43.0695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8028.0448</v>
      </c>
      <c r="BI23" s="72" t="n">
        <v>39.9594</v>
      </c>
      <c r="BJ23" s="72" t="n">
        <v>41.9835</v>
      </c>
      <c r="BK23" s="72" t="n">
        <v>43.0698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58.06</v>
      </c>
      <c r="I24" s="74" t="n">
        <v>32.82</v>
      </c>
      <c r="J24" s="55" t="n">
        <f aca="false">H24/3600</f>
        <v>5.76612777777778</v>
      </c>
      <c r="L24" s="73" t="n">
        <v>3198.9608</v>
      </c>
      <c r="M24" s="74" t="n">
        <v>37.0671</v>
      </c>
      <c r="N24" s="74" t="n">
        <v>39.8612</v>
      </c>
      <c r="O24" s="74" t="n">
        <v>40.8241</v>
      </c>
      <c r="P24" s="74" t="n">
        <v>20753.57</v>
      </c>
      <c r="Q24" s="74" t="n">
        <v>33.27</v>
      </c>
      <c r="R24" s="55" t="n">
        <f aca="false">P24/3600</f>
        <v>5.76488055555556</v>
      </c>
      <c r="S24" s="52"/>
      <c r="T24" s="57"/>
      <c r="U24" s="58"/>
      <c r="V24" s="59"/>
      <c r="X24" s="73" t="n">
        <v>3198.7224</v>
      </c>
      <c r="Y24" s="74" t="n">
        <v>37.0646</v>
      </c>
      <c r="Z24" s="74" t="n">
        <v>39.8701</v>
      </c>
      <c r="AA24" s="74" t="n">
        <v>40.8277</v>
      </c>
      <c r="AB24" s="74" t="n">
        <v>20745.63</v>
      </c>
      <c r="AC24" s="74" t="n">
        <v>32</v>
      </c>
      <c r="AD24" s="55" t="n">
        <f aca="false">AB24/3600</f>
        <v>5.762675</v>
      </c>
      <c r="AE24" s="52"/>
      <c r="AF24" s="57"/>
      <c r="AG24" s="58"/>
      <c r="AH24" s="59"/>
      <c r="AJ24" s="73" t="n">
        <v>3198.7424</v>
      </c>
      <c r="AK24" s="74" t="n">
        <v>37.0673</v>
      </c>
      <c r="AL24" s="74" t="n">
        <v>39.8691</v>
      </c>
      <c r="AM24" s="74" t="n">
        <v>40.8323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199.1504</v>
      </c>
      <c r="AW24" s="74" t="n">
        <v>37.0673</v>
      </c>
      <c r="AX24" s="74" t="n">
        <v>39.8691</v>
      </c>
      <c r="AY24" s="74" t="n">
        <v>40.8323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198.3848</v>
      </c>
      <c r="BI24" s="74" t="n">
        <v>37.0646</v>
      </c>
      <c r="BJ24" s="74" t="n">
        <v>39.8701</v>
      </c>
      <c r="BK24" s="74" t="n">
        <v>40.8277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751.63</v>
      </c>
      <c r="I25" s="74" t="n">
        <v>29.39</v>
      </c>
      <c r="J25" s="55" t="n">
        <f aca="false">H25/3600</f>
        <v>5.20878611111111</v>
      </c>
      <c r="L25" s="73" t="n">
        <v>1347.0424</v>
      </c>
      <c r="M25" s="74" t="n">
        <v>34.2788</v>
      </c>
      <c r="N25" s="74" t="n">
        <v>38.2711</v>
      </c>
      <c r="O25" s="74" t="n">
        <v>39.4675</v>
      </c>
      <c r="P25" s="74" t="n">
        <v>18772.67</v>
      </c>
      <c r="Q25" s="74" t="n">
        <v>28.97</v>
      </c>
      <c r="R25" s="55" t="n">
        <f aca="false">P25/3600</f>
        <v>5.21463055555556</v>
      </c>
      <c r="S25" s="52"/>
      <c r="T25" s="57"/>
      <c r="U25" s="58"/>
      <c r="V25" s="59"/>
      <c r="X25" s="73" t="n">
        <v>1346.7904</v>
      </c>
      <c r="Y25" s="74" t="n">
        <v>34.2791</v>
      </c>
      <c r="Z25" s="74" t="n">
        <v>38.2759</v>
      </c>
      <c r="AA25" s="74" t="n">
        <v>39.4662</v>
      </c>
      <c r="AB25" s="74" t="n">
        <v>18703.32</v>
      </c>
      <c r="AC25" s="74" t="n">
        <v>27.74</v>
      </c>
      <c r="AD25" s="55" t="n">
        <f aca="false">AB25/3600</f>
        <v>5.19536666666667</v>
      </c>
      <c r="AE25" s="52"/>
      <c r="AF25" s="57"/>
      <c r="AG25" s="58"/>
      <c r="AH25" s="59"/>
      <c r="AJ25" s="73" t="n">
        <v>1347.372</v>
      </c>
      <c r="AK25" s="74" t="n">
        <v>34.2819</v>
      </c>
      <c r="AL25" s="74" t="n">
        <v>38.2675</v>
      </c>
      <c r="AM25" s="74" t="n">
        <v>39.4644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347.52</v>
      </c>
      <c r="AW25" s="74" t="n">
        <v>34.2819</v>
      </c>
      <c r="AX25" s="74" t="n">
        <v>38.2675</v>
      </c>
      <c r="AY25" s="74" t="n">
        <v>39.4644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346.6664</v>
      </c>
      <c r="BI25" s="74" t="n">
        <v>34.2791</v>
      </c>
      <c r="BJ25" s="74" t="n">
        <v>38.2759</v>
      </c>
      <c r="BK25" s="74" t="n">
        <v>39.4662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59.06</v>
      </c>
      <c r="I26" s="76" t="n">
        <v>25.48</v>
      </c>
      <c r="J26" s="62" t="n">
        <f aca="false">H26/3600</f>
        <v>4.84973888888889</v>
      </c>
      <c r="L26" s="75" t="n">
        <v>583.2992</v>
      </c>
      <c r="M26" s="76" t="n">
        <v>31.6964</v>
      </c>
      <c r="N26" s="76" t="n">
        <v>37.1768</v>
      </c>
      <c r="O26" s="76" t="n">
        <v>38.7149</v>
      </c>
      <c r="P26" s="76" t="n">
        <v>17456.67</v>
      </c>
      <c r="Q26" s="76" t="n">
        <v>26.21</v>
      </c>
      <c r="R26" s="62" t="n">
        <f aca="false">P26/3600</f>
        <v>4.849075</v>
      </c>
      <c r="S26" s="52"/>
      <c r="T26" s="64"/>
      <c r="U26" s="65"/>
      <c r="V26" s="66"/>
      <c r="X26" s="75" t="n">
        <v>581.8072</v>
      </c>
      <c r="Y26" s="76" t="n">
        <v>31.6993</v>
      </c>
      <c r="Z26" s="76" t="n">
        <v>37.1709</v>
      </c>
      <c r="AA26" s="76" t="n">
        <v>38.7114</v>
      </c>
      <c r="AB26" s="76" t="n">
        <v>17512.67</v>
      </c>
      <c r="AC26" s="76" t="n">
        <v>25.04</v>
      </c>
      <c r="AD26" s="62" t="n">
        <f aca="false">AB26/3600</f>
        <v>4.86463055555556</v>
      </c>
      <c r="AE26" s="52"/>
      <c r="AF26" s="64"/>
      <c r="AG26" s="65"/>
      <c r="AH26" s="66"/>
      <c r="AJ26" s="75" t="n">
        <v>582.408</v>
      </c>
      <c r="AK26" s="76" t="n">
        <v>31.7008</v>
      </c>
      <c r="AL26" s="76" t="n">
        <v>37.1689</v>
      </c>
      <c r="AM26" s="76" t="n">
        <v>38.7111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582.4728</v>
      </c>
      <c r="AW26" s="76" t="n">
        <v>31.7008</v>
      </c>
      <c r="AX26" s="76" t="n">
        <v>37.1689</v>
      </c>
      <c r="AY26" s="76" t="n">
        <v>38.7111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581.76</v>
      </c>
      <c r="BI26" s="76" t="n">
        <v>31.6993</v>
      </c>
      <c r="BJ26" s="76" t="n">
        <v>37.1709</v>
      </c>
      <c r="BK26" s="76" t="n">
        <v>38.7114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435.76</v>
      </c>
      <c r="I27" s="72" t="n">
        <v>74.96</v>
      </c>
      <c r="J27" s="50" t="n">
        <f aca="false">H27/3600</f>
        <v>13.7321555555556</v>
      </c>
      <c r="L27" s="71" t="n">
        <v>20008.8808</v>
      </c>
      <c r="M27" s="72" t="n">
        <v>38.737</v>
      </c>
      <c r="N27" s="72" t="n">
        <v>40.1313</v>
      </c>
      <c r="O27" s="72" t="n">
        <v>43.3507</v>
      </c>
      <c r="P27" s="72" t="n">
        <v>49592.02</v>
      </c>
      <c r="Q27" s="72" t="n">
        <v>78.96</v>
      </c>
      <c r="R27" s="50" t="n">
        <f aca="false">P27/3600</f>
        <v>13.7755611111111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0008.544</v>
      </c>
      <c r="Y27" s="72" t="n">
        <v>38.7375</v>
      </c>
      <c r="Z27" s="72" t="n">
        <v>40.1387</v>
      </c>
      <c r="AA27" s="72" t="n">
        <v>43.3544</v>
      </c>
      <c r="AB27" s="72" t="n">
        <v>49463.17</v>
      </c>
      <c r="AC27" s="72" t="n">
        <v>77.38</v>
      </c>
      <c r="AD27" s="50" t="n">
        <f aca="false">AB27/3600</f>
        <v>13.7397694444444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20007.5472</v>
      </c>
      <c r="AK27" s="72" t="n">
        <v>38.7381</v>
      </c>
      <c r="AL27" s="72" t="n">
        <v>40.136</v>
      </c>
      <c r="AM27" s="72" t="n">
        <v>43.3544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20012.4144</v>
      </c>
      <c r="AW27" s="72" t="n">
        <v>38.7381</v>
      </c>
      <c r="AX27" s="72" t="n">
        <v>40.136</v>
      </c>
      <c r="AY27" s="72" t="n">
        <v>43.3544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20005.2568</v>
      </c>
      <c r="BI27" s="72" t="n">
        <v>38.7375</v>
      </c>
      <c r="BJ27" s="72" t="n">
        <v>40.1387</v>
      </c>
      <c r="BK27" s="72" t="n">
        <v>43.3544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076.29</v>
      </c>
      <c r="I28" s="74" t="n">
        <v>60.1</v>
      </c>
      <c r="J28" s="55" t="n">
        <f aca="false">H28/3600</f>
        <v>11.4100805555556</v>
      </c>
      <c r="L28" s="73" t="n">
        <v>5823.4672</v>
      </c>
      <c r="M28" s="74" t="n">
        <v>36.7911</v>
      </c>
      <c r="N28" s="74" t="n">
        <v>38.9322</v>
      </c>
      <c r="O28" s="74" t="n">
        <v>41.4765</v>
      </c>
      <c r="P28" s="74" t="n">
        <v>41203.69</v>
      </c>
      <c r="Q28" s="74" t="n">
        <v>60.23</v>
      </c>
      <c r="R28" s="55" t="n">
        <f aca="false">P28/3600</f>
        <v>11.4454694444444</v>
      </c>
      <c r="S28" s="52"/>
      <c r="T28" s="57"/>
      <c r="U28" s="58"/>
      <c r="V28" s="59"/>
      <c r="X28" s="73" t="n">
        <v>5823.6904</v>
      </c>
      <c r="Y28" s="74" t="n">
        <v>36.7926</v>
      </c>
      <c r="Z28" s="74" t="n">
        <v>38.9408</v>
      </c>
      <c r="AA28" s="74" t="n">
        <v>41.4926</v>
      </c>
      <c r="AB28" s="74" t="n">
        <v>41076.75</v>
      </c>
      <c r="AC28" s="74" t="n">
        <v>59.53</v>
      </c>
      <c r="AD28" s="55" t="n">
        <f aca="false">AB28/3600</f>
        <v>11.4102083333333</v>
      </c>
      <c r="AE28" s="52"/>
      <c r="AF28" s="57"/>
      <c r="AG28" s="58"/>
      <c r="AH28" s="59"/>
      <c r="AJ28" s="73" t="n">
        <v>5821.084</v>
      </c>
      <c r="AK28" s="74" t="n">
        <v>36.7908</v>
      </c>
      <c r="AL28" s="74" t="n">
        <v>38.9419</v>
      </c>
      <c r="AM28" s="74" t="n">
        <v>41.4948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822.8136</v>
      </c>
      <c r="AW28" s="74" t="n">
        <v>36.7908</v>
      </c>
      <c r="AX28" s="74" t="n">
        <v>38.9419</v>
      </c>
      <c r="AY28" s="74" t="n">
        <v>41.4948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822.3816</v>
      </c>
      <c r="BI28" s="74" t="n">
        <v>36.7926</v>
      </c>
      <c r="BJ28" s="74" t="n">
        <v>38.9408</v>
      </c>
      <c r="BK28" s="74" t="n">
        <v>41.4926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287.28</v>
      </c>
      <c r="I29" s="74" t="n">
        <v>52.61</v>
      </c>
      <c r="J29" s="55" t="n">
        <f aca="false">H29/3600</f>
        <v>10.3575777777778</v>
      </c>
      <c r="L29" s="73" t="n">
        <v>2621.876</v>
      </c>
      <c r="M29" s="74" t="n">
        <v>34.6797</v>
      </c>
      <c r="N29" s="74" t="n">
        <v>38.0242</v>
      </c>
      <c r="O29" s="74" t="n">
        <v>39.8697</v>
      </c>
      <c r="P29" s="74" t="n">
        <v>37438.13</v>
      </c>
      <c r="Q29" s="74" t="n">
        <v>57.1</v>
      </c>
      <c r="R29" s="55" t="n">
        <f aca="false">P29/3600</f>
        <v>10.3994805555556</v>
      </c>
      <c r="S29" s="52"/>
      <c r="T29" s="57"/>
      <c r="U29" s="58"/>
      <c r="V29" s="59"/>
      <c r="X29" s="73" t="n">
        <v>2619.2504</v>
      </c>
      <c r="Y29" s="74" t="n">
        <v>34.6834</v>
      </c>
      <c r="Z29" s="74" t="n">
        <v>38.032</v>
      </c>
      <c r="AA29" s="74" t="n">
        <v>39.8871</v>
      </c>
      <c r="AB29" s="74" t="n">
        <v>37390.55</v>
      </c>
      <c r="AC29" s="74" t="n">
        <v>52.69</v>
      </c>
      <c r="AD29" s="55" t="n">
        <f aca="false">AB29/3600</f>
        <v>10.3862638888889</v>
      </c>
      <c r="AE29" s="52"/>
      <c r="AF29" s="57"/>
      <c r="AG29" s="58"/>
      <c r="AH29" s="59"/>
      <c r="AJ29" s="73" t="n">
        <v>2619.1096</v>
      </c>
      <c r="AK29" s="74" t="n">
        <v>34.6837</v>
      </c>
      <c r="AL29" s="74" t="n">
        <v>38.034</v>
      </c>
      <c r="AM29" s="74" t="n">
        <v>39.8874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19.8224</v>
      </c>
      <c r="AW29" s="74" t="n">
        <v>34.6837</v>
      </c>
      <c r="AX29" s="74" t="n">
        <v>38.034</v>
      </c>
      <c r="AY29" s="74" t="n">
        <v>39.8874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18.6888</v>
      </c>
      <c r="BI29" s="74" t="n">
        <v>34.6834</v>
      </c>
      <c r="BJ29" s="74" t="n">
        <v>38.032</v>
      </c>
      <c r="BK29" s="74" t="n">
        <v>39.8871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4929.58</v>
      </c>
      <c r="I30" s="76" t="n">
        <v>45.75</v>
      </c>
      <c r="J30" s="62" t="n">
        <f aca="false">H30/3600</f>
        <v>9.70266111111111</v>
      </c>
      <c r="L30" s="75" t="n">
        <v>1298.5216</v>
      </c>
      <c r="M30" s="76" t="n">
        <v>32.4191</v>
      </c>
      <c r="N30" s="76" t="n">
        <v>37.2801</v>
      </c>
      <c r="O30" s="76" t="n">
        <v>38.7054</v>
      </c>
      <c r="P30" s="76" t="n">
        <v>34999.39</v>
      </c>
      <c r="Q30" s="76" t="n">
        <v>48.2</v>
      </c>
      <c r="R30" s="62" t="n">
        <f aca="false">P30/3600</f>
        <v>9.72205277777778</v>
      </c>
      <c r="S30" s="52"/>
      <c r="T30" s="64"/>
      <c r="U30" s="65"/>
      <c r="V30" s="66"/>
      <c r="X30" s="75" t="n">
        <v>1297.8056</v>
      </c>
      <c r="Y30" s="76" t="n">
        <v>32.4205</v>
      </c>
      <c r="Z30" s="76" t="n">
        <v>37.2862</v>
      </c>
      <c r="AA30" s="76" t="n">
        <v>38.7313</v>
      </c>
      <c r="AB30" s="76" t="n">
        <v>35327.62</v>
      </c>
      <c r="AC30" s="76" t="n">
        <v>48.46</v>
      </c>
      <c r="AD30" s="62" t="n">
        <f aca="false">AB30/3600</f>
        <v>9.81322777777778</v>
      </c>
      <c r="AE30" s="52"/>
      <c r="AF30" s="64"/>
      <c r="AG30" s="65"/>
      <c r="AH30" s="66"/>
      <c r="AJ30" s="75" t="n">
        <v>1298.0512</v>
      </c>
      <c r="AK30" s="76" t="n">
        <v>32.4219</v>
      </c>
      <c r="AL30" s="76" t="n">
        <v>37.2803</v>
      </c>
      <c r="AM30" s="76" t="n">
        <v>38.7215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298.3208</v>
      </c>
      <c r="AW30" s="76" t="n">
        <v>32.4219</v>
      </c>
      <c r="AX30" s="76" t="n">
        <v>37.2803</v>
      </c>
      <c r="AY30" s="76" t="n">
        <v>38.7215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297.5736</v>
      </c>
      <c r="BI30" s="76" t="n">
        <v>32.4205</v>
      </c>
      <c r="BJ30" s="76" t="n">
        <v>37.2862</v>
      </c>
      <c r="BK30" s="76" t="n">
        <v>38.7313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231.5</v>
      </c>
      <c r="I31" s="72" t="n">
        <v>86.3</v>
      </c>
      <c r="J31" s="50" t="n">
        <f aca="false">H31/3600</f>
        <v>16.1754166666667</v>
      </c>
      <c r="L31" s="71" t="n">
        <v>19987.7072</v>
      </c>
      <c r="M31" s="72" t="n">
        <v>39.4644</v>
      </c>
      <c r="N31" s="72" t="n">
        <v>43.716</v>
      </c>
      <c r="O31" s="72" t="n">
        <v>44.9735</v>
      </c>
      <c r="P31" s="72" t="n">
        <v>58587.35</v>
      </c>
      <c r="Q31" s="72" t="n">
        <v>81.48</v>
      </c>
      <c r="R31" s="50" t="n">
        <f aca="false">P31/3600</f>
        <v>16.2742638888889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9984.7808</v>
      </c>
      <c r="Y31" s="72" t="n">
        <v>39.4654</v>
      </c>
      <c r="Z31" s="72" t="n">
        <v>43.7244</v>
      </c>
      <c r="AA31" s="72" t="n">
        <v>44.9851</v>
      </c>
      <c r="AB31" s="72" t="n">
        <v>58089.51</v>
      </c>
      <c r="AC31" s="72" t="n">
        <v>83.7</v>
      </c>
      <c r="AD31" s="50" t="n">
        <f aca="false">AB31/3600</f>
        <v>16.135975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19972.9024</v>
      </c>
      <c r="AK31" s="72" t="n">
        <v>39.4652</v>
      </c>
      <c r="AL31" s="72" t="n">
        <v>43.7238</v>
      </c>
      <c r="AM31" s="72" t="n">
        <v>44.9877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19977.1</v>
      </c>
      <c r="AW31" s="72" t="n">
        <v>39.4652</v>
      </c>
      <c r="AX31" s="72" t="n">
        <v>43.7238</v>
      </c>
      <c r="AY31" s="72" t="n">
        <v>44.9877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19981.9928</v>
      </c>
      <c r="BI31" s="72" t="n">
        <v>39.4654</v>
      </c>
      <c r="BJ31" s="72" t="n">
        <v>43.7244</v>
      </c>
      <c r="BK31" s="72" t="n">
        <v>44.9851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757.39</v>
      </c>
      <c r="I32" s="74" t="n">
        <v>75.95</v>
      </c>
      <c r="J32" s="55" t="n">
        <f aca="false">H32/3600</f>
        <v>13.8214972222222</v>
      </c>
      <c r="L32" s="73" t="n">
        <v>6824.9808</v>
      </c>
      <c r="M32" s="74" t="n">
        <v>37.5964</v>
      </c>
      <c r="N32" s="74" t="n">
        <v>42.3687</v>
      </c>
      <c r="O32" s="74" t="n">
        <v>42.9299</v>
      </c>
      <c r="P32" s="74" t="n">
        <v>49810.8</v>
      </c>
      <c r="Q32" s="74" t="n">
        <v>74.99</v>
      </c>
      <c r="R32" s="55" t="n">
        <f aca="false">P32/3600</f>
        <v>13.8363333333333</v>
      </c>
      <c r="S32" s="52"/>
      <c r="T32" s="57"/>
      <c r="U32" s="58"/>
      <c r="V32" s="59"/>
      <c r="X32" s="73" t="n">
        <v>6818.0704</v>
      </c>
      <c r="Y32" s="74" t="n">
        <v>37.5993</v>
      </c>
      <c r="Z32" s="74" t="n">
        <v>42.3796</v>
      </c>
      <c r="AA32" s="74" t="n">
        <v>42.9457</v>
      </c>
      <c r="AB32" s="74" t="n">
        <v>49717.79</v>
      </c>
      <c r="AC32" s="74" t="n">
        <v>73.53</v>
      </c>
      <c r="AD32" s="55" t="n">
        <f aca="false">AB32/3600</f>
        <v>13.8104972222222</v>
      </c>
      <c r="AE32" s="52"/>
      <c r="AF32" s="57"/>
      <c r="AG32" s="58"/>
      <c r="AH32" s="59"/>
      <c r="AJ32" s="73" t="n">
        <v>6815.004</v>
      </c>
      <c r="AK32" s="74" t="n">
        <v>37.5994</v>
      </c>
      <c r="AL32" s="74" t="n">
        <v>42.3761</v>
      </c>
      <c r="AM32" s="74" t="n">
        <v>42.937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6816.8264</v>
      </c>
      <c r="AW32" s="74" t="n">
        <v>37.5994</v>
      </c>
      <c r="AX32" s="74" t="n">
        <v>42.3761</v>
      </c>
      <c r="AY32" s="74" t="n">
        <v>42.937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6816.7408</v>
      </c>
      <c r="BI32" s="74" t="n">
        <v>37.5993</v>
      </c>
      <c r="BJ32" s="74" t="n">
        <v>42.3796</v>
      </c>
      <c r="BK32" s="74" t="n">
        <v>42.9457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671.49</v>
      </c>
      <c r="I33" s="74" t="n">
        <v>69.06</v>
      </c>
      <c r="J33" s="55" t="n">
        <f aca="false">H33/3600</f>
        <v>12.4087472222222</v>
      </c>
      <c r="L33" s="73" t="n">
        <v>3148.6616</v>
      </c>
      <c r="M33" s="74" t="n">
        <v>35.6668</v>
      </c>
      <c r="N33" s="74" t="n">
        <v>41.0886</v>
      </c>
      <c r="O33" s="74" t="n">
        <v>41.0957</v>
      </c>
      <c r="P33" s="74" t="n">
        <v>44425.34</v>
      </c>
      <c r="Q33" s="74" t="n">
        <v>68.59</v>
      </c>
      <c r="R33" s="55" t="n">
        <f aca="false">P33/3600</f>
        <v>12.3403722222222</v>
      </c>
      <c r="S33" s="52"/>
      <c r="T33" s="57"/>
      <c r="U33" s="58"/>
      <c r="V33" s="59"/>
      <c r="X33" s="73" t="n">
        <v>3148.668</v>
      </c>
      <c r="Y33" s="74" t="n">
        <v>35.6729</v>
      </c>
      <c r="Z33" s="74" t="n">
        <v>41.1004</v>
      </c>
      <c r="AA33" s="74" t="n">
        <v>41.1052</v>
      </c>
      <c r="AB33" s="74" t="n">
        <v>44459.14</v>
      </c>
      <c r="AC33" s="74" t="n">
        <v>66.3</v>
      </c>
      <c r="AD33" s="55" t="n">
        <f aca="false">AB33/3600</f>
        <v>12.3497611111111</v>
      </c>
      <c r="AE33" s="52"/>
      <c r="AF33" s="57"/>
      <c r="AG33" s="58"/>
      <c r="AH33" s="59"/>
      <c r="AJ33" s="73" t="n">
        <v>3146.3184</v>
      </c>
      <c r="AK33" s="74" t="n">
        <v>35.6731</v>
      </c>
      <c r="AL33" s="74" t="n">
        <v>41.0995</v>
      </c>
      <c r="AM33" s="74" t="n">
        <v>41.1105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3146.9896</v>
      </c>
      <c r="AW33" s="74" t="n">
        <v>35.6731</v>
      </c>
      <c r="AX33" s="74" t="n">
        <v>41.0995</v>
      </c>
      <c r="AY33" s="74" t="n">
        <v>41.1105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3148.1792</v>
      </c>
      <c r="BI33" s="74" t="n">
        <v>35.6729</v>
      </c>
      <c r="BJ33" s="74" t="n">
        <v>41.1004</v>
      </c>
      <c r="BK33" s="74" t="n">
        <v>41.1052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0811.32</v>
      </c>
      <c r="I34" s="76" t="n">
        <v>65.54</v>
      </c>
      <c r="J34" s="62" t="n">
        <f aca="false">H34/3600</f>
        <v>11.3364777777778</v>
      </c>
      <c r="L34" s="75" t="n">
        <v>1608.488</v>
      </c>
      <c r="M34" s="76" t="n">
        <v>33.6044</v>
      </c>
      <c r="N34" s="76" t="n">
        <v>40.1176</v>
      </c>
      <c r="O34" s="76" t="n">
        <v>39.7388</v>
      </c>
      <c r="P34" s="76" t="n">
        <v>41106.8</v>
      </c>
      <c r="Q34" s="76" t="n">
        <v>61.65</v>
      </c>
      <c r="R34" s="62" t="n">
        <f aca="false">P34/3600</f>
        <v>11.4185555555556</v>
      </c>
      <c r="S34" s="52"/>
      <c r="T34" s="64"/>
      <c r="U34" s="65"/>
      <c r="V34" s="66"/>
      <c r="X34" s="75" t="n">
        <v>1607.904</v>
      </c>
      <c r="Y34" s="76" t="n">
        <v>33.6093</v>
      </c>
      <c r="Z34" s="76" t="n">
        <v>40.1284</v>
      </c>
      <c r="AA34" s="76" t="n">
        <v>39.7603</v>
      </c>
      <c r="AB34" s="76" t="n">
        <v>40929.5</v>
      </c>
      <c r="AC34" s="76" t="n">
        <v>64.6</v>
      </c>
      <c r="AD34" s="62" t="n">
        <f aca="false">AB34/3600</f>
        <v>11.3693055555556</v>
      </c>
      <c r="AE34" s="52"/>
      <c r="AF34" s="64"/>
      <c r="AG34" s="65"/>
      <c r="AH34" s="66"/>
      <c r="AJ34" s="75" t="n">
        <v>1607.7608</v>
      </c>
      <c r="AK34" s="76" t="n">
        <v>33.6092</v>
      </c>
      <c r="AL34" s="76" t="n">
        <v>40.1382</v>
      </c>
      <c r="AM34" s="76" t="n">
        <v>39.7638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607.9648</v>
      </c>
      <c r="AW34" s="76" t="n">
        <v>33.6092</v>
      </c>
      <c r="AX34" s="76" t="n">
        <v>40.1382</v>
      </c>
      <c r="AY34" s="76" t="n">
        <v>39.7638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607.7552</v>
      </c>
      <c r="BI34" s="76" t="n">
        <v>33.6093</v>
      </c>
      <c r="BJ34" s="76" t="n">
        <v>40.1284</v>
      </c>
      <c r="BK34" s="76" t="n">
        <v>39.7603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04.5</v>
      </c>
      <c r="I35" s="72" t="n">
        <v>118.4</v>
      </c>
      <c r="J35" s="50" t="n">
        <f aca="false">H35/3600</f>
        <v>18.4179166666667</v>
      </c>
      <c r="L35" s="71" t="n">
        <v>53022.7968</v>
      </c>
      <c r="M35" s="72" t="n">
        <v>38.2713</v>
      </c>
      <c r="N35" s="72" t="n">
        <v>41.9482</v>
      </c>
      <c r="O35" s="72" t="n">
        <v>44.0502</v>
      </c>
      <c r="P35" s="72" t="n">
        <v>66123.98</v>
      </c>
      <c r="Q35" s="72" t="n">
        <v>121.37</v>
      </c>
      <c r="R35" s="50" t="n">
        <f aca="false">P35/3600</f>
        <v>18.3677722222222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53010.6016</v>
      </c>
      <c r="Y35" s="72" t="n">
        <v>38.2719</v>
      </c>
      <c r="Z35" s="72" t="n">
        <v>41.9474</v>
      </c>
      <c r="AA35" s="72" t="n">
        <v>44.0556</v>
      </c>
      <c r="AB35" s="72" t="n">
        <v>66072.47</v>
      </c>
      <c r="AC35" s="72" t="n">
        <v>120.05</v>
      </c>
      <c r="AD35" s="50" t="n">
        <f aca="false">AB35/3600</f>
        <v>18.3534638888889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53014.552</v>
      </c>
      <c r="AK35" s="72" t="n">
        <v>38.2724</v>
      </c>
      <c r="AL35" s="72" t="n">
        <v>41.9481</v>
      </c>
      <c r="AM35" s="72" t="n">
        <v>44.0539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53018.064</v>
      </c>
      <c r="AW35" s="72" t="n">
        <v>38.2724</v>
      </c>
      <c r="AX35" s="72" t="n">
        <v>41.9481</v>
      </c>
      <c r="AY35" s="72" t="n">
        <v>44.0539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53008.4448</v>
      </c>
      <c r="BI35" s="72" t="n">
        <v>38.2719</v>
      </c>
      <c r="BJ35" s="72" t="n">
        <v>41.9474</v>
      </c>
      <c r="BK35" s="72" t="n">
        <v>44.0556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9452.18</v>
      </c>
      <c r="I36" s="74" t="n">
        <v>78.66</v>
      </c>
      <c r="J36" s="55" t="n">
        <f aca="false">H36/3600</f>
        <v>13.7367166666667</v>
      </c>
      <c r="L36" s="73" t="n">
        <v>7416.0728</v>
      </c>
      <c r="M36" s="74" t="n">
        <v>35.4626</v>
      </c>
      <c r="N36" s="74" t="n">
        <v>40.5183</v>
      </c>
      <c r="O36" s="74" t="n">
        <v>42.8649</v>
      </c>
      <c r="P36" s="74" t="n">
        <v>49635.36</v>
      </c>
      <c r="Q36" s="74" t="n">
        <v>81.6</v>
      </c>
      <c r="R36" s="55" t="n">
        <f aca="false">P36/3600</f>
        <v>13.7876</v>
      </c>
      <c r="S36" s="52"/>
      <c r="T36" s="57"/>
      <c r="U36" s="58"/>
      <c r="V36" s="59"/>
      <c r="X36" s="73" t="n">
        <v>7414.6776</v>
      </c>
      <c r="Y36" s="74" t="n">
        <v>35.4646</v>
      </c>
      <c r="Z36" s="74" t="n">
        <v>40.5161</v>
      </c>
      <c r="AA36" s="74" t="n">
        <v>42.8637</v>
      </c>
      <c r="AB36" s="74" t="n">
        <v>49264.56</v>
      </c>
      <c r="AC36" s="74" t="n">
        <v>75.4</v>
      </c>
      <c r="AD36" s="55" t="n">
        <f aca="false">AB36/3600</f>
        <v>13.6846</v>
      </c>
      <c r="AE36" s="52"/>
      <c r="AF36" s="57"/>
      <c r="AG36" s="58"/>
      <c r="AH36" s="59"/>
      <c r="AJ36" s="73" t="n">
        <v>7412.8976</v>
      </c>
      <c r="AK36" s="74" t="n">
        <v>35.4643</v>
      </c>
      <c r="AL36" s="74" t="n">
        <v>40.5221</v>
      </c>
      <c r="AM36" s="74" t="n">
        <v>42.8682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7415.0032</v>
      </c>
      <c r="AW36" s="74" t="n">
        <v>35.4643</v>
      </c>
      <c r="AX36" s="74" t="n">
        <v>40.5221</v>
      </c>
      <c r="AY36" s="74" t="n">
        <v>42.8682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7413.1544</v>
      </c>
      <c r="BI36" s="74" t="n">
        <v>35.4646</v>
      </c>
      <c r="BJ36" s="74" t="n">
        <v>40.5161</v>
      </c>
      <c r="BK36" s="74" t="n">
        <v>42.8637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357.74</v>
      </c>
      <c r="I37" s="74" t="n">
        <v>67.02</v>
      </c>
      <c r="J37" s="55" t="n">
        <f aca="false">H37/3600</f>
        <v>12.0438166666667</v>
      </c>
      <c r="L37" s="73" t="n">
        <v>1966.9888</v>
      </c>
      <c r="M37" s="74" t="n">
        <v>33.71</v>
      </c>
      <c r="N37" s="74" t="n">
        <v>39.2716</v>
      </c>
      <c r="O37" s="74" t="n">
        <v>41.8569</v>
      </c>
      <c r="P37" s="74" t="n">
        <v>43486.64</v>
      </c>
      <c r="Q37" s="74" t="n">
        <v>62.76</v>
      </c>
      <c r="R37" s="55" t="n">
        <f aca="false">P37/3600</f>
        <v>12.0796222222222</v>
      </c>
      <c r="S37" s="52"/>
      <c r="T37" s="57"/>
      <c r="U37" s="58"/>
      <c r="V37" s="59"/>
      <c r="X37" s="73" t="n">
        <v>1969.0624</v>
      </c>
      <c r="Y37" s="74" t="n">
        <v>33.71</v>
      </c>
      <c r="Z37" s="74" t="n">
        <v>39.2915</v>
      </c>
      <c r="AA37" s="74" t="n">
        <v>41.8827</v>
      </c>
      <c r="AB37" s="74" t="n">
        <v>43442.94</v>
      </c>
      <c r="AC37" s="74" t="n">
        <v>62.75</v>
      </c>
      <c r="AD37" s="55" t="n">
        <f aca="false">AB37/3600</f>
        <v>12.0674833333333</v>
      </c>
      <c r="AE37" s="52"/>
      <c r="AF37" s="57"/>
      <c r="AG37" s="58"/>
      <c r="AH37" s="59"/>
      <c r="AJ37" s="73" t="n">
        <v>1965.8344</v>
      </c>
      <c r="AK37" s="74" t="n">
        <v>33.7095</v>
      </c>
      <c r="AL37" s="74" t="n">
        <v>39.2814</v>
      </c>
      <c r="AM37" s="74" t="n">
        <v>41.8764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1966.4552</v>
      </c>
      <c r="AW37" s="74" t="n">
        <v>33.7095</v>
      </c>
      <c r="AX37" s="74" t="n">
        <v>39.2814</v>
      </c>
      <c r="AY37" s="74" t="n">
        <v>41.8764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1968.6016</v>
      </c>
      <c r="BI37" s="74" t="n">
        <v>33.71</v>
      </c>
      <c r="BJ37" s="74" t="n">
        <v>39.2915</v>
      </c>
      <c r="BK37" s="74" t="n">
        <v>41.8827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905.92</v>
      </c>
      <c r="I38" s="76" t="n">
        <v>60.59</v>
      </c>
      <c r="J38" s="62" t="n">
        <f aca="false">H38/3600</f>
        <v>11.3627555555556</v>
      </c>
      <c r="L38" s="75" t="n">
        <v>765.9776</v>
      </c>
      <c r="M38" s="76" t="n">
        <v>31.6607</v>
      </c>
      <c r="N38" s="76" t="n">
        <v>38.4062</v>
      </c>
      <c r="O38" s="76" t="n">
        <v>41.127</v>
      </c>
      <c r="P38" s="76" t="n">
        <v>42382.25</v>
      </c>
      <c r="Q38" s="76" t="n">
        <v>68.01</v>
      </c>
      <c r="R38" s="62" t="n">
        <f aca="false">P38/3600</f>
        <v>11.7728472222222</v>
      </c>
      <c r="S38" s="52"/>
      <c r="T38" s="64"/>
      <c r="U38" s="65"/>
      <c r="V38" s="66"/>
      <c r="X38" s="75" t="n">
        <v>765.988</v>
      </c>
      <c r="Y38" s="76" t="n">
        <v>31.6655</v>
      </c>
      <c r="Z38" s="76" t="n">
        <v>38.3995</v>
      </c>
      <c r="AA38" s="76" t="n">
        <v>41.1247</v>
      </c>
      <c r="AB38" s="76" t="n">
        <v>40870.15</v>
      </c>
      <c r="AC38" s="76" t="n">
        <v>57.24</v>
      </c>
      <c r="AD38" s="62" t="n">
        <f aca="false">AB38/3600</f>
        <v>11.3528194444444</v>
      </c>
      <c r="AE38" s="52"/>
      <c r="AF38" s="64"/>
      <c r="AG38" s="65"/>
      <c r="AH38" s="66"/>
      <c r="AJ38" s="75" t="n">
        <v>766.1536</v>
      </c>
      <c r="AK38" s="76" t="n">
        <v>31.665</v>
      </c>
      <c r="AL38" s="76" t="n">
        <v>38.3993</v>
      </c>
      <c r="AM38" s="76" t="n">
        <v>41.1133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766.344</v>
      </c>
      <c r="AW38" s="76" t="n">
        <v>31.665</v>
      </c>
      <c r="AX38" s="76" t="n">
        <v>38.3993</v>
      </c>
      <c r="AY38" s="76" t="n">
        <v>41.1133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765.8392</v>
      </c>
      <c r="BI38" s="76" t="n">
        <v>31.6655</v>
      </c>
      <c r="BJ38" s="76" t="n">
        <v>38.3995</v>
      </c>
      <c r="BK38" s="76" t="n">
        <v>41.1247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72.14</v>
      </c>
      <c r="I39" s="72" t="n">
        <v>15.15</v>
      </c>
      <c r="J39" s="50" t="n">
        <f aca="false">H39/3600</f>
        <v>2.79781666666667</v>
      </c>
      <c r="L39" s="71" t="n">
        <v>3720.98</v>
      </c>
      <c r="M39" s="72" t="n">
        <v>40.3168</v>
      </c>
      <c r="N39" s="72" t="n">
        <v>42.7426</v>
      </c>
      <c r="O39" s="72" t="n">
        <v>43.3225</v>
      </c>
      <c r="P39" s="72" t="n">
        <v>10042.35</v>
      </c>
      <c r="Q39" s="72" t="n">
        <v>14.96</v>
      </c>
      <c r="R39" s="50" t="n">
        <f aca="false">P39/3600</f>
        <v>2.78954166666667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717.7112</v>
      </c>
      <c r="Y39" s="72" t="n">
        <v>40.319</v>
      </c>
      <c r="Z39" s="72" t="n">
        <v>42.754</v>
      </c>
      <c r="AA39" s="72" t="n">
        <v>43.3326</v>
      </c>
      <c r="AB39" s="72" t="n">
        <v>10126.69</v>
      </c>
      <c r="AC39" s="72" t="n">
        <v>14.91</v>
      </c>
      <c r="AD39" s="50" t="n">
        <f aca="false">AB39/3600</f>
        <v>2.81296944444444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717.2152</v>
      </c>
      <c r="AK39" s="72" t="n">
        <v>40.32</v>
      </c>
      <c r="AL39" s="72" t="n">
        <v>42.7444</v>
      </c>
      <c r="AM39" s="72" t="n">
        <v>43.3489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718.3808</v>
      </c>
      <c r="AW39" s="72" t="n">
        <v>40.32</v>
      </c>
      <c r="AX39" s="72" t="n">
        <v>42.7444</v>
      </c>
      <c r="AY39" s="72" t="n">
        <v>43.3489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716.8536</v>
      </c>
      <c r="BI39" s="72" t="n">
        <v>40.319</v>
      </c>
      <c r="BJ39" s="72" t="n">
        <v>42.754</v>
      </c>
      <c r="BK39" s="72" t="n">
        <v>43.3326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69.27</v>
      </c>
      <c r="I40" s="74" t="n">
        <v>12.48</v>
      </c>
      <c r="J40" s="55" t="n">
        <f aca="false">H40/3600</f>
        <v>2.49146388888889</v>
      </c>
      <c r="L40" s="73" t="n">
        <v>1743.5136</v>
      </c>
      <c r="M40" s="74" t="n">
        <v>37.17</v>
      </c>
      <c r="N40" s="74" t="n">
        <v>40.2581</v>
      </c>
      <c r="O40" s="74" t="n">
        <v>40.6513</v>
      </c>
      <c r="P40" s="74" t="n">
        <v>9014.05</v>
      </c>
      <c r="Q40" s="74" t="n">
        <v>12.7</v>
      </c>
      <c r="R40" s="55" t="n">
        <f aca="false">P40/3600</f>
        <v>2.50390277777778</v>
      </c>
      <c r="S40" s="52"/>
      <c r="T40" s="57"/>
      <c r="U40" s="58"/>
      <c r="V40" s="59"/>
      <c r="X40" s="73" t="n">
        <v>1743.7352</v>
      </c>
      <c r="Y40" s="74" t="n">
        <v>37.1683</v>
      </c>
      <c r="Z40" s="74" t="n">
        <v>40.2627</v>
      </c>
      <c r="AA40" s="74" t="n">
        <v>40.6598</v>
      </c>
      <c r="AB40" s="74" t="n">
        <v>9021.25</v>
      </c>
      <c r="AC40" s="74" t="n">
        <v>12.53</v>
      </c>
      <c r="AD40" s="55" t="n">
        <f aca="false">AB40/3600</f>
        <v>2.50590277777778</v>
      </c>
      <c r="AE40" s="52"/>
      <c r="AF40" s="57"/>
      <c r="AG40" s="58"/>
      <c r="AH40" s="59"/>
      <c r="AJ40" s="73" t="n">
        <v>1742.6856</v>
      </c>
      <c r="AK40" s="74" t="n">
        <v>37.1687</v>
      </c>
      <c r="AL40" s="74" t="n">
        <v>40.2653</v>
      </c>
      <c r="AM40" s="74" t="n">
        <v>40.6695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743.1296</v>
      </c>
      <c r="AW40" s="74" t="n">
        <v>37.1687</v>
      </c>
      <c r="AX40" s="74" t="n">
        <v>40.2653</v>
      </c>
      <c r="AY40" s="74" t="n">
        <v>40.6695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743.412</v>
      </c>
      <c r="BI40" s="74" t="n">
        <v>37.1683</v>
      </c>
      <c r="BJ40" s="74" t="n">
        <v>40.2627</v>
      </c>
      <c r="BK40" s="74" t="n">
        <v>40.6598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91.85</v>
      </c>
      <c r="I41" s="74" t="n">
        <v>10.68</v>
      </c>
      <c r="J41" s="55" t="n">
        <f aca="false">H41/3600</f>
        <v>2.24773611111111</v>
      </c>
      <c r="L41" s="73" t="n">
        <v>832.8784</v>
      </c>
      <c r="M41" s="74" t="n">
        <v>34.3567</v>
      </c>
      <c r="N41" s="74" t="n">
        <v>38.2658</v>
      </c>
      <c r="O41" s="74" t="n">
        <v>38.555</v>
      </c>
      <c r="P41" s="74" t="n">
        <v>8074.1</v>
      </c>
      <c r="Q41" s="74" t="n">
        <v>10.81</v>
      </c>
      <c r="R41" s="55" t="n">
        <f aca="false">P41/3600</f>
        <v>2.24280555555556</v>
      </c>
      <c r="S41" s="52"/>
      <c r="T41" s="57"/>
      <c r="U41" s="58"/>
      <c r="V41" s="59"/>
      <c r="X41" s="73" t="n">
        <v>833.5088</v>
      </c>
      <c r="Y41" s="74" t="n">
        <v>34.3611</v>
      </c>
      <c r="Z41" s="74" t="n">
        <v>38.2886</v>
      </c>
      <c r="AA41" s="74" t="n">
        <v>38.5776</v>
      </c>
      <c r="AB41" s="74" t="n">
        <v>8115.51</v>
      </c>
      <c r="AC41" s="74" t="n">
        <v>10.58</v>
      </c>
      <c r="AD41" s="55" t="n">
        <f aca="false">AB41/3600</f>
        <v>2.25430833333333</v>
      </c>
      <c r="AE41" s="52"/>
      <c r="AF41" s="57"/>
      <c r="AG41" s="58"/>
      <c r="AH41" s="59"/>
      <c r="AJ41" s="73" t="n">
        <v>833.524</v>
      </c>
      <c r="AK41" s="74" t="n">
        <v>34.3634</v>
      </c>
      <c r="AL41" s="74" t="n">
        <v>38.2907</v>
      </c>
      <c r="AM41" s="74" t="n">
        <v>38.5574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33.6632</v>
      </c>
      <c r="AW41" s="74" t="n">
        <v>34.3634</v>
      </c>
      <c r="AX41" s="74" t="n">
        <v>38.2907</v>
      </c>
      <c r="AY41" s="74" t="n">
        <v>38.5574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33.38</v>
      </c>
      <c r="BI41" s="74" t="n">
        <v>34.3611</v>
      </c>
      <c r="BJ41" s="74" t="n">
        <v>38.2886</v>
      </c>
      <c r="BK41" s="74" t="n">
        <v>38.5776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11"/>
      <c r="B42" s="17"/>
      <c r="C42" s="17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22.45</v>
      </c>
      <c r="I42" s="76" t="n">
        <v>9.64</v>
      </c>
      <c r="J42" s="62" t="n">
        <f aca="false">H42/3600</f>
        <v>2.03401388888889</v>
      </c>
      <c r="L42" s="75" t="n">
        <v>429.6304</v>
      </c>
      <c r="M42" s="76" t="n">
        <v>31.9585</v>
      </c>
      <c r="N42" s="76" t="n">
        <v>36.8375</v>
      </c>
      <c r="O42" s="76" t="n">
        <v>37.0286</v>
      </c>
      <c r="P42" s="76" t="n">
        <v>7330.37</v>
      </c>
      <c r="Q42" s="76" t="n">
        <v>9.77</v>
      </c>
      <c r="R42" s="62" t="n">
        <f aca="false">P42/3600</f>
        <v>2.03621388888889</v>
      </c>
      <c r="S42" s="52"/>
      <c r="T42" s="64"/>
      <c r="U42" s="65"/>
      <c r="V42" s="66"/>
      <c r="X42" s="75" t="n">
        <v>430.132</v>
      </c>
      <c r="Y42" s="76" t="n">
        <v>31.96</v>
      </c>
      <c r="Z42" s="76" t="n">
        <v>36.885</v>
      </c>
      <c r="AA42" s="76" t="n">
        <v>37.0707</v>
      </c>
      <c r="AB42" s="76" t="n">
        <v>7378.43</v>
      </c>
      <c r="AC42" s="76" t="n">
        <v>9.25</v>
      </c>
      <c r="AD42" s="62" t="n">
        <f aca="false">AB42/3600</f>
        <v>2.04956388888889</v>
      </c>
      <c r="AE42" s="52"/>
      <c r="AF42" s="64"/>
      <c r="AG42" s="65"/>
      <c r="AH42" s="66"/>
      <c r="AJ42" s="75" t="n">
        <v>429.7448</v>
      </c>
      <c r="AK42" s="76" t="n">
        <v>31.9508</v>
      </c>
      <c r="AL42" s="76" t="n">
        <v>36.8845</v>
      </c>
      <c r="AM42" s="76" t="n">
        <v>37.0533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29.7944</v>
      </c>
      <c r="AW42" s="76" t="n">
        <v>31.9508</v>
      </c>
      <c r="AX42" s="76" t="n">
        <v>36.8845</v>
      </c>
      <c r="AY42" s="76" t="n">
        <v>37.0533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30.0896</v>
      </c>
      <c r="BI42" s="76" t="n">
        <v>31.96</v>
      </c>
      <c r="BJ42" s="76" t="n">
        <v>36.885</v>
      </c>
      <c r="BK42" s="76" t="n">
        <v>37.0707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9.86</v>
      </c>
      <c r="I43" s="72" t="n">
        <v>16.63</v>
      </c>
      <c r="J43" s="50" t="n">
        <f aca="false">H43/3600</f>
        <v>3.24996111111111</v>
      </c>
      <c r="L43" s="71" t="n">
        <v>4225.4952</v>
      </c>
      <c r="M43" s="72" t="n">
        <v>40.1811</v>
      </c>
      <c r="N43" s="72" t="n">
        <v>43.1051</v>
      </c>
      <c r="O43" s="72" t="n">
        <v>44.4771</v>
      </c>
      <c r="P43" s="72" t="n">
        <v>11620.83</v>
      </c>
      <c r="Q43" s="72" t="n">
        <v>16.8</v>
      </c>
      <c r="R43" s="50" t="n">
        <f aca="false">P43/3600</f>
        <v>3.22800833333333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223.7104</v>
      </c>
      <c r="Y43" s="72" t="n">
        <v>40.1816</v>
      </c>
      <c r="Z43" s="72" t="n">
        <v>43.1099</v>
      </c>
      <c r="AA43" s="72" t="n">
        <v>44.489</v>
      </c>
      <c r="AB43" s="72" t="n">
        <v>11838.45</v>
      </c>
      <c r="AC43" s="72" t="n">
        <v>16.25</v>
      </c>
      <c r="AD43" s="50" t="n">
        <f aca="false">AB43/3600</f>
        <v>3.28845833333333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4224.368</v>
      </c>
      <c r="AK43" s="72" t="n">
        <v>40.1815</v>
      </c>
      <c r="AL43" s="72" t="n">
        <v>43.1154</v>
      </c>
      <c r="AM43" s="72" t="n">
        <v>44.4801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4225.6424</v>
      </c>
      <c r="AW43" s="72" t="n">
        <v>40.1815</v>
      </c>
      <c r="AX43" s="72" t="n">
        <v>43.1154</v>
      </c>
      <c r="AY43" s="72" t="n">
        <v>44.4801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4222.7568</v>
      </c>
      <c r="BI43" s="72" t="n">
        <v>40.1816</v>
      </c>
      <c r="BJ43" s="72" t="n">
        <v>43.1099</v>
      </c>
      <c r="BK43" s="72" t="n">
        <v>44.489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81.51</v>
      </c>
      <c r="I44" s="74" t="n">
        <v>14.05</v>
      </c>
      <c r="J44" s="55" t="n">
        <f aca="false">H44/3600</f>
        <v>2.88375277777778</v>
      </c>
      <c r="L44" s="73" t="n">
        <v>1886.1912</v>
      </c>
      <c r="M44" s="74" t="n">
        <v>37.3817</v>
      </c>
      <c r="N44" s="74" t="n">
        <v>41.0457</v>
      </c>
      <c r="O44" s="74" t="n">
        <v>42.141</v>
      </c>
      <c r="P44" s="74" t="n">
        <v>10318.05</v>
      </c>
      <c r="Q44" s="74" t="n">
        <v>14.44</v>
      </c>
      <c r="R44" s="55" t="n">
        <f aca="false">P44/3600</f>
        <v>2.866125</v>
      </c>
      <c r="S44" s="52"/>
      <c r="T44" s="57"/>
      <c r="U44" s="58"/>
      <c r="V44" s="59"/>
      <c r="X44" s="73" t="n">
        <v>1886.62</v>
      </c>
      <c r="Y44" s="74" t="n">
        <v>37.3835</v>
      </c>
      <c r="Z44" s="74" t="n">
        <v>41.0601</v>
      </c>
      <c r="AA44" s="74" t="n">
        <v>42.175</v>
      </c>
      <c r="AB44" s="74" t="n">
        <v>10354.31</v>
      </c>
      <c r="AC44" s="74" t="n">
        <v>14.59</v>
      </c>
      <c r="AD44" s="55" t="n">
        <f aca="false">AB44/3600</f>
        <v>2.87619722222222</v>
      </c>
      <c r="AE44" s="52"/>
      <c r="AF44" s="57"/>
      <c r="AG44" s="58"/>
      <c r="AH44" s="59"/>
      <c r="AJ44" s="73" t="n">
        <v>1885.416</v>
      </c>
      <c r="AK44" s="74" t="n">
        <v>37.3811</v>
      </c>
      <c r="AL44" s="74" t="n">
        <v>41.0549</v>
      </c>
      <c r="AM44" s="74" t="n">
        <v>42.1693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886.0624</v>
      </c>
      <c r="AW44" s="74" t="n">
        <v>37.3811</v>
      </c>
      <c r="AX44" s="74" t="n">
        <v>41.0549</v>
      </c>
      <c r="AY44" s="74" t="n">
        <v>42.1693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886.128</v>
      </c>
      <c r="BI44" s="74" t="n">
        <v>37.3835</v>
      </c>
      <c r="BJ44" s="74" t="n">
        <v>41.0601</v>
      </c>
      <c r="BK44" s="74" t="n">
        <v>42.175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399.73</v>
      </c>
      <c r="I45" s="74" t="n">
        <v>12.34</v>
      </c>
      <c r="J45" s="55" t="n">
        <f aca="false">H45/3600</f>
        <v>2.61103611111111</v>
      </c>
      <c r="L45" s="73" t="n">
        <v>913.224</v>
      </c>
      <c r="M45" s="74" t="n">
        <v>34.4723</v>
      </c>
      <c r="N45" s="74" t="n">
        <v>39.3181</v>
      </c>
      <c r="O45" s="74" t="n">
        <v>40.2974</v>
      </c>
      <c r="P45" s="74" t="n">
        <v>10172.45</v>
      </c>
      <c r="Q45" s="74" t="n">
        <v>14.16</v>
      </c>
      <c r="R45" s="55" t="n">
        <f aca="false">P45/3600</f>
        <v>2.82568055555556</v>
      </c>
      <c r="S45" s="52"/>
      <c r="T45" s="57"/>
      <c r="U45" s="58"/>
      <c r="V45" s="59"/>
      <c r="X45" s="73" t="n">
        <v>913.3072</v>
      </c>
      <c r="Y45" s="74" t="n">
        <v>34.4785</v>
      </c>
      <c r="Z45" s="74" t="n">
        <v>39.3459</v>
      </c>
      <c r="AA45" s="74" t="n">
        <v>40.2951</v>
      </c>
      <c r="AB45" s="74" t="n">
        <v>9368.84</v>
      </c>
      <c r="AC45" s="74" t="n">
        <v>12.92</v>
      </c>
      <c r="AD45" s="55" t="n">
        <f aca="false">AB45/3600</f>
        <v>2.60245555555556</v>
      </c>
      <c r="AE45" s="52"/>
      <c r="AF45" s="57"/>
      <c r="AG45" s="58"/>
      <c r="AH45" s="59"/>
      <c r="AJ45" s="73" t="n">
        <v>911.2488</v>
      </c>
      <c r="AK45" s="74" t="n">
        <v>34.4747</v>
      </c>
      <c r="AL45" s="74" t="n">
        <v>39.3376</v>
      </c>
      <c r="AM45" s="74" t="n">
        <v>40.3133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911.4696</v>
      </c>
      <c r="AW45" s="74" t="n">
        <v>34.4747</v>
      </c>
      <c r="AX45" s="74" t="n">
        <v>39.3376</v>
      </c>
      <c r="AY45" s="74" t="n">
        <v>40.3133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913.1504</v>
      </c>
      <c r="BI45" s="74" t="n">
        <v>34.4785</v>
      </c>
      <c r="BJ45" s="74" t="n">
        <v>39.3459</v>
      </c>
      <c r="BK45" s="74" t="n">
        <v>40.2951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11"/>
      <c r="B46" s="17"/>
      <c r="C46" s="17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93.45</v>
      </c>
      <c r="I46" s="76" t="n">
        <v>11.32</v>
      </c>
      <c r="J46" s="62" t="n">
        <f aca="false">H46/3600</f>
        <v>2.442625</v>
      </c>
      <c r="L46" s="75" t="n">
        <v>466.0704</v>
      </c>
      <c r="M46" s="76" t="n">
        <v>31.6268</v>
      </c>
      <c r="N46" s="76" t="n">
        <v>38.0526</v>
      </c>
      <c r="O46" s="76" t="n">
        <v>38.8987</v>
      </c>
      <c r="P46" s="76" t="n">
        <v>8801.24</v>
      </c>
      <c r="Q46" s="76" t="n">
        <v>10.99</v>
      </c>
      <c r="R46" s="62" t="n">
        <f aca="false">P46/3600</f>
        <v>2.44478888888889</v>
      </c>
      <c r="S46" s="52"/>
      <c r="T46" s="64"/>
      <c r="U46" s="65"/>
      <c r="V46" s="66"/>
      <c r="X46" s="75" t="n">
        <v>465.792</v>
      </c>
      <c r="Y46" s="76" t="n">
        <v>31.6437</v>
      </c>
      <c r="Z46" s="76" t="n">
        <v>38.0652</v>
      </c>
      <c r="AA46" s="76" t="n">
        <v>38.8979</v>
      </c>
      <c r="AB46" s="76" t="n">
        <v>8713.77</v>
      </c>
      <c r="AC46" s="76" t="n">
        <v>10.77</v>
      </c>
      <c r="AD46" s="62" t="n">
        <f aca="false">AB46/3600</f>
        <v>2.42049166666667</v>
      </c>
      <c r="AE46" s="52"/>
      <c r="AF46" s="64"/>
      <c r="AG46" s="65"/>
      <c r="AH46" s="66"/>
      <c r="AJ46" s="75" t="n">
        <v>465.9752</v>
      </c>
      <c r="AK46" s="76" t="n">
        <v>31.6376</v>
      </c>
      <c r="AL46" s="76" t="n">
        <v>38.0366</v>
      </c>
      <c r="AM46" s="76" t="n">
        <v>38.9368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66.052</v>
      </c>
      <c r="AW46" s="76" t="n">
        <v>31.6376</v>
      </c>
      <c r="AX46" s="76" t="n">
        <v>38.0366</v>
      </c>
      <c r="AY46" s="76" t="n">
        <v>38.9368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65.7232</v>
      </c>
      <c r="BI46" s="76" t="n">
        <v>31.6437</v>
      </c>
      <c r="BJ46" s="76" t="n">
        <v>38.0652</v>
      </c>
      <c r="BK46" s="76" t="n">
        <v>38.8979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6.89</v>
      </c>
      <c r="I47" s="72" t="n">
        <v>18.41</v>
      </c>
      <c r="J47" s="50" t="n">
        <f aca="false">H47/3600</f>
        <v>3.16858055555556</v>
      </c>
      <c r="L47" s="71" t="n">
        <v>8072.42</v>
      </c>
      <c r="M47" s="72" t="n">
        <v>38.4261</v>
      </c>
      <c r="N47" s="72" t="n">
        <v>41.0017</v>
      </c>
      <c r="O47" s="72" t="n">
        <v>41.9127</v>
      </c>
      <c r="P47" s="72" t="n">
        <v>11455.99</v>
      </c>
      <c r="Q47" s="72" t="n">
        <v>19.15</v>
      </c>
      <c r="R47" s="50" t="n">
        <f aca="false">P47/3600</f>
        <v>3.18221944444444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8067.4904</v>
      </c>
      <c r="Y47" s="72" t="n">
        <v>38.4246</v>
      </c>
      <c r="Z47" s="72" t="n">
        <v>41.0048</v>
      </c>
      <c r="AA47" s="72" t="n">
        <v>41.9198</v>
      </c>
      <c r="AB47" s="72" t="n">
        <v>11453.84</v>
      </c>
      <c r="AC47" s="72" t="n">
        <v>19.94</v>
      </c>
      <c r="AD47" s="50" t="n">
        <f aca="false">AB47/3600</f>
        <v>3.18162222222222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8065.8752</v>
      </c>
      <c r="AK47" s="72" t="n">
        <v>38.4252</v>
      </c>
      <c r="AL47" s="72" t="n">
        <v>40.9982</v>
      </c>
      <c r="AM47" s="72" t="n">
        <v>41.9189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8066.5144</v>
      </c>
      <c r="AW47" s="72" t="n">
        <v>38.4252</v>
      </c>
      <c r="AX47" s="72" t="n">
        <v>40.9982</v>
      </c>
      <c r="AY47" s="72" t="n">
        <v>41.9189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8066.9424</v>
      </c>
      <c r="BI47" s="72" t="n">
        <v>38.4246</v>
      </c>
      <c r="BJ47" s="72" t="n">
        <v>41.0048</v>
      </c>
      <c r="BK47" s="72" t="n">
        <v>41.9198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082.25</v>
      </c>
      <c r="I48" s="74" t="n">
        <v>15.38</v>
      </c>
      <c r="J48" s="55" t="n">
        <f aca="false">H48/3600</f>
        <v>2.800625</v>
      </c>
      <c r="L48" s="73" t="n">
        <v>3440.6064</v>
      </c>
      <c r="M48" s="74" t="n">
        <v>34.6176</v>
      </c>
      <c r="N48" s="74" t="n">
        <v>38.3251</v>
      </c>
      <c r="O48" s="74" t="n">
        <v>39.1336</v>
      </c>
      <c r="P48" s="74" t="n">
        <v>9946.89</v>
      </c>
      <c r="Q48" s="74" t="n">
        <v>15.22</v>
      </c>
      <c r="R48" s="55" t="n">
        <f aca="false">P48/3600</f>
        <v>2.763025</v>
      </c>
      <c r="S48" s="52"/>
      <c r="T48" s="57"/>
      <c r="U48" s="58"/>
      <c r="V48" s="59"/>
      <c r="X48" s="73" t="n">
        <v>3439.5792</v>
      </c>
      <c r="Y48" s="74" t="n">
        <v>34.6194</v>
      </c>
      <c r="Z48" s="74" t="n">
        <v>38.3355</v>
      </c>
      <c r="AA48" s="74" t="n">
        <v>39.1462</v>
      </c>
      <c r="AB48" s="74" t="n">
        <v>9914.94</v>
      </c>
      <c r="AC48" s="74" t="n">
        <v>15.63</v>
      </c>
      <c r="AD48" s="55" t="n">
        <f aca="false">AB48/3600</f>
        <v>2.75415</v>
      </c>
      <c r="AE48" s="52"/>
      <c r="AF48" s="57"/>
      <c r="AG48" s="58"/>
      <c r="AH48" s="59"/>
      <c r="AJ48" s="73" t="n">
        <v>3438.28</v>
      </c>
      <c r="AK48" s="74" t="n">
        <v>34.619</v>
      </c>
      <c r="AL48" s="74" t="n">
        <v>38.3292</v>
      </c>
      <c r="AM48" s="74" t="n">
        <v>39.1469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438.76</v>
      </c>
      <c r="AW48" s="74" t="n">
        <v>34.619</v>
      </c>
      <c r="AX48" s="74" t="n">
        <v>38.3292</v>
      </c>
      <c r="AY48" s="74" t="n">
        <v>39.1469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439.192</v>
      </c>
      <c r="BI48" s="74" t="n">
        <v>34.6194</v>
      </c>
      <c r="BJ48" s="74" t="n">
        <v>38.3355</v>
      </c>
      <c r="BK48" s="74" t="n">
        <v>39.1462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64</v>
      </c>
      <c r="I49" s="74" t="n">
        <v>13.32</v>
      </c>
      <c r="J49" s="55" t="n">
        <f aca="false">H49/3600</f>
        <v>2.40666666666667</v>
      </c>
      <c r="L49" s="73" t="n">
        <v>1499.8456</v>
      </c>
      <c r="M49" s="74" t="n">
        <v>31.1544</v>
      </c>
      <c r="N49" s="74" t="n">
        <v>36.3985</v>
      </c>
      <c r="O49" s="74" t="n">
        <v>37.1774</v>
      </c>
      <c r="P49" s="74" t="n">
        <v>8630.38</v>
      </c>
      <c r="Q49" s="74" t="n">
        <v>13.27</v>
      </c>
      <c r="R49" s="55" t="n">
        <f aca="false">P49/3600</f>
        <v>2.39732777777778</v>
      </c>
      <c r="S49" s="52"/>
      <c r="T49" s="57"/>
      <c r="U49" s="58"/>
      <c r="V49" s="59"/>
      <c r="X49" s="73" t="n">
        <v>1499.1776</v>
      </c>
      <c r="Y49" s="74" t="n">
        <v>31.1618</v>
      </c>
      <c r="Z49" s="74" t="n">
        <v>36.4246</v>
      </c>
      <c r="AA49" s="74" t="n">
        <v>37.1957</v>
      </c>
      <c r="AB49" s="74" t="n">
        <v>8601.7</v>
      </c>
      <c r="AC49" s="74" t="n">
        <v>12.37</v>
      </c>
      <c r="AD49" s="55" t="n">
        <f aca="false">AB49/3600</f>
        <v>2.38936111111111</v>
      </c>
      <c r="AE49" s="52"/>
      <c r="AF49" s="57"/>
      <c r="AG49" s="58"/>
      <c r="AH49" s="59"/>
      <c r="AJ49" s="73" t="n">
        <v>1500.7304</v>
      </c>
      <c r="AK49" s="74" t="n">
        <v>31.1573</v>
      </c>
      <c r="AL49" s="74" t="n">
        <v>36.4023</v>
      </c>
      <c r="AM49" s="74" t="n">
        <v>37.1919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500.8992</v>
      </c>
      <c r="AW49" s="74" t="n">
        <v>31.1573</v>
      </c>
      <c r="AX49" s="74" t="n">
        <v>36.4023</v>
      </c>
      <c r="AY49" s="74" t="n">
        <v>37.1919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499.06</v>
      </c>
      <c r="BI49" s="74" t="n">
        <v>31.1618</v>
      </c>
      <c r="BJ49" s="74" t="n">
        <v>36.4246</v>
      </c>
      <c r="BK49" s="74" t="n">
        <v>37.1957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11"/>
      <c r="B50" s="17"/>
      <c r="C50" s="17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721.3</v>
      </c>
      <c r="I50" s="76" t="n">
        <v>10.76</v>
      </c>
      <c r="J50" s="62" t="n">
        <f aca="false">H50/3600</f>
        <v>2.14480555555556</v>
      </c>
      <c r="L50" s="75" t="n">
        <v>654.0744</v>
      </c>
      <c r="M50" s="76" t="n">
        <v>27.9786</v>
      </c>
      <c r="N50" s="76" t="n">
        <v>35.0849</v>
      </c>
      <c r="O50" s="76" t="n">
        <v>35.8016</v>
      </c>
      <c r="P50" s="76" t="n">
        <v>7725.25</v>
      </c>
      <c r="Q50" s="76" t="n">
        <v>10.76</v>
      </c>
      <c r="R50" s="62" t="n">
        <f aca="false">P50/3600</f>
        <v>2.14590277777778</v>
      </c>
      <c r="S50" s="52"/>
      <c r="T50" s="64"/>
      <c r="U50" s="65"/>
      <c r="V50" s="66"/>
      <c r="X50" s="75" t="n">
        <v>654.6136</v>
      </c>
      <c r="Y50" s="76" t="n">
        <v>27.9798</v>
      </c>
      <c r="Z50" s="76" t="n">
        <v>35.0913</v>
      </c>
      <c r="AA50" s="76" t="n">
        <v>35.8251</v>
      </c>
      <c r="AB50" s="76" t="n">
        <v>7732.15</v>
      </c>
      <c r="AC50" s="76" t="n">
        <v>11.13</v>
      </c>
      <c r="AD50" s="62" t="n">
        <f aca="false">AB50/3600</f>
        <v>2.14781944444444</v>
      </c>
      <c r="AE50" s="52"/>
      <c r="AF50" s="64"/>
      <c r="AG50" s="65"/>
      <c r="AH50" s="66"/>
      <c r="AJ50" s="75" t="n">
        <v>653.256</v>
      </c>
      <c r="AK50" s="76" t="n">
        <v>27.9715</v>
      </c>
      <c r="AL50" s="76" t="n">
        <v>35.0867</v>
      </c>
      <c r="AM50" s="76" t="n">
        <v>35.8071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53.2944</v>
      </c>
      <c r="AW50" s="76" t="n">
        <v>27.9715</v>
      </c>
      <c r="AX50" s="76" t="n">
        <v>35.0867</v>
      </c>
      <c r="AY50" s="76" t="n">
        <v>35.8071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54.588</v>
      </c>
      <c r="BI50" s="76" t="n">
        <v>27.9798</v>
      </c>
      <c r="BJ50" s="76" t="n">
        <v>35.0913</v>
      </c>
      <c r="BK50" s="76" t="n">
        <v>35.8251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29.15</v>
      </c>
      <c r="I51" s="72" t="n">
        <v>13.01</v>
      </c>
      <c r="J51" s="50" t="n">
        <f aca="false">H51/3600</f>
        <v>2.285875</v>
      </c>
      <c r="L51" s="71" t="n">
        <v>5816.0488</v>
      </c>
      <c r="M51" s="72" t="n">
        <v>39.9909</v>
      </c>
      <c r="N51" s="72" t="n">
        <v>41.5259</v>
      </c>
      <c r="O51" s="72" t="n">
        <v>42.8452</v>
      </c>
      <c r="P51" s="72" t="n">
        <v>8219.3</v>
      </c>
      <c r="Q51" s="72" t="n">
        <v>12.57</v>
      </c>
      <c r="R51" s="50" t="n">
        <f aca="false">P51/3600</f>
        <v>2.28313888888889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814.408</v>
      </c>
      <c r="Y51" s="72" t="n">
        <v>39.9933</v>
      </c>
      <c r="Z51" s="72" t="n">
        <v>41.5312</v>
      </c>
      <c r="AA51" s="72" t="n">
        <v>42.8703</v>
      </c>
      <c r="AB51" s="72" t="n">
        <v>8221.05</v>
      </c>
      <c r="AC51" s="72" t="n">
        <v>12.43</v>
      </c>
      <c r="AD51" s="50" t="n">
        <f aca="false">AB51/3600</f>
        <v>2.283625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5812.3032</v>
      </c>
      <c r="AK51" s="72" t="n">
        <v>39.9909</v>
      </c>
      <c r="AL51" s="72" t="n">
        <v>41.5361</v>
      </c>
      <c r="AM51" s="72" t="n">
        <v>42.8621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5812.9488</v>
      </c>
      <c r="AW51" s="72" t="n">
        <v>39.9909</v>
      </c>
      <c r="AX51" s="72" t="n">
        <v>41.5361</v>
      </c>
      <c r="AY51" s="72" t="n">
        <v>42.8621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5813.9944</v>
      </c>
      <c r="BI51" s="72" t="n">
        <v>39.9933</v>
      </c>
      <c r="BJ51" s="72" t="n">
        <v>41.5312</v>
      </c>
      <c r="BK51" s="72" t="n">
        <v>42.8703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38.86</v>
      </c>
      <c r="I52" s="74" t="n">
        <v>10.25</v>
      </c>
      <c r="J52" s="55" t="n">
        <f aca="false">H52/3600</f>
        <v>1.98301666666667</v>
      </c>
      <c r="L52" s="73" t="n">
        <v>2295.7128</v>
      </c>
      <c r="M52" s="74" t="n">
        <v>36.3016</v>
      </c>
      <c r="N52" s="74" t="n">
        <v>38.9165</v>
      </c>
      <c r="O52" s="74" t="n">
        <v>40.5195</v>
      </c>
      <c r="P52" s="74" t="n">
        <v>7144.33</v>
      </c>
      <c r="Q52" s="74" t="n">
        <v>10.21</v>
      </c>
      <c r="R52" s="55" t="n">
        <f aca="false">P52/3600</f>
        <v>1.98453611111111</v>
      </c>
      <c r="S52" s="52"/>
      <c r="T52" s="57"/>
      <c r="U52" s="58"/>
      <c r="V52" s="59"/>
      <c r="X52" s="73" t="n">
        <v>2293.8504</v>
      </c>
      <c r="Y52" s="74" t="n">
        <v>36.3071</v>
      </c>
      <c r="Z52" s="74" t="n">
        <v>38.9245</v>
      </c>
      <c r="AA52" s="74" t="n">
        <v>40.5256</v>
      </c>
      <c r="AB52" s="74" t="n">
        <v>7140.68</v>
      </c>
      <c r="AC52" s="74" t="n">
        <v>10.21</v>
      </c>
      <c r="AD52" s="55" t="n">
        <f aca="false">AB52/3600</f>
        <v>1.98352222222222</v>
      </c>
      <c r="AE52" s="52"/>
      <c r="AF52" s="57"/>
      <c r="AG52" s="58"/>
      <c r="AH52" s="59"/>
      <c r="AJ52" s="73" t="n">
        <v>2295.0856</v>
      </c>
      <c r="AK52" s="74" t="n">
        <v>36.306</v>
      </c>
      <c r="AL52" s="74" t="n">
        <v>38.9219</v>
      </c>
      <c r="AM52" s="74" t="n">
        <v>40.5267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295.296</v>
      </c>
      <c r="AW52" s="74" t="n">
        <v>36.306</v>
      </c>
      <c r="AX52" s="74" t="n">
        <v>38.9219</v>
      </c>
      <c r="AY52" s="74" t="n">
        <v>40.5267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293.7112</v>
      </c>
      <c r="BI52" s="74" t="n">
        <v>36.3071</v>
      </c>
      <c r="BJ52" s="74" t="n">
        <v>38.9245</v>
      </c>
      <c r="BK52" s="74" t="n">
        <v>40.5256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263.33</v>
      </c>
      <c r="I53" s="74" t="n">
        <v>8.97</v>
      </c>
      <c r="J53" s="55" t="n">
        <f aca="false">H53/3600</f>
        <v>1.73981388888889</v>
      </c>
      <c r="L53" s="73" t="n">
        <v>1007.04</v>
      </c>
      <c r="M53" s="74" t="n">
        <v>33.1311</v>
      </c>
      <c r="N53" s="74" t="n">
        <v>37.0182</v>
      </c>
      <c r="O53" s="74" t="n">
        <v>38.7578</v>
      </c>
      <c r="P53" s="74" t="n">
        <v>6320.95</v>
      </c>
      <c r="Q53" s="74" t="n">
        <v>9.45</v>
      </c>
      <c r="R53" s="55" t="n">
        <f aca="false">P53/3600</f>
        <v>1.75581944444444</v>
      </c>
      <c r="S53" s="52"/>
      <c r="T53" s="57"/>
      <c r="U53" s="58"/>
      <c r="V53" s="59"/>
      <c r="X53" s="73" t="n">
        <v>1008.1808</v>
      </c>
      <c r="Y53" s="74" t="n">
        <v>33.1381</v>
      </c>
      <c r="Z53" s="74" t="n">
        <v>37.0322</v>
      </c>
      <c r="AA53" s="74" t="n">
        <v>38.774</v>
      </c>
      <c r="AB53" s="74" t="n">
        <v>6321.42</v>
      </c>
      <c r="AC53" s="74" t="n">
        <v>8.85</v>
      </c>
      <c r="AD53" s="55" t="n">
        <f aca="false">AB53/3600</f>
        <v>1.75595</v>
      </c>
      <c r="AE53" s="52"/>
      <c r="AF53" s="57"/>
      <c r="AG53" s="58"/>
      <c r="AH53" s="59"/>
      <c r="AJ53" s="73" t="n">
        <v>1006.596</v>
      </c>
      <c r="AK53" s="74" t="n">
        <v>33.1337</v>
      </c>
      <c r="AL53" s="74" t="n">
        <v>37.0343</v>
      </c>
      <c r="AM53" s="74" t="n">
        <v>38.7809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1006.6536</v>
      </c>
      <c r="AW53" s="74" t="n">
        <v>33.1337</v>
      </c>
      <c r="AX53" s="74" t="n">
        <v>37.0343</v>
      </c>
      <c r="AY53" s="74" t="n">
        <v>38.7809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1008.1368</v>
      </c>
      <c r="BI53" s="74" t="n">
        <v>33.1381</v>
      </c>
      <c r="BJ53" s="74" t="n">
        <v>37.0322</v>
      </c>
      <c r="BK53" s="74" t="n">
        <v>38.774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631.28</v>
      </c>
      <c r="I54" s="76" t="n">
        <v>7.32</v>
      </c>
      <c r="J54" s="62" t="n">
        <f aca="false">H54/3600</f>
        <v>1.56424444444444</v>
      </c>
      <c r="L54" s="75" t="n">
        <v>462.0672</v>
      </c>
      <c r="M54" s="76" t="n">
        <v>30.2696</v>
      </c>
      <c r="N54" s="76" t="n">
        <v>35.7347</v>
      </c>
      <c r="O54" s="76" t="n">
        <v>37.4888</v>
      </c>
      <c r="P54" s="76" t="n">
        <v>5819.78</v>
      </c>
      <c r="Q54" s="76" t="n">
        <v>7.52</v>
      </c>
      <c r="R54" s="62" t="n">
        <f aca="false">P54/3600</f>
        <v>1.61660555555556</v>
      </c>
      <c r="S54" s="52"/>
      <c r="T54" s="64"/>
      <c r="U54" s="65"/>
      <c r="V54" s="66"/>
      <c r="X54" s="75" t="n">
        <v>463.312</v>
      </c>
      <c r="Y54" s="76" t="n">
        <v>30.2754</v>
      </c>
      <c r="Z54" s="76" t="n">
        <v>35.761</v>
      </c>
      <c r="AA54" s="76" t="n">
        <v>37.4907</v>
      </c>
      <c r="AB54" s="76" t="n">
        <v>5569.93</v>
      </c>
      <c r="AC54" s="76" t="n">
        <v>7.23</v>
      </c>
      <c r="AD54" s="62" t="n">
        <f aca="false">AB54/3600</f>
        <v>1.54720277777778</v>
      </c>
      <c r="AE54" s="52"/>
      <c r="AF54" s="64"/>
      <c r="AG54" s="65"/>
      <c r="AH54" s="66"/>
      <c r="AJ54" s="75" t="n">
        <v>462.844</v>
      </c>
      <c r="AK54" s="76" t="n">
        <v>30.2714</v>
      </c>
      <c r="AL54" s="76" t="n">
        <v>35.7456</v>
      </c>
      <c r="AM54" s="76" t="n">
        <v>37.4908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2.8568</v>
      </c>
      <c r="AW54" s="76" t="n">
        <v>30.2714</v>
      </c>
      <c r="AX54" s="76" t="n">
        <v>35.7456</v>
      </c>
      <c r="AY54" s="76" t="n">
        <v>37.4908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3.3</v>
      </c>
      <c r="BI54" s="76" t="n">
        <v>30.2754</v>
      </c>
      <c r="BJ54" s="76" t="n">
        <v>35.761</v>
      </c>
      <c r="BK54" s="76" t="n">
        <v>37.4907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00.28</v>
      </c>
      <c r="I55" s="72" t="n">
        <v>4</v>
      </c>
      <c r="J55" s="50" t="n">
        <f aca="false">H55/3600</f>
        <v>0.750077777777778</v>
      </c>
      <c r="L55" s="71" t="n">
        <v>1758.8968</v>
      </c>
      <c r="M55" s="72" t="n">
        <v>40.9823</v>
      </c>
      <c r="N55" s="72" t="n">
        <v>43.6126</v>
      </c>
      <c r="O55" s="72" t="n">
        <v>43.0474</v>
      </c>
      <c r="P55" s="72" t="n">
        <v>2712.96</v>
      </c>
      <c r="Q55" s="72" t="n">
        <v>3.99</v>
      </c>
      <c r="R55" s="50" t="n">
        <f aca="false">P55/3600</f>
        <v>0.7536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59.0792</v>
      </c>
      <c r="Y55" s="72" t="n">
        <v>40.9838</v>
      </c>
      <c r="Z55" s="72" t="n">
        <v>43.6227</v>
      </c>
      <c r="AA55" s="72" t="n">
        <v>43.0529</v>
      </c>
      <c r="AB55" s="72" t="n">
        <v>2698.43</v>
      </c>
      <c r="AC55" s="72" t="n">
        <v>3.99</v>
      </c>
      <c r="AD55" s="50" t="n">
        <f aca="false">AB55/3600</f>
        <v>0.749563888888889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760.448</v>
      </c>
      <c r="AK55" s="72" t="n">
        <v>40.9868</v>
      </c>
      <c r="AL55" s="72" t="n">
        <v>43.6235</v>
      </c>
      <c r="AM55" s="72" t="n">
        <v>43.0653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760.7016</v>
      </c>
      <c r="AW55" s="72" t="n">
        <v>40.9868</v>
      </c>
      <c r="AX55" s="72" t="n">
        <v>43.6235</v>
      </c>
      <c r="AY55" s="72" t="n">
        <v>43.0653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758.8792</v>
      </c>
      <c r="BI55" s="72" t="n">
        <v>40.9838</v>
      </c>
      <c r="BJ55" s="72" t="n">
        <v>43.6227</v>
      </c>
      <c r="BK55" s="72" t="n">
        <v>43.0529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38.57</v>
      </c>
      <c r="I56" s="74" t="n">
        <v>3.46</v>
      </c>
      <c r="J56" s="55" t="n">
        <f aca="false">H56/3600</f>
        <v>0.677380555555556</v>
      </c>
      <c r="L56" s="73" t="n">
        <v>871.5376</v>
      </c>
      <c r="M56" s="74" t="n">
        <v>37.1176</v>
      </c>
      <c r="N56" s="74" t="n">
        <v>40.9044</v>
      </c>
      <c r="O56" s="74" t="n">
        <v>39.8844</v>
      </c>
      <c r="P56" s="74" t="n">
        <v>2493.54</v>
      </c>
      <c r="Q56" s="74" t="n">
        <v>3.75</v>
      </c>
      <c r="R56" s="55" t="n">
        <f aca="false">P56/3600</f>
        <v>0.69265</v>
      </c>
      <c r="S56" s="52"/>
      <c r="T56" s="57"/>
      <c r="U56" s="58"/>
      <c r="V56" s="59"/>
      <c r="X56" s="73" t="n">
        <v>870.5792</v>
      </c>
      <c r="Y56" s="74" t="n">
        <v>37.1212</v>
      </c>
      <c r="Z56" s="74" t="n">
        <v>40.9316</v>
      </c>
      <c r="AA56" s="74" t="n">
        <v>39.9139</v>
      </c>
      <c r="AB56" s="74" t="n">
        <v>2446.93</v>
      </c>
      <c r="AC56" s="74" t="n">
        <v>3.59</v>
      </c>
      <c r="AD56" s="55" t="n">
        <f aca="false">AB56/3600</f>
        <v>0.679702777777778</v>
      </c>
      <c r="AE56" s="52"/>
      <c r="AF56" s="57"/>
      <c r="AG56" s="58"/>
      <c r="AH56" s="59"/>
      <c r="AJ56" s="73" t="n">
        <v>871.5008</v>
      </c>
      <c r="AK56" s="74" t="n">
        <v>37.1196</v>
      </c>
      <c r="AL56" s="74" t="n">
        <v>40.9413</v>
      </c>
      <c r="AM56" s="74" t="n">
        <v>39.9226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871.6064</v>
      </c>
      <c r="AW56" s="74" t="n">
        <v>37.1196</v>
      </c>
      <c r="AX56" s="74" t="n">
        <v>40.9413</v>
      </c>
      <c r="AY56" s="74" t="n">
        <v>39.9226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870.512</v>
      </c>
      <c r="BI56" s="74" t="n">
        <v>37.1212</v>
      </c>
      <c r="BJ56" s="74" t="n">
        <v>40.9316</v>
      </c>
      <c r="BK56" s="74" t="n">
        <v>39.9139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13.79</v>
      </c>
      <c r="I57" s="74" t="n">
        <v>3.01</v>
      </c>
      <c r="J57" s="55" t="n">
        <f aca="false">H57/3600</f>
        <v>0.614941666666667</v>
      </c>
      <c r="L57" s="73" t="n">
        <v>424.6496</v>
      </c>
      <c r="M57" s="74" t="n">
        <v>33.657</v>
      </c>
      <c r="N57" s="74" t="n">
        <v>38.8924</v>
      </c>
      <c r="O57" s="74" t="n">
        <v>37.5814</v>
      </c>
      <c r="P57" s="74" t="n">
        <v>2224.78</v>
      </c>
      <c r="Q57" s="74" t="n">
        <v>3.16</v>
      </c>
      <c r="R57" s="55" t="n">
        <f aca="false">P57/3600</f>
        <v>0.617994444444445</v>
      </c>
      <c r="S57" s="52"/>
      <c r="T57" s="57"/>
      <c r="U57" s="58"/>
      <c r="V57" s="59"/>
      <c r="X57" s="73" t="n">
        <v>424.6352</v>
      </c>
      <c r="Y57" s="74" t="n">
        <v>33.661</v>
      </c>
      <c r="Z57" s="74" t="n">
        <v>38.9276</v>
      </c>
      <c r="AA57" s="74" t="n">
        <v>37.6062</v>
      </c>
      <c r="AB57" s="74" t="n">
        <v>2224.49</v>
      </c>
      <c r="AC57" s="74" t="n">
        <v>3.03</v>
      </c>
      <c r="AD57" s="55" t="n">
        <f aca="false">AB57/3600</f>
        <v>0.617913888888889</v>
      </c>
      <c r="AE57" s="52"/>
      <c r="AF57" s="57"/>
      <c r="AG57" s="58"/>
      <c r="AH57" s="59"/>
      <c r="AJ57" s="73" t="n">
        <v>424.672</v>
      </c>
      <c r="AK57" s="74" t="n">
        <v>33.6555</v>
      </c>
      <c r="AL57" s="74" t="n">
        <v>38.8929</v>
      </c>
      <c r="AM57" s="74" t="n">
        <v>37.5971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424.7048</v>
      </c>
      <c r="AW57" s="74" t="n">
        <v>33.6555</v>
      </c>
      <c r="AX57" s="74" t="n">
        <v>38.8929</v>
      </c>
      <c r="AY57" s="74" t="n">
        <v>37.5971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424.6064</v>
      </c>
      <c r="BI57" s="74" t="n">
        <v>33.661</v>
      </c>
      <c r="BJ57" s="74" t="n">
        <v>38.9276</v>
      </c>
      <c r="BK57" s="74" t="n">
        <v>37.6062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11"/>
      <c r="B58" s="17"/>
      <c r="C58" s="17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91.81</v>
      </c>
      <c r="I58" s="76" t="n">
        <v>2.48</v>
      </c>
      <c r="J58" s="62" t="n">
        <f aca="false">H58/3600</f>
        <v>0.553280555555556</v>
      </c>
      <c r="L58" s="75" t="n">
        <v>216.0376</v>
      </c>
      <c r="M58" s="76" t="n">
        <v>30.7268</v>
      </c>
      <c r="N58" s="76" t="n">
        <v>37.4974</v>
      </c>
      <c r="O58" s="76" t="n">
        <v>35.9412</v>
      </c>
      <c r="P58" s="76" t="n">
        <v>2000.31</v>
      </c>
      <c r="Q58" s="76" t="n">
        <v>2.52</v>
      </c>
      <c r="R58" s="62" t="n">
        <f aca="false">P58/3600</f>
        <v>0.555641666666667</v>
      </c>
      <c r="S58" s="52"/>
      <c r="T58" s="64"/>
      <c r="U58" s="65"/>
      <c r="V58" s="66"/>
      <c r="X58" s="75" t="n">
        <v>215.9896</v>
      </c>
      <c r="Y58" s="76" t="n">
        <v>30.7283</v>
      </c>
      <c r="Z58" s="76" t="n">
        <v>37.4628</v>
      </c>
      <c r="AA58" s="76" t="n">
        <v>35.9644</v>
      </c>
      <c r="AB58" s="76" t="n">
        <v>2016.64</v>
      </c>
      <c r="AC58" s="76" t="n">
        <v>2.63</v>
      </c>
      <c r="AD58" s="62" t="n">
        <f aca="false">AB58/3600</f>
        <v>0.560177777777778</v>
      </c>
      <c r="AE58" s="52"/>
      <c r="AF58" s="64"/>
      <c r="AG58" s="65"/>
      <c r="AH58" s="66"/>
      <c r="AJ58" s="75" t="n">
        <v>215.7328</v>
      </c>
      <c r="AK58" s="76" t="n">
        <v>30.7163</v>
      </c>
      <c r="AL58" s="76" t="n">
        <v>37.4738</v>
      </c>
      <c r="AM58" s="76" t="n">
        <v>35.9605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215.7392</v>
      </c>
      <c r="AW58" s="76" t="n">
        <v>30.7163</v>
      </c>
      <c r="AX58" s="76" t="n">
        <v>37.4738</v>
      </c>
      <c r="AY58" s="76" t="n">
        <v>35.9605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215.9848</v>
      </c>
      <c r="BI58" s="76" t="n">
        <v>30.7283</v>
      </c>
      <c r="BJ58" s="76" t="n">
        <v>37.4628</v>
      </c>
      <c r="BK58" s="76" t="n">
        <v>35.9644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93.84</v>
      </c>
      <c r="I59" s="72" t="n">
        <v>5.44</v>
      </c>
      <c r="J59" s="50" t="n">
        <f aca="false">H59/3600</f>
        <v>0.8594</v>
      </c>
      <c r="L59" s="71" t="n">
        <v>2199.5896</v>
      </c>
      <c r="M59" s="72" t="n">
        <v>38.3963</v>
      </c>
      <c r="N59" s="72" t="n">
        <v>42.5901</v>
      </c>
      <c r="O59" s="72" t="n">
        <v>43.5607</v>
      </c>
      <c r="P59" s="72" t="n">
        <v>3080.29</v>
      </c>
      <c r="Q59" s="72" t="n">
        <v>5.27</v>
      </c>
      <c r="R59" s="50" t="n">
        <f aca="false">P59/3600</f>
        <v>0.855636111111111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198.888</v>
      </c>
      <c r="Y59" s="72" t="n">
        <v>38.3967</v>
      </c>
      <c r="Z59" s="72" t="n">
        <v>42.5768</v>
      </c>
      <c r="AA59" s="72" t="n">
        <v>43.5808</v>
      </c>
      <c r="AB59" s="72" t="n">
        <v>3084.11</v>
      </c>
      <c r="AC59" s="72" t="n">
        <v>5.36</v>
      </c>
      <c r="AD59" s="50" t="n">
        <f aca="false">AB59/3600</f>
        <v>0.856697222222222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2198.8264</v>
      </c>
      <c r="AK59" s="72" t="n">
        <v>38.3977</v>
      </c>
      <c r="AL59" s="72" t="n">
        <v>42.5677</v>
      </c>
      <c r="AM59" s="72" t="n">
        <v>43.5708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2198.8792</v>
      </c>
      <c r="AW59" s="72" t="n">
        <v>38.3977</v>
      </c>
      <c r="AX59" s="72" t="n">
        <v>42.5677</v>
      </c>
      <c r="AY59" s="72" t="n">
        <v>43.5708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2198.8488</v>
      </c>
      <c r="BI59" s="72" t="n">
        <v>38.3967</v>
      </c>
      <c r="BJ59" s="72" t="n">
        <v>42.5768</v>
      </c>
      <c r="BK59" s="72" t="n">
        <v>43.5808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5.66</v>
      </c>
      <c r="I60" s="74" t="n">
        <v>4.05</v>
      </c>
      <c r="J60" s="55" t="n">
        <f aca="false">H60/3600</f>
        <v>0.72935</v>
      </c>
      <c r="L60" s="73" t="n">
        <v>761.4304</v>
      </c>
      <c r="M60" s="74" t="n">
        <v>34.672</v>
      </c>
      <c r="N60" s="74" t="n">
        <v>40.597</v>
      </c>
      <c r="O60" s="74" t="n">
        <v>41.5373</v>
      </c>
      <c r="P60" s="74" t="n">
        <v>2629.44</v>
      </c>
      <c r="Q60" s="74" t="n">
        <v>4.04</v>
      </c>
      <c r="R60" s="55" t="n">
        <f aca="false">P60/3600</f>
        <v>0.7304</v>
      </c>
      <c r="S60" s="52"/>
      <c r="T60" s="57"/>
      <c r="U60" s="58"/>
      <c r="V60" s="59"/>
      <c r="X60" s="73" t="n">
        <v>760.7032</v>
      </c>
      <c r="Y60" s="74" t="n">
        <v>34.6744</v>
      </c>
      <c r="Z60" s="74" t="n">
        <v>40.6142</v>
      </c>
      <c r="AA60" s="74" t="n">
        <v>41.5839</v>
      </c>
      <c r="AB60" s="74" t="n">
        <v>2646.55</v>
      </c>
      <c r="AC60" s="74" t="n">
        <v>4.33</v>
      </c>
      <c r="AD60" s="55" t="n">
        <f aca="false">AB60/3600</f>
        <v>0.735152777777778</v>
      </c>
      <c r="AE60" s="52"/>
      <c r="AF60" s="57"/>
      <c r="AG60" s="58"/>
      <c r="AH60" s="59"/>
      <c r="AJ60" s="73" t="n">
        <v>760.0648</v>
      </c>
      <c r="AK60" s="74" t="n">
        <v>34.6728</v>
      </c>
      <c r="AL60" s="74" t="n">
        <v>40.6159</v>
      </c>
      <c r="AM60" s="74" t="n">
        <v>41.5663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760.084</v>
      </c>
      <c r="AW60" s="74" t="n">
        <v>34.6728</v>
      </c>
      <c r="AX60" s="74" t="n">
        <v>40.6159</v>
      </c>
      <c r="AY60" s="74" t="n">
        <v>41.5663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760.6936</v>
      </c>
      <c r="BI60" s="74" t="n">
        <v>34.6744</v>
      </c>
      <c r="BJ60" s="74" t="n">
        <v>40.6142</v>
      </c>
      <c r="BK60" s="74" t="n">
        <v>41.5839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24.86</v>
      </c>
      <c r="I61" s="74" t="n">
        <v>3.44</v>
      </c>
      <c r="J61" s="55" t="n">
        <f aca="false">H61/3600</f>
        <v>0.645794444444444</v>
      </c>
      <c r="L61" s="73" t="n">
        <v>299.6896</v>
      </c>
      <c r="M61" s="74" t="n">
        <v>31.4991</v>
      </c>
      <c r="N61" s="74" t="n">
        <v>39.2554</v>
      </c>
      <c r="O61" s="74" t="n">
        <v>40.0106</v>
      </c>
      <c r="P61" s="74" t="n">
        <v>2341.01</v>
      </c>
      <c r="Q61" s="74" t="n">
        <v>3.55</v>
      </c>
      <c r="R61" s="55" t="n">
        <f aca="false">P61/3600</f>
        <v>0.650280555555556</v>
      </c>
      <c r="S61" s="52"/>
      <c r="T61" s="57"/>
      <c r="U61" s="58"/>
      <c r="V61" s="59"/>
      <c r="X61" s="73" t="n">
        <v>299.9208</v>
      </c>
      <c r="Y61" s="74" t="n">
        <v>31.5111</v>
      </c>
      <c r="Z61" s="74" t="n">
        <v>39.2619</v>
      </c>
      <c r="AA61" s="74" t="n">
        <v>40.1232</v>
      </c>
      <c r="AB61" s="74" t="n">
        <v>2344.11</v>
      </c>
      <c r="AC61" s="74" t="n">
        <v>3.61</v>
      </c>
      <c r="AD61" s="55" t="n">
        <f aca="false">AB61/3600</f>
        <v>0.651141666666667</v>
      </c>
      <c r="AE61" s="52"/>
      <c r="AF61" s="57"/>
      <c r="AG61" s="58"/>
      <c r="AH61" s="59"/>
      <c r="AJ61" s="73" t="n">
        <v>299.6768</v>
      </c>
      <c r="AK61" s="74" t="n">
        <v>31.5082</v>
      </c>
      <c r="AL61" s="74" t="n">
        <v>39.2069</v>
      </c>
      <c r="AM61" s="74" t="n">
        <v>40.1187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299.6832</v>
      </c>
      <c r="AW61" s="74" t="n">
        <v>31.5082</v>
      </c>
      <c r="AX61" s="74" t="n">
        <v>39.2069</v>
      </c>
      <c r="AY61" s="74" t="n">
        <v>40.1187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299.9096</v>
      </c>
      <c r="BI61" s="74" t="n">
        <v>31.5111</v>
      </c>
      <c r="BJ61" s="74" t="n">
        <v>39.2619</v>
      </c>
      <c r="BK61" s="74" t="n">
        <v>40.1232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11"/>
      <c r="B62" s="17"/>
      <c r="C62" s="17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84.57</v>
      </c>
      <c r="I62" s="76" t="n">
        <v>3</v>
      </c>
      <c r="J62" s="62" t="n">
        <f aca="false">H62/3600</f>
        <v>0.579047222222222</v>
      </c>
      <c r="L62" s="75" t="n">
        <v>130.2744</v>
      </c>
      <c r="M62" s="76" t="n">
        <v>28.534</v>
      </c>
      <c r="N62" s="76" t="n">
        <v>38.2136</v>
      </c>
      <c r="O62" s="76" t="n">
        <v>39.0564</v>
      </c>
      <c r="P62" s="76" t="n">
        <v>2092.63</v>
      </c>
      <c r="Q62" s="76" t="n">
        <v>3.08</v>
      </c>
      <c r="R62" s="62" t="n">
        <f aca="false">P62/3600</f>
        <v>0.581286111111111</v>
      </c>
      <c r="S62" s="52"/>
      <c r="T62" s="64"/>
      <c r="U62" s="65"/>
      <c r="V62" s="66"/>
      <c r="X62" s="75" t="n">
        <v>130.3168</v>
      </c>
      <c r="Y62" s="76" t="n">
        <v>28.5415</v>
      </c>
      <c r="Z62" s="76" t="n">
        <v>38.1511</v>
      </c>
      <c r="AA62" s="76" t="n">
        <v>39.0386</v>
      </c>
      <c r="AB62" s="76" t="n">
        <v>2095.62</v>
      </c>
      <c r="AC62" s="76" t="n">
        <v>3.18</v>
      </c>
      <c r="AD62" s="62" t="n">
        <f aca="false">AB62/3600</f>
        <v>0.582116666666667</v>
      </c>
      <c r="AE62" s="52"/>
      <c r="AF62" s="64"/>
      <c r="AG62" s="65"/>
      <c r="AH62" s="66"/>
      <c r="AJ62" s="75" t="n">
        <v>130.3528</v>
      </c>
      <c r="AK62" s="76" t="n">
        <v>28.5372</v>
      </c>
      <c r="AL62" s="76" t="n">
        <v>38.1728</v>
      </c>
      <c r="AM62" s="76" t="n">
        <v>39.1204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30.3584</v>
      </c>
      <c r="AW62" s="76" t="n">
        <v>28.5372</v>
      </c>
      <c r="AX62" s="76" t="n">
        <v>38.1728</v>
      </c>
      <c r="AY62" s="76" t="n">
        <v>39.1204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30.3104</v>
      </c>
      <c r="BI62" s="76" t="n">
        <v>28.5415</v>
      </c>
      <c r="BJ62" s="76" t="n">
        <v>38.1511</v>
      </c>
      <c r="BK62" s="76" t="n">
        <v>39.0386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6.83</v>
      </c>
      <c r="I63" s="72" t="n">
        <v>4.23</v>
      </c>
      <c r="J63" s="50" t="n">
        <f aca="false">H63/3600</f>
        <v>0.715786111111111</v>
      </c>
      <c r="L63" s="71" t="n">
        <v>1944.164</v>
      </c>
      <c r="M63" s="72" t="n">
        <v>38.1016</v>
      </c>
      <c r="N63" s="72" t="n">
        <v>40.6676</v>
      </c>
      <c r="O63" s="72" t="n">
        <v>41.3476</v>
      </c>
      <c r="P63" s="72" t="n">
        <v>2581.49</v>
      </c>
      <c r="Q63" s="72" t="n">
        <v>4.25</v>
      </c>
      <c r="R63" s="50" t="n">
        <f aca="false">P63/3600</f>
        <v>0.717080555555556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942.376</v>
      </c>
      <c r="Y63" s="72" t="n">
        <v>38.1019</v>
      </c>
      <c r="Z63" s="72" t="n">
        <v>40.6754</v>
      </c>
      <c r="AA63" s="72" t="n">
        <v>41.3516</v>
      </c>
      <c r="AB63" s="72" t="n">
        <v>2661.63</v>
      </c>
      <c r="AC63" s="72" t="n">
        <v>4.85</v>
      </c>
      <c r="AD63" s="50" t="n">
        <f aca="false">AB63/3600</f>
        <v>0.739341666666667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943.5488</v>
      </c>
      <c r="AK63" s="72" t="n">
        <v>38.1002</v>
      </c>
      <c r="AL63" s="72" t="n">
        <v>40.6695</v>
      </c>
      <c r="AM63" s="72" t="n">
        <v>41.3492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943.7608</v>
      </c>
      <c r="AW63" s="72" t="n">
        <v>38.1002</v>
      </c>
      <c r="AX63" s="72" t="n">
        <v>40.6695</v>
      </c>
      <c r="AY63" s="72" t="n">
        <v>41.3492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942.2128</v>
      </c>
      <c r="BI63" s="72" t="n">
        <v>38.1019</v>
      </c>
      <c r="BJ63" s="72" t="n">
        <v>40.6754</v>
      </c>
      <c r="BK63" s="72" t="n">
        <v>41.3516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8.21</v>
      </c>
      <c r="I64" s="74" t="n">
        <v>3.41</v>
      </c>
      <c r="J64" s="55" t="n">
        <f aca="false">H64/3600</f>
        <v>0.616169444444444</v>
      </c>
      <c r="L64" s="73" t="n">
        <v>825.9352</v>
      </c>
      <c r="M64" s="74" t="n">
        <v>34.3576</v>
      </c>
      <c r="N64" s="74" t="n">
        <v>38.0192</v>
      </c>
      <c r="O64" s="74" t="n">
        <v>38.58</v>
      </c>
      <c r="P64" s="74" t="n">
        <v>2222.16</v>
      </c>
      <c r="Q64" s="74" t="n">
        <v>3.59</v>
      </c>
      <c r="R64" s="55" t="n">
        <f aca="false">P64/3600</f>
        <v>0.617266666666667</v>
      </c>
      <c r="S64" s="52"/>
      <c r="T64" s="57"/>
      <c r="U64" s="58"/>
      <c r="V64" s="59"/>
      <c r="X64" s="73" t="n">
        <v>826.32</v>
      </c>
      <c r="Y64" s="74" t="n">
        <v>34.3582</v>
      </c>
      <c r="Z64" s="74" t="n">
        <v>38.0087</v>
      </c>
      <c r="AA64" s="74" t="n">
        <v>38.5686</v>
      </c>
      <c r="AB64" s="74" t="n">
        <v>2213.8</v>
      </c>
      <c r="AC64" s="74" t="n">
        <v>3.37</v>
      </c>
      <c r="AD64" s="55" t="n">
        <f aca="false">AB64/3600</f>
        <v>0.614944444444445</v>
      </c>
      <c r="AE64" s="52"/>
      <c r="AF64" s="57"/>
      <c r="AG64" s="58"/>
      <c r="AH64" s="59"/>
      <c r="AJ64" s="73" t="n">
        <v>825.7976</v>
      </c>
      <c r="AK64" s="74" t="n">
        <v>34.3553</v>
      </c>
      <c r="AL64" s="74" t="n">
        <v>38.0325</v>
      </c>
      <c r="AM64" s="74" t="n">
        <v>38.5805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825.9704</v>
      </c>
      <c r="AW64" s="74" t="n">
        <v>34.3553</v>
      </c>
      <c r="AX64" s="74" t="n">
        <v>38.0325</v>
      </c>
      <c r="AY64" s="74" t="n">
        <v>38.5805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826.1664</v>
      </c>
      <c r="BI64" s="74" t="n">
        <v>34.3582</v>
      </c>
      <c r="BJ64" s="74" t="n">
        <v>38.0087</v>
      </c>
      <c r="BK64" s="74" t="n">
        <v>38.5686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38.31</v>
      </c>
      <c r="I65" s="74" t="n">
        <v>2.69</v>
      </c>
      <c r="J65" s="55" t="n">
        <f aca="false">H65/3600</f>
        <v>0.538419444444445</v>
      </c>
      <c r="L65" s="73" t="n">
        <v>354.4912</v>
      </c>
      <c r="M65" s="74" t="n">
        <v>30.92</v>
      </c>
      <c r="N65" s="74" t="n">
        <v>36.0671</v>
      </c>
      <c r="O65" s="74" t="n">
        <v>36.5846</v>
      </c>
      <c r="P65" s="74" t="n">
        <v>1938.15</v>
      </c>
      <c r="Q65" s="74" t="n">
        <v>2.78</v>
      </c>
      <c r="R65" s="55" t="n">
        <f aca="false">P65/3600</f>
        <v>0.538375</v>
      </c>
      <c r="S65" s="52"/>
      <c r="T65" s="57"/>
      <c r="U65" s="58"/>
      <c r="V65" s="59"/>
      <c r="X65" s="73" t="n">
        <v>354.3416</v>
      </c>
      <c r="Y65" s="74" t="n">
        <v>30.9268</v>
      </c>
      <c r="Z65" s="74" t="n">
        <v>36.0922</v>
      </c>
      <c r="AA65" s="74" t="n">
        <v>36.5915</v>
      </c>
      <c r="AB65" s="74" t="n">
        <v>1927.95</v>
      </c>
      <c r="AC65" s="74" t="n">
        <v>2.61</v>
      </c>
      <c r="AD65" s="55" t="n">
        <f aca="false">AB65/3600</f>
        <v>0.535541666666667</v>
      </c>
      <c r="AE65" s="52"/>
      <c r="AF65" s="57"/>
      <c r="AG65" s="58"/>
      <c r="AH65" s="59"/>
      <c r="AJ65" s="73" t="n">
        <v>353.9832</v>
      </c>
      <c r="AK65" s="74" t="n">
        <v>30.9197</v>
      </c>
      <c r="AL65" s="74" t="n">
        <v>36.0884</v>
      </c>
      <c r="AM65" s="74" t="n">
        <v>36.5862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54.0728</v>
      </c>
      <c r="AW65" s="74" t="n">
        <v>30.9197</v>
      </c>
      <c r="AX65" s="74" t="n">
        <v>36.0884</v>
      </c>
      <c r="AY65" s="74" t="n">
        <v>36.5862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4.264</v>
      </c>
      <c r="BI65" s="74" t="n">
        <v>30.9268</v>
      </c>
      <c r="BJ65" s="74" t="n">
        <v>36.0922</v>
      </c>
      <c r="BK65" s="74" t="n">
        <v>36.5915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11"/>
      <c r="B66" s="17"/>
      <c r="C66" s="17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24.87</v>
      </c>
      <c r="I66" s="76" t="n">
        <v>2.16</v>
      </c>
      <c r="J66" s="62" t="n">
        <f aca="false">H66/3600</f>
        <v>0.479130555555556</v>
      </c>
      <c r="L66" s="75" t="n">
        <v>152.5144</v>
      </c>
      <c r="M66" s="76" t="n">
        <v>27.9155</v>
      </c>
      <c r="N66" s="76" t="n">
        <v>34.6494</v>
      </c>
      <c r="O66" s="76" t="n">
        <v>35.1376</v>
      </c>
      <c r="P66" s="76" t="n">
        <v>1789.4</v>
      </c>
      <c r="Q66" s="76" t="n">
        <v>2.55</v>
      </c>
      <c r="R66" s="62" t="n">
        <f aca="false">P66/3600</f>
        <v>0.497055555555556</v>
      </c>
      <c r="S66" s="52"/>
      <c r="T66" s="64"/>
      <c r="U66" s="65"/>
      <c r="V66" s="66"/>
      <c r="X66" s="75" t="n">
        <v>152.2896</v>
      </c>
      <c r="Y66" s="76" t="n">
        <v>27.9201</v>
      </c>
      <c r="Z66" s="76" t="n">
        <v>34.6476</v>
      </c>
      <c r="AA66" s="76" t="n">
        <v>35.1614</v>
      </c>
      <c r="AB66" s="76" t="n">
        <v>1746.31</v>
      </c>
      <c r="AC66" s="76" t="n">
        <v>2.3</v>
      </c>
      <c r="AD66" s="62" t="n">
        <f aca="false">AB66/3600</f>
        <v>0.485086111111111</v>
      </c>
      <c r="AE66" s="52"/>
      <c r="AF66" s="64"/>
      <c r="AG66" s="65"/>
      <c r="AH66" s="66"/>
      <c r="AJ66" s="75" t="n">
        <v>152.2792</v>
      </c>
      <c r="AK66" s="76" t="n">
        <v>27.9105</v>
      </c>
      <c r="AL66" s="76" t="n">
        <v>34.6481</v>
      </c>
      <c r="AM66" s="76" t="n">
        <v>35.1502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52.3216</v>
      </c>
      <c r="AW66" s="76" t="n">
        <v>27.9105</v>
      </c>
      <c r="AX66" s="76" t="n">
        <v>34.6481</v>
      </c>
      <c r="AY66" s="76" t="n">
        <v>35.1502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52.2432</v>
      </c>
      <c r="BI66" s="76" t="n">
        <v>27.9201</v>
      </c>
      <c r="BJ66" s="76" t="n">
        <v>34.6476</v>
      </c>
      <c r="BK66" s="76" t="n">
        <v>35.1614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25.5</v>
      </c>
      <c r="I67" s="72" t="n">
        <v>3.21</v>
      </c>
      <c r="J67" s="50" t="n">
        <f aca="false">H67/3600</f>
        <v>0.534861111111111</v>
      </c>
      <c r="L67" s="71" t="n">
        <v>1370.8416</v>
      </c>
      <c r="M67" s="72" t="n">
        <v>40.0147</v>
      </c>
      <c r="N67" s="72" t="n">
        <v>41.3001</v>
      </c>
      <c r="O67" s="72" t="n">
        <v>42.3223</v>
      </c>
      <c r="P67" s="72" t="n">
        <v>1945.71</v>
      </c>
      <c r="Q67" s="72" t="n">
        <v>3.15</v>
      </c>
      <c r="R67" s="50" t="n">
        <f aca="false">P67/3600</f>
        <v>0.540475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68.9328</v>
      </c>
      <c r="Y67" s="72" t="n">
        <v>40.0095</v>
      </c>
      <c r="Z67" s="72" t="n">
        <v>41.3026</v>
      </c>
      <c r="AA67" s="72" t="n">
        <v>42.3312</v>
      </c>
      <c r="AB67" s="72" t="n">
        <v>1921.17</v>
      </c>
      <c r="AC67" s="72" t="n">
        <v>3.07</v>
      </c>
      <c r="AD67" s="50" t="n">
        <f aca="false">AB67/3600</f>
        <v>0.533658333333333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369.2624</v>
      </c>
      <c r="AK67" s="72" t="n">
        <v>40.0101</v>
      </c>
      <c r="AL67" s="72" t="n">
        <v>41.3017</v>
      </c>
      <c r="AM67" s="72" t="n">
        <v>42.3336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369.444</v>
      </c>
      <c r="AW67" s="72" t="n">
        <v>40.0101</v>
      </c>
      <c r="AX67" s="72" t="n">
        <v>41.3017</v>
      </c>
      <c r="AY67" s="72" t="n">
        <v>42.3336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368.8048</v>
      </c>
      <c r="BI67" s="72" t="n">
        <v>40.0095</v>
      </c>
      <c r="BJ67" s="72" t="n">
        <v>41.3026</v>
      </c>
      <c r="BK67" s="72" t="n">
        <v>42.3312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12.95</v>
      </c>
      <c r="I68" s="74" t="n">
        <v>2.55</v>
      </c>
      <c r="J68" s="55" t="n">
        <f aca="false">H68/3600</f>
        <v>0.475819444444444</v>
      </c>
      <c r="L68" s="73" t="n">
        <v>647.6352</v>
      </c>
      <c r="M68" s="74" t="n">
        <v>35.9313</v>
      </c>
      <c r="N68" s="74" t="n">
        <v>38.4625</v>
      </c>
      <c r="O68" s="74" t="n">
        <v>39.6502</v>
      </c>
      <c r="P68" s="74" t="n">
        <v>1708.53</v>
      </c>
      <c r="Q68" s="74" t="n">
        <v>2.55</v>
      </c>
      <c r="R68" s="55" t="n">
        <f aca="false">P68/3600</f>
        <v>0.474591666666667</v>
      </c>
      <c r="S68" s="52"/>
      <c r="T68" s="57"/>
      <c r="U68" s="58"/>
      <c r="V68" s="59"/>
      <c r="X68" s="73" t="n">
        <v>646.8232</v>
      </c>
      <c r="Y68" s="74" t="n">
        <v>35.9254</v>
      </c>
      <c r="Z68" s="74" t="n">
        <v>38.4795</v>
      </c>
      <c r="AA68" s="74" t="n">
        <v>39.6608</v>
      </c>
      <c r="AB68" s="74" t="n">
        <v>1722.81</v>
      </c>
      <c r="AC68" s="74" t="n">
        <v>2.67</v>
      </c>
      <c r="AD68" s="55" t="n">
        <f aca="false">AB68/3600</f>
        <v>0.478558333333333</v>
      </c>
      <c r="AE68" s="52"/>
      <c r="AF68" s="57"/>
      <c r="AG68" s="58"/>
      <c r="AH68" s="59"/>
      <c r="AJ68" s="73" t="n">
        <v>647.4096</v>
      </c>
      <c r="AK68" s="74" t="n">
        <v>35.9391</v>
      </c>
      <c r="AL68" s="74" t="n">
        <v>38.4802</v>
      </c>
      <c r="AM68" s="74" t="n">
        <v>39.6668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647.4856</v>
      </c>
      <c r="AW68" s="74" t="n">
        <v>35.9391</v>
      </c>
      <c r="AX68" s="74" t="n">
        <v>38.4802</v>
      </c>
      <c r="AY68" s="74" t="n">
        <v>39.6668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646.7688</v>
      </c>
      <c r="BI68" s="74" t="n">
        <v>35.9254</v>
      </c>
      <c r="BJ68" s="74" t="n">
        <v>38.4795</v>
      </c>
      <c r="BK68" s="74" t="n">
        <v>39.6608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11.63</v>
      </c>
      <c r="I69" s="74" t="n">
        <v>2.05</v>
      </c>
      <c r="J69" s="55" t="n">
        <f aca="false">H69/3600</f>
        <v>0.419897222222222</v>
      </c>
      <c r="L69" s="73" t="n">
        <v>303.8352</v>
      </c>
      <c r="M69" s="74" t="n">
        <v>32.3158</v>
      </c>
      <c r="N69" s="74" t="n">
        <v>36.4731</v>
      </c>
      <c r="O69" s="74" t="n">
        <v>37.6599</v>
      </c>
      <c r="P69" s="74" t="n">
        <v>1529.79</v>
      </c>
      <c r="Q69" s="74" t="n">
        <v>2.15</v>
      </c>
      <c r="R69" s="55" t="n">
        <f aca="false">P69/3600</f>
        <v>0.424941666666667</v>
      </c>
      <c r="S69" s="52"/>
      <c r="T69" s="57"/>
      <c r="U69" s="58"/>
      <c r="V69" s="59"/>
      <c r="X69" s="73" t="n">
        <v>303.6424</v>
      </c>
      <c r="Y69" s="74" t="n">
        <v>32.3164</v>
      </c>
      <c r="Z69" s="74" t="n">
        <v>36.4754</v>
      </c>
      <c r="AA69" s="74" t="n">
        <v>37.6569</v>
      </c>
      <c r="AB69" s="74" t="n">
        <v>1522.39</v>
      </c>
      <c r="AC69" s="74" t="n">
        <v>2.17</v>
      </c>
      <c r="AD69" s="55" t="n">
        <f aca="false">AB69/3600</f>
        <v>0.422886111111111</v>
      </c>
      <c r="AE69" s="52"/>
      <c r="AF69" s="57"/>
      <c r="AG69" s="58"/>
      <c r="AH69" s="59"/>
      <c r="AJ69" s="73" t="n">
        <v>303.6768</v>
      </c>
      <c r="AK69" s="74" t="n">
        <v>32.3093</v>
      </c>
      <c r="AL69" s="74" t="n">
        <v>36.4827</v>
      </c>
      <c r="AM69" s="74" t="n">
        <v>37.6772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303.6976</v>
      </c>
      <c r="AW69" s="74" t="n">
        <v>32.3093</v>
      </c>
      <c r="AX69" s="74" t="n">
        <v>36.4827</v>
      </c>
      <c r="AY69" s="74" t="n">
        <v>37.6772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303.6296</v>
      </c>
      <c r="BI69" s="74" t="n">
        <v>32.3164</v>
      </c>
      <c r="BJ69" s="74" t="n">
        <v>36.4754</v>
      </c>
      <c r="BK69" s="74" t="n">
        <v>37.6569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44.63</v>
      </c>
      <c r="I70" s="76" t="n">
        <v>1.68</v>
      </c>
      <c r="J70" s="62" t="n">
        <f aca="false">H70/3600</f>
        <v>0.373508333333333</v>
      </c>
      <c r="L70" s="75" t="n">
        <v>146.2568</v>
      </c>
      <c r="M70" s="76" t="n">
        <v>29.455</v>
      </c>
      <c r="N70" s="76" t="n">
        <v>35.0856</v>
      </c>
      <c r="O70" s="76" t="n">
        <v>36.158</v>
      </c>
      <c r="P70" s="76" t="n">
        <v>1342.04</v>
      </c>
      <c r="Q70" s="76" t="n">
        <v>1.7</v>
      </c>
      <c r="R70" s="62" t="n">
        <f aca="false">P70/3600</f>
        <v>0.372788888888889</v>
      </c>
      <c r="S70" s="52"/>
      <c r="T70" s="64"/>
      <c r="U70" s="65"/>
      <c r="V70" s="66"/>
      <c r="X70" s="75" t="n">
        <v>146.4064</v>
      </c>
      <c r="Y70" s="76" t="n">
        <v>29.4572</v>
      </c>
      <c r="Z70" s="76" t="n">
        <v>35.0588</v>
      </c>
      <c r="AA70" s="76" t="n">
        <v>36.1293</v>
      </c>
      <c r="AB70" s="76" t="n">
        <v>1351.04</v>
      </c>
      <c r="AC70" s="76" t="n">
        <v>1.8</v>
      </c>
      <c r="AD70" s="62" t="n">
        <f aca="false">AB70/3600</f>
        <v>0.375288888888889</v>
      </c>
      <c r="AE70" s="52"/>
      <c r="AF70" s="64"/>
      <c r="AG70" s="65"/>
      <c r="AH70" s="66"/>
      <c r="AJ70" s="75" t="n">
        <v>146.2824</v>
      </c>
      <c r="AK70" s="76" t="n">
        <v>29.4507</v>
      </c>
      <c r="AL70" s="76" t="n">
        <v>35.0861</v>
      </c>
      <c r="AM70" s="76" t="n">
        <v>36.1278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6.2744</v>
      </c>
      <c r="AW70" s="76" t="n">
        <v>29.4507</v>
      </c>
      <c r="AX70" s="76" t="n">
        <v>35.0861</v>
      </c>
      <c r="AY70" s="76" t="n">
        <v>36.1278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6.404</v>
      </c>
      <c r="BI70" s="76" t="n">
        <v>29.4572</v>
      </c>
      <c r="BJ70" s="76" t="n">
        <v>35.0588</v>
      </c>
      <c r="BK70" s="76" t="n">
        <v>36.1293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03.57</v>
      </c>
      <c r="I71" s="72" t="n">
        <v>27.06</v>
      </c>
      <c r="J71" s="50" t="n">
        <f aca="false">H71/3600</f>
        <v>5.30654722222222</v>
      </c>
      <c r="L71" s="71" t="n">
        <v>2102.8616</v>
      </c>
      <c r="M71" s="72" t="n">
        <v>43.4901</v>
      </c>
      <c r="N71" s="72" t="n">
        <v>46.7378</v>
      </c>
      <c r="O71" s="72" t="n">
        <v>47.7065</v>
      </c>
      <c r="P71" s="72" t="n">
        <v>19129.65</v>
      </c>
      <c r="Q71" s="72" t="n">
        <v>27.54</v>
      </c>
      <c r="R71" s="50" t="n">
        <f aca="false">P71/3600</f>
        <v>5.31379166666667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100.596</v>
      </c>
      <c r="Y71" s="72" t="n">
        <v>43.4893</v>
      </c>
      <c r="Z71" s="72" t="n">
        <v>46.7441</v>
      </c>
      <c r="AA71" s="72" t="n">
        <v>47.7063</v>
      </c>
      <c r="AB71" s="72" t="n">
        <v>19279.56</v>
      </c>
      <c r="AC71" s="72" t="n">
        <v>26.63</v>
      </c>
      <c r="AD71" s="50" t="n">
        <f aca="false">AB71/3600</f>
        <v>5.35543333333333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100.016</v>
      </c>
      <c r="AK71" s="72" t="n">
        <v>43.4907</v>
      </c>
      <c r="AL71" s="72" t="n">
        <v>46.7419</v>
      </c>
      <c r="AM71" s="72" t="n">
        <v>47.7128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100.464</v>
      </c>
      <c r="AW71" s="72" t="n">
        <v>43.4907</v>
      </c>
      <c r="AX71" s="72" t="n">
        <v>46.7419</v>
      </c>
      <c r="AY71" s="72" t="n">
        <v>47.7128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100.2696</v>
      </c>
      <c r="BI71" s="72" t="n">
        <v>43.4893</v>
      </c>
      <c r="BJ71" s="72" t="n">
        <v>46.7441</v>
      </c>
      <c r="BK71" s="72" t="n">
        <v>47.7063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497.82</v>
      </c>
      <c r="I72" s="74" t="n">
        <v>22.96</v>
      </c>
      <c r="J72" s="55" t="n">
        <f aca="false">H72/3600</f>
        <v>4.86050555555556</v>
      </c>
      <c r="L72" s="73" t="n">
        <v>755.5144</v>
      </c>
      <c r="M72" s="74" t="n">
        <v>41.2739</v>
      </c>
      <c r="N72" s="74" t="n">
        <v>45.4059</v>
      </c>
      <c r="O72" s="74" t="n">
        <v>46.0794</v>
      </c>
      <c r="P72" s="74" t="n">
        <v>17678.38</v>
      </c>
      <c r="Q72" s="74" t="n">
        <v>23.72</v>
      </c>
      <c r="R72" s="55" t="n">
        <f aca="false">P72/3600</f>
        <v>4.91066111111111</v>
      </c>
      <c r="S72" s="52"/>
      <c r="T72" s="57"/>
      <c r="U72" s="58"/>
      <c r="V72" s="59"/>
      <c r="X72" s="73" t="n">
        <v>756.0232</v>
      </c>
      <c r="Y72" s="74" t="n">
        <v>41.2767</v>
      </c>
      <c r="Z72" s="74" t="n">
        <v>45.4133</v>
      </c>
      <c r="AA72" s="74" t="n">
        <v>46.0854</v>
      </c>
      <c r="AB72" s="74" t="n">
        <v>17666.91</v>
      </c>
      <c r="AC72" s="74" t="n">
        <v>23.78</v>
      </c>
      <c r="AD72" s="55" t="n">
        <f aca="false">AB72/3600</f>
        <v>4.907475</v>
      </c>
      <c r="AE72" s="52"/>
      <c r="AF72" s="57"/>
      <c r="AG72" s="58"/>
      <c r="AH72" s="59"/>
      <c r="AJ72" s="73" t="n">
        <v>755.1224</v>
      </c>
      <c r="AK72" s="74" t="n">
        <v>41.2785</v>
      </c>
      <c r="AL72" s="74" t="n">
        <v>45.4095</v>
      </c>
      <c r="AM72" s="74" t="n">
        <v>46.0845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755.308</v>
      </c>
      <c r="AW72" s="74" t="n">
        <v>41.2785</v>
      </c>
      <c r="AX72" s="74" t="n">
        <v>45.4095</v>
      </c>
      <c r="AY72" s="74" t="n">
        <v>46.0845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755.8696</v>
      </c>
      <c r="BI72" s="74" t="n">
        <v>41.2767</v>
      </c>
      <c r="BJ72" s="74" t="n">
        <v>45.4133</v>
      </c>
      <c r="BK72" s="74" t="n">
        <v>46.0854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17.62</v>
      </c>
      <c r="I73" s="74" t="n">
        <v>21.89</v>
      </c>
      <c r="J73" s="55" t="n">
        <f aca="false">H73/3600</f>
        <v>4.64378333333333</v>
      </c>
      <c r="L73" s="73" t="n">
        <v>359.0976</v>
      </c>
      <c r="M73" s="74" t="n">
        <v>38.8201</v>
      </c>
      <c r="N73" s="74" t="n">
        <v>44.0662</v>
      </c>
      <c r="O73" s="74" t="n">
        <v>44.4811</v>
      </c>
      <c r="P73" s="74" t="n">
        <v>16813.96</v>
      </c>
      <c r="Q73" s="74" t="n">
        <v>20.91</v>
      </c>
      <c r="R73" s="55" t="n">
        <f aca="false">P73/3600</f>
        <v>4.67054444444444</v>
      </c>
      <c r="S73" s="52"/>
      <c r="T73" s="57"/>
      <c r="U73" s="58"/>
      <c r="V73" s="59"/>
      <c r="X73" s="73" t="n">
        <v>359.048</v>
      </c>
      <c r="Y73" s="74" t="n">
        <v>38.8328</v>
      </c>
      <c r="Z73" s="74" t="n">
        <v>44.0639</v>
      </c>
      <c r="AA73" s="74" t="n">
        <v>44.5107</v>
      </c>
      <c r="AB73" s="74" t="n">
        <v>16809.54</v>
      </c>
      <c r="AC73" s="74" t="n">
        <v>21.86</v>
      </c>
      <c r="AD73" s="55" t="n">
        <f aca="false">AB73/3600</f>
        <v>4.66931666666667</v>
      </c>
      <c r="AE73" s="52"/>
      <c r="AF73" s="57"/>
      <c r="AG73" s="58"/>
      <c r="AH73" s="59"/>
      <c r="AJ73" s="73" t="n">
        <v>358.3928</v>
      </c>
      <c r="AK73" s="74" t="n">
        <v>38.8254</v>
      </c>
      <c r="AL73" s="74" t="n">
        <v>44.062</v>
      </c>
      <c r="AM73" s="74" t="n">
        <v>44.5187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358.4736</v>
      </c>
      <c r="AW73" s="74" t="n">
        <v>38.8254</v>
      </c>
      <c r="AX73" s="74" t="n">
        <v>44.062</v>
      </c>
      <c r="AY73" s="74" t="n">
        <v>44.5187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358.9936</v>
      </c>
      <c r="BI73" s="74" t="n">
        <v>38.8328</v>
      </c>
      <c r="BJ73" s="74" t="n">
        <v>44.0639</v>
      </c>
      <c r="BK73" s="74" t="n">
        <v>44.5107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11"/>
      <c r="B74" s="17"/>
      <c r="C74" s="17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342.57</v>
      </c>
      <c r="I74" s="76" t="n">
        <v>20.59</v>
      </c>
      <c r="J74" s="62" t="n">
        <f aca="false">H74/3600</f>
        <v>4.53960277777778</v>
      </c>
      <c r="L74" s="75" t="n">
        <v>189.9136</v>
      </c>
      <c r="M74" s="76" t="n">
        <v>36.1224</v>
      </c>
      <c r="N74" s="76" t="n">
        <v>43.0766</v>
      </c>
      <c r="O74" s="76" t="n">
        <v>43.3158</v>
      </c>
      <c r="P74" s="76" t="n">
        <v>16307.5</v>
      </c>
      <c r="Q74" s="76" t="n">
        <v>20.55</v>
      </c>
      <c r="R74" s="62" t="n">
        <f aca="false">P74/3600</f>
        <v>4.52986111111111</v>
      </c>
      <c r="S74" s="52"/>
      <c r="T74" s="64"/>
      <c r="U74" s="65"/>
      <c r="V74" s="66"/>
      <c r="X74" s="75" t="n">
        <v>189.9384</v>
      </c>
      <c r="Y74" s="76" t="n">
        <v>36.1349</v>
      </c>
      <c r="Z74" s="76" t="n">
        <v>43.0658</v>
      </c>
      <c r="AA74" s="76" t="n">
        <v>43.3304</v>
      </c>
      <c r="AB74" s="76" t="n">
        <v>16360.63</v>
      </c>
      <c r="AC74" s="76" t="n">
        <v>20.33</v>
      </c>
      <c r="AD74" s="62" t="n">
        <f aca="false">AB74/3600</f>
        <v>4.54461944444444</v>
      </c>
      <c r="AE74" s="52"/>
      <c r="AF74" s="64"/>
      <c r="AG74" s="65"/>
      <c r="AH74" s="66"/>
      <c r="AJ74" s="75" t="n">
        <v>189.5048</v>
      </c>
      <c r="AK74" s="76" t="n">
        <v>36.1378</v>
      </c>
      <c r="AL74" s="76" t="n">
        <v>43.0354</v>
      </c>
      <c r="AM74" s="76" t="n">
        <v>43.3323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189.5464</v>
      </c>
      <c r="AW74" s="76" t="n">
        <v>36.1378</v>
      </c>
      <c r="AX74" s="76" t="n">
        <v>43.0354</v>
      </c>
      <c r="AY74" s="76" t="n">
        <v>43.3323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189.9144</v>
      </c>
      <c r="BI74" s="76" t="n">
        <v>36.1349</v>
      </c>
      <c r="BJ74" s="76" t="n">
        <v>43.0658</v>
      </c>
      <c r="BK74" s="76" t="n">
        <v>43.3304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377.49</v>
      </c>
      <c r="I75" s="72" t="n">
        <v>28.27</v>
      </c>
      <c r="J75" s="50" t="n">
        <f aca="false">H75/3600</f>
        <v>5.38263611111111</v>
      </c>
      <c r="L75" s="71" t="n">
        <v>2774.7288</v>
      </c>
      <c r="M75" s="72" t="n">
        <v>43.3433</v>
      </c>
      <c r="N75" s="72" t="n">
        <v>48.3037</v>
      </c>
      <c r="O75" s="72" t="n">
        <v>47.8668</v>
      </c>
      <c r="P75" s="72" t="n">
        <v>19380.73</v>
      </c>
      <c r="Q75" s="72" t="n">
        <v>30.33</v>
      </c>
      <c r="R75" s="50" t="n">
        <f aca="false">P75/3600</f>
        <v>5.38353611111111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775.1008</v>
      </c>
      <c r="Y75" s="72" t="n">
        <v>43.3493</v>
      </c>
      <c r="Z75" s="72" t="n">
        <v>48.3194</v>
      </c>
      <c r="AA75" s="72" t="n">
        <v>47.867</v>
      </c>
      <c r="AB75" s="72" t="n">
        <v>19436.06</v>
      </c>
      <c r="AC75" s="72" t="n">
        <v>30.5</v>
      </c>
      <c r="AD75" s="50" t="n">
        <f aca="false">AB75/3600</f>
        <v>5.39890555555556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2773.572</v>
      </c>
      <c r="AK75" s="72" t="n">
        <v>43.3485</v>
      </c>
      <c r="AL75" s="72" t="n">
        <v>48.3209</v>
      </c>
      <c r="AM75" s="72" t="n">
        <v>47.8711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2774.0904</v>
      </c>
      <c r="AW75" s="72" t="n">
        <v>43.3485</v>
      </c>
      <c r="AX75" s="72" t="n">
        <v>48.3209</v>
      </c>
      <c r="AY75" s="72" t="n">
        <v>47.8711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2774.72</v>
      </c>
      <c r="BI75" s="72" t="n">
        <v>43.3493</v>
      </c>
      <c r="BJ75" s="72" t="n">
        <v>48.3194</v>
      </c>
      <c r="BK75" s="72" t="n">
        <v>47.867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11.56</v>
      </c>
      <c r="I76" s="74" t="n">
        <v>23.53</v>
      </c>
      <c r="J76" s="55" t="n">
        <f aca="false">H76/3600</f>
        <v>4.91987777777778</v>
      </c>
      <c r="L76" s="73" t="n">
        <v>901.8896</v>
      </c>
      <c r="M76" s="74" t="n">
        <v>41.0814</v>
      </c>
      <c r="N76" s="74" t="n">
        <v>46.9213</v>
      </c>
      <c r="O76" s="74" t="n">
        <v>46.0133</v>
      </c>
      <c r="P76" s="74" t="n">
        <v>17649.85</v>
      </c>
      <c r="Q76" s="74" t="n">
        <v>25.22</v>
      </c>
      <c r="R76" s="55" t="n">
        <f aca="false">P76/3600</f>
        <v>4.90273611111111</v>
      </c>
      <c r="S76" s="52"/>
      <c r="T76" s="57"/>
      <c r="U76" s="58"/>
      <c r="V76" s="59"/>
      <c r="X76" s="73" t="n">
        <v>901.552</v>
      </c>
      <c r="Y76" s="74" t="n">
        <v>41.0875</v>
      </c>
      <c r="Z76" s="74" t="n">
        <v>46.9168</v>
      </c>
      <c r="AA76" s="74" t="n">
        <v>46.0209</v>
      </c>
      <c r="AB76" s="74" t="n">
        <v>17678.43</v>
      </c>
      <c r="AC76" s="74" t="n">
        <v>24.18</v>
      </c>
      <c r="AD76" s="55" t="n">
        <f aca="false">AB76/3600</f>
        <v>4.910675</v>
      </c>
      <c r="AE76" s="52"/>
      <c r="AF76" s="57"/>
      <c r="AG76" s="58"/>
      <c r="AH76" s="59"/>
      <c r="AJ76" s="73" t="n">
        <v>901.1032</v>
      </c>
      <c r="AK76" s="74" t="n">
        <v>41.0826</v>
      </c>
      <c r="AL76" s="74" t="n">
        <v>46.9237</v>
      </c>
      <c r="AM76" s="74" t="n">
        <v>46.0236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901.3256</v>
      </c>
      <c r="AW76" s="74" t="n">
        <v>41.0826</v>
      </c>
      <c r="AX76" s="74" t="n">
        <v>46.9237</v>
      </c>
      <c r="AY76" s="74" t="n">
        <v>46.0236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901.3736</v>
      </c>
      <c r="BI76" s="74" t="n">
        <v>41.0875</v>
      </c>
      <c r="BJ76" s="74" t="n">
        <v>46.9168</v>
      </c>
      <c r="BK76" s="74" t="n">
        <v>46.0209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17.37</v>
      </c>
      <c r="I77" s="74" t="n">
        <v>21.65</v>
      </c>
      <c r="J77" s="55" t="n">
        <f aca="false">H77/3600</f>
        <v>4.67149166666667</v>
      </c>
      <c r="L77" s="73" t="n">
        <v>419.1304</v>
      </c>
      <c r="M77" s="74" t="n">
        <v>38.5928</v>
      </c>
      <c r="N77" s="74" t="n">
        <v>45.7324</v>
      </c>
      <c r="O77" s="74" t="n">
        <v>44.2031</v>
      </c>
      <c r="P77" s="74" t="n">
        <v>17031.69</v>
      </c>
      <c r="Q77" s="74" t="n">
        <v>22.33</v>
      </c>
      <c r="R77" s="55" t="n">
        <f aca="false">P77/3600</f>
        <v>4.731025</v>
      </c>
      <c r="S77" s="52"/>
      <c r="T77" s="57"/>
      <c r="U77" s="58"/>
      <c r="V77" s="59"/>
      <c r="X77" s="73" t="n">
        <v>418.7008</v>
      </c>
      <c r="Y77" s="74" t="n">
        <v>38.5856</v>
      </c>
      <c r="Z77" s="74" t="n">
        <v>45.7525</v>
      </c>
      <c r="AA77" s="74" t="n">
        <v>44.2456</v>
      </c>
      <c r="AB77" s="74" t="n">
        <v>16858.46</v>
      </c>
      <c r="AC77" s="74" t="n">
        <v>23.26</v>
      </c>
      <c r="AD77" s="55" t="n">
        <f aca="false">AB77/3600</f>
        <v>4.68290555555556</v>
      </c>
      <c r="AE77" s="52"/>
      <c r="AF77" s="57"/>
      <c r="AG77" s="58"/>
      <c r="AH77" s="59"/>
      <c r="AJ77" s="73" t="n">
        <v>418.896</v>
      </c>
      <c r="AK77" s="74" t="n">
        <v>38.589</v>
      </c>
      <c r="AL77" s="74" t="n">
        <v>45.7592</v>
      </c>
      <c r="AM77" s="74" t="n">
        <v>44.2336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419.0208</v>
      </c>
      <c r="AW77" s="74" t="n">
        <v>38.589</v>
      </c>
      <c r="AX77" s="74" t="n">
        <v>45.7592</v>
      </c>
      <c r="AY77" s="74" t="n">
        <v>44.2336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418.5968</v>
      </c>
      <c r="BI77" s="74" t="n">
        <v>38.5856</v>
      </c>
      <c r="BJ77" s="74" t="n">
        <v>45.7525</v>
      </c>
      <c r="BK77" s="74" t="n">
        <v>44.2456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11"/>
      <c r="B78" s="17"/>
      <c r="C78" s="17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334.27</v>
      </c>
      <c r="I78" s="76" t="n">
        <v>19.98</v>
      </c>
      <c r="J78" s="62" t="n">
        <f aca="false">H78/3600</f>
        <v>4.53729722222222</v>
      </c>
      <c r="L78" s="75" t="n">
        <v>222.2472</v>
      </c>
      <c r="M78" s="76" t="n">
        <v>35.691</v>
      </c>
      <c r="N78" s="76" t="n">
        <v>44.8479</v>
      </c>
      <c r="O78" s="76" t="n">
        <v>42.8551</v>
      </c>
      <c r="P78" s="76" t="n">
        <v>16410.7</v>
      </c>
      <c r="Q78" s="76" t="n">
        <v>20.16</v>
      </c>
      <c r="R78" s="62" t="n">
        <f aca="false">P78/3600</f>
        <v>4.55852777777778</v>
      </c>
      <c r="S78" s="52"/>
      <c r="T78" s="64"/>
      <c r="U78" s="65"/>
      <c r="V78" s="66"/>
      <c r="X78" s="75" t="n">
        <v>221.7512</v>
      </c>
      <c r="Y78" s="76" t="n">
        <v>35.6809</v>
      </c>
      <c r="Z78" s="76" t="n">
        <v>44.8689</v>
      </c>
      <c r="AA78" s="76" t="n">
        <v>42.8984</v>
      </c>
      <c r="AB78" s="76" t="n">
        <v>16418.13</v>
      </c>
      <c r="AC78" s="76" t="n">
        <v>21.03</v>
      </c>
      <c r="AD78" s="62" t="n">
        <f aca="false">AB78/3600</f>
        <v>4.56059166666667</v>
      </c>
      <c r="AE78" s="52"/>
      <c r="AF78" s="64"/>
      <c r="AG78" s="65"/>
      <c r="AH78" s="66"/>
      <c r="AJ78" s="75" t="n">
        <v>222.676</v>
      </c>
      <c r="AK78" s="76" t="n">
        <v>35.6985</v>
      </c>
      <c r="AL78" s="76" t="n">
        <v>44.8384</v>
      </c>
      <c r="AM78" s="76" t="n">
        <v>42.8629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222.7656</v>
      </c>
      <c r="AW78" s="76" t="n">
        <v>35.6985</v>
      </c>
      <c r="AX78" s="76" t="n">
        <v>44.8384</v>
      </c>
      <c r="AY78" s="76" t="n">
        <v>42.8629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221.6784</v>
      </c>
      <c r="BI78" s="76" t="n">
        <v>35.6809</v>
      </c>
      <c r="BJ78" s="76" t="n">
        <v>44.8689</v>
      </c>
      <c r="BK78" s="76" t="n">
        <v>42.8984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390.38</v>
      </c>
      <c r="I79" s="72" t="n">
        <v>26.65</v>
      </c>
      <c r="J79" s="50" t="n">
        <f aca="false">H79/3600</f>
        <v>5.38621666666667</v>
      </c>
      <c r="L79" s="71" t="n">
        <v>2384.6496</v>
      </c>
      <c r="M79" s="72" t="n">
        <v>43.2414</v>
      </c>
      <c r="N79" s="72" t="n">
        <v>48.1138</v>
      </c>
      <c r="O79" s="72" t="n">
        <v>48.3353</v>
      </c>
      <c r="P79" s="72" t="n">
        <v>19496.61</v>
      </c>
      <c r="Q79" s="72" t="n">
        <v>27.89</v>
      </c>
      <c r="R79" s="50" t="n">
        <f aca="false">P79/3600</f>
        <v>5.415725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81.528</v>
      </c>
      <c r="Y79" s="72" t="n">
        <v>43.2403</v>
      </c>
      <c r="Z79" s="72" t="n">
        <v>48.1224</v>
      </c>
      <c r="AA79" s="72" t="n">
        <v>48.3496</v>
      </c>
      <c r="AB79" s="72" t="n">
        <v>19357.46</v>
      </c>
      <c r="AC79" s="72" t="n">
        <v>27.64</v>
      </c>
      <c r="AD79" s="50" t="n">
        <f aca="false">AB79/3600</f>
        <v>5.37707222222222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379.8504</v>
      </c>
      <c r="AK79" s="72" t="n">
        <v>43.2452</v>
      </c>
      <c r="AL79" s="72" t="n">
        <v>48.1285</v>
      </c>
      <c r="AM79" s="72" t="n">
        <v>48.3572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380.284</v>
      </c>
      <c r="AW79" s="72" t="n">
        <v>43.2452</v>
      </c>
      <c r="AX79" s="72" t="n">
        <v>48.1285</v>
      </c>
      <c r="AY79" s="72" t="n">
        <v>48.3572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381.1872</v>
      </c>
      <c r="BI79" s="72" t="n">
        <v>43.2403</v>
      </c>
      <c r="BJ79" s="72" t="n">
        <v>48.1224</v>
      </c>
      <c r="BK79" s="72" t="n">
        <v>48.3496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685.77</v>
      </c>
      <c r="I80" s="74" t="n">
        <v>24.25</v>
      </c>
      <c r="J80" s="55" t="n">
        <f aca="false">H80/3600</f>
        <v>4.91271388888889</v>
      </c>
      <c r="L80" s="73" t="n">
        <v>750.6352</v>
      </c>
      <c r="M80" s="74" t="n">
        <v>40.8874</v>
      </c>
      <c r="N80" s="74" t="n">
        <v>46.4024</v>
      </c>
      <c r="O80" s="74" t="n">
        <v>46.5114</v>
      </c>
      <c r="P80" s="74" t="n">
        <v>17693.76</v>
      </c>
      <c r="Q80" s="74" t="n">
        <v>24.89</v>
      </c>
      <c r="R80" s="55" t="n">
        <f aca="false">P80/3600</f>
        <v>4.91493333333333</v>
      </c>
      <c r="S80" s="52"/>
      <c r="T80" s="57"/>
      <c r="U80" s="58"/>
      <c r="V80" s="59"/>
      <c r="X80" s="73" t="n">
        <v>749.7128</v>
      </c>
      <c r="Y80" s="74" t="n">
        <v>40.8852</v>
      </c>
      <c r="Z80" s="74" t="n">
        <v>46.3909</v>
      </c>
      <c r="AA80" s="74" t="n">
        <v>46.5534</v>
      </c>
      <c r="AB80" s="74" t="n">
        <v>17656.63</v>
      </c>
      <c r="AC80" s="74" t="n">
        <v>24.61</v>
      </c>
      <c r="AD80" s="55" t="n">
        <f aca="false">AB80/3600</f>
        <v>4.90461944444445</v>
      </c>
      <c r="AE80" s="52"/>
      <c r="AF80" s="57"/>
      <c r="AG80" s="58"/>
      <c r="AH80" s="59"/>
      <c r="AJ80" s="73" t="n">
        <v>749.5688</v>
      </c>
      <c r="AK80" s="74" t="n">
        <v>40.8833</v>
      </c>
      <c r="AL80" s="74" t="n">
        <v>46.4327</v>
      </c>
      <c r="AM80" s="74" t="n">
        <v>46.5462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749.768</v>
      </c>
      <c r="AW80" s="74" t="n">
        <v>40.8833</v>
      </c>
      <c r="AX80" s="74" t="n">
        <v>46.4327</v>
      </c>
      <c r="AY80" s="74" t="n">
        <v>46.5462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749.5504</v>
      </c>
      <c r="BI80" s="74" t="n">
        <v>40.8852</v>
      </c>
      <c r="BJ80" s="74" t="n">
        <v>46.3909</v>
      </c>
      <c r="BK80" s="74" t="n">
        <v>46.5534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778.32</v>
      </c>
      <c r="I81" s="74" t="n">
        <v>22.13</v>
      </c>
      <c r="J81" s="55" t="n">
        <f aca="false">H81/3600</f>
        <v>4.66064444444444</v>
      </c>
      <c r="L81" s="73" t="n">
        <v>325.8992</v>
      </c>
      <c r="M81" s="74" t="n">
        <v>38.3946</v>
      </c>
      <c r="N81" s="74" t="n">
        <v>44.7258</v>
      </c>
      <c r="O81" s="74" t="n">
        <v>44.7026</v>
      </c>
      <c r="P81" s="74" t="n">
        <v>16881.72</v>
      </c>
      <c r="Q81" s="74" t="n">
        <v>23.21</v>
      </c>
      <c r="R81" s="55" t="n">
        <f aca="false">P81/3600</f>
        <v>4.68936666666667</v>
      </c>
      <c r="S81" s="52"/>
      <c r="T81" s="57"/>
      <c r="U81" s="58"/>
      <c r="V81" s="59"/>
      <c r="X81" s="73" t="n">
        <v>326.4624</v>
      </c>
      <c r="Y81" s="74" t="n">
        <v>38.3971</v>
      </c>
      <c r="Z81" s="74" t="n">
        <v>44.7713</v>
      </c>
      <c r="AA81" s="74" t="n">
        <v>44.7677</v>
      </c>
      <c r="AB81" s="74" t="n">
        <v>16796.17</v>
      </c>
      <c r="AC81" s="74" t="n">
        <v>21.16</v>
      </c>
      <c r="AD81" s="55" t="n">
        <f aca="false">AB81/3600</f>
        <v>4.66560277777778</v>
      </c>
      <c r="AE81" s="52"/>
      <c r="AF81" s="57"/>
      <c r="AG81" s="58"/>
      <c r="AH81" s="59"/>
      <c r="AJ81" s="73" t="n">
        <v>325.9776</v>
      </c>
      <c r="AK81" s="74" t="n">
        <v>38.4001</v>
      </c>
      <c r="AL81" s="74" t="n">
        <v>44.7556</v>
      </c>
      <c r="AM81" s="74" t="n">
        <v>44.7344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326.0728</v>
      </c>
      <c r="AW81" s="74" t="n">
        <v>38.4001</v>
      </c>
      <c r="AX81" s="74" t="n">
        <v>44.7556</v>
      </c>
      <c r="AY81" s="74" t="n">
        <v>44.7344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326.3768</v>
      </c>
      <c r="BI81" s="74" t="n">
        <v>38.3971</v>
      </c>
      <c r="BJ81" s="74" t="n">
        <v>44.7713</v>
      </c>
      <c r="BK81" s="74" t="n">
        <v>44.7677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289.89</v>
      </c>
      <c r="I82" s="76" t="n">
        <v>19.6</v>
      </c>
      <c r="J82" s="62" t="n">
        <f aca="false">H82/3600</f>
        <v>4.52496944444444</v>
      </c>
      <c r="L82" s="75" t="n">
        <v>168.4224</v>
      </c>
      <c r="M82" s="76" t="n">
        <v>35.7704</v>
      </c>
      <c r="N82" s="76" t="n">
        <v>43.5112</v>
      </c>
      <c r="O82" s="76" t="n">
        <v>43.4702</v>
      </c>
      <c r="P82" s="76" t="n">
        <v>16321.47</v>
      </c>
      <c r="Q82" s="76" t="n">
        <v>20.44</v>
      </c>
      <c r="R82" s="62" t="n">
        <f aca="false">P82/3600</f>
        <v>4.53374166666667</v>
      </c>
      <c r="S82" s="52"/>
      <c r="T82" s="64"/>
      <c r="U82" s="65"/>
      <c r="V82" s="66"/>
      <c r="X82" s="75" t="n">
        <v>167.9744</v>
      </c>
      <c r="Y82" s="76" t="n">
        <v>35.7596</v>
      </c>
      <c r="Z82" s="76" t="n">
        <v>43.5572</v>
      </c>
      <c r="AA82" s="76" t="n">
        <v>43.4571</v>
      </c>
      <c r="AB82" s="76" t="n">
        <v>16273.87</v>
      </c>
      <c r="AC82" s="76" t="n">
        <v>20.59</v>
      </c>
      <c r="AD82" s="62" t="n">
        <f aca="false">AB82/3600</f>
        <v>4.52051944444445</v>
      </c>
      <c r="AE82" s="52"/>
      <c r="AF82" s="64"/>
      <c r="AG82" s="65"/>
      <c r="AH82" s="66"/>
      <c r="AJ82" s="75" t="n">
        <v>168.4008</v>
      </c>
      <c r="AK82" s="76" t="n">
        <v>35.7679</v>
      </c>
      <c r="AL82" s="76" t="n">
        <v>43.5272</v>
      </c>
      <c r="AM82" s="76" t="n">
        <v>43.457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168.4544</v>
      </c>
      <c r="AW82" s="76" t="n">
        <v>35.7679</v>
      </c>
      <c r="AX82" s="76" t="n">
        <v>43.5272</v>
      </c>
      <c r="AY82" s="76" t="n">
        <v>43.457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167.9344</v>
      </c>
      <c r="BI82" s="76" t="n">
        <v>35.7596</v>
      </c>
      <c r="BJ82" s="76" t="n">
        <v>43.5572</v>
      </c>
      <c r="BK82" s="76" t="n">
        <v>43.4571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77" t="s">
        <v>65</v>
      </c>
      <c r="B83" s="77" t="s">
        <v>66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94.38</v>
      </c>
      <c r="I83" s="72" t="n">
        <v>14.76</v>
      </c>
      <c r="J83" s="50" t="n">
        <f aca="false">H83/3600</f>
        <v>2.77621666666667</v>
      </c>
      <c r="L83" s="71" t="n">
        <v>3905.8392</v>
      </c>
      <c r="M83" s="72" t="n">
        <v>40.4308</v>
      </c>
      <c r="N83" s="72" t="n">
        <v>42.5779</v>
      </c>
      <c r="O83" s="72" t="n">
        <v>43.0963</v>
      </c>
      <c r="P83" s="72" t="n">
        <v>9939.08</v>
      </c>
      <c r="Q83" s="72" t="n">
        <v>14.08</v>
      </c>
      <c r="R83" s="50" t="n">
        <f aca="false">P83/3600</f>
        <v>2.76085555555556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3903.248</v>
      </c>
      <c r="Y83" s="72" t="n">
        <v>40.4323</v>
      </c>
      <c r="Z83" s="72" t="n">
        <v>42.5883</v>
      </c>
      <c r="AA83" s="72" t="n">
        <v>43.1206</v>
      </c>
      <c r="AB83" s="72" t="n">
        <v>9914.57</v>
      </c>
      <c r="AC83" s="72" t="n">
        <v>14.14</v>
      </c>
      <c r="AD83" s="50" t="n">
        <f aca="false">AB83/3600</f>
        <v>2.75404722222222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3903.0176</v>
      </c>
      <c r="AK83" s="72" t="n">
        <v>40.4341</v>
      </c>
      <c r="AL83" s="72" t="n">
        <v>42.5804</v>
      </c>
      <c r="AM83" s="72" t="n">
        <v>43.1142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3904.116</v>
      </c>
      <c r="AW83" s="72" t="n">
        <v>40.4341</v>
      </c>
      <c r="AX83" s="72" t="n">
        <v>42.5804</v>
      </c>
      <c r="AY83" s="72" t="n">
        <v>43.1142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3902.4344</v>
      </c>
      <c r="BI83" s="72" t="n">
        <v>40.4323</v>
      </c>
      <c r="BJ83" s="72" t="n">
        <v>42.5883</v>
      </c>
      <c r="BK83" s="72" t="n">
        <v>43.1206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837.39</v>
      </c>
      <c r="I84" s="74" t="n">
        <v>12.47</v>
      </c>
      <c r="J84" s="55" t="n">
        <f aca="false">H84/3600</f>
        <v>2.45483055555556</v>
      </c>
      <c r="L84" s="73" t="n">
        <v>1830.6648</v>
      </c>
      <c r="M84" s="74" t="n">
        <v>37.1675</v>
      </c>
      <c r="N84" s="74" t="n">
        <v>39.8344</v>
      </c>
      <c r="O84" s="74" t="n">
        <v>40.1993</v>
      </c>
      <c r="P84" s="74" t="n">
        <v>8903.62</v>
      </c>
      <c r="Q84" s="74" t="n">
        <v>12.49</v>
      </c>
      <c r="R84" s="55" t="n">
        <f aca="false">P84/3600</f>
        <v>2.47322777777778</v>
      </c>
      <c r="S84" s="52"/>
      <c r="T84" s="57"/>
      <c r="U84" s="58"/>
      <c r="V84" s="59"/>
      <c r="X84" s="73" t="n">
        <v>1829.4672</v>
      </c>
      <c r="Y84" s="74" t="n">
        <v>37.1769</v>
      </c>
      <c r="Z84" s="74" t="n">
        <v>39.8425</v>
      </c>
      <c r="AA84" s="74" t="n">
        <v>40.2221</v>
      </c>
      <c r="AB84" s="74" t="n">
        <v>9025.38</v>
      </c>
      <c r="AC84" s="74" t="n">
        <v>13.15</v>
      </c>
      <c r="AD84" s="55" t="n">
        <f aca="false">AB84/3600</f>
        <v>2.50705</v>
      </c>
      <c r="AE84" s="52"/>
      <c r="AF84" s="57"/>
      <c r="AG84" s="58"/>
      <c r="AH84" s="59"/>
      <c r="AJ84" s="73" t="n">
        <v>1830.3376</v>
      </c>
      <c r="AK84" s="74" t="n">
        <v>37.1733</v>
      </c>
      <c r="AL84" s="74" t="n">
        <v>39.8408</v>
      </c>
      <c r="AM84" s="74" t="n">
        <v>40.1977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830.8104</v>
      </c>
      <c r="AW84" s="74" t="n">
        <v>37.1733</v>
      </c>
      <c r="AX84" s="74" t="n">
        <v>39.8408</v>
      </c>
      <c r="AY84" s="74" t="n">
        <v>40.1977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829.1352</v>
      </c>
      <c r="BI84" s="74" t="n">
        <v>37.1769</v>
      </c>
      <c r="BJ84" s="74" t="n">
        <v>39.8425</v>
      </c>
      <c r="BK84" s="74" t="n">
        <v>40.2221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36.88</v>
      </c>
      <c r="I85" s="74" t="n">
        <v>10.78</v>
      </c>
      <c r="J85" s="55" t="n">
        <f aca="false">H85/3600</f>
        <v>2.20468888888889</v>
      </c>
      <c r="L85" s="73" t="n">
        <v>884.9624</v>
      </c>
      <c r="M85" s="74" t="n">
        <v>34.2444</v>
      </c>
      <c r="N85" s="74" t="n">
        <v>37.6847</v>
      </c>
      <c r="O85" s="74" t="n">
        <v>37.9214</v>
      </c>
      <c r="P85" s="74" t="n">
        <v>7972.99</v>
      </c>
      <c r="Q85" s="74" t="n">
        <v>11.2</v>
      </c>
      <c r="R85" s="55" t="n">
        <f aca="false">P85/3600</f>
        <v>2.21471944444444</v>
      </c>
      <c r="S85" s="52"/>
      <c r="T85" s="57"/>
      <c r="U85" s="58"/>
      <c r="V85" s="59"/>
      <c r="X85" s="73" t="n">
        <v>885.668</v>
      </c>
      <c r="Y85" s="74" t="n">
        <v>34.2501</v>
      </c>
      <c r="Z85" s="74" t="n">
        <v>37.6777</v>
      </c>
      <c r="AA85" s="74" t="n">
        <v>37.9475</v>
      </c>
      <c r="AB85" s="74" t="n">
        <v>7994.39</v>
      </c>
      <c r="AC85" s="74" t="n">
        <v>10.49</v>
      </c>
      <c r="AD85" s="55" t="n">
        <f aca="false">AB85/3600</f>
        <v>2.22066388888889</v>
      </c>
      <c r="AE85" s="52"/>
      <c r="AF85" s="57"/>
      <c r="AG85" s="58"/>
      <c r="AH85" s="59"/>
      <c r="AJ85" s="73" t="n">
        <v>883.9384</v>
      </c>
      <c r="AK85" s="74" t="n">
        <v>34.2459</v>
      </c>
      <c r="AL85" s="74" t="n">
        <v>37.6697</v>
      </c>
      <c r="AM85" s="74" t="n">
        <v>37.926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884.1032</v>
      </c>
      <c r="AW85" s="74" t="n">
        <v>34.2459</v>
      </c>
      <c r="AX85" s="74" t="n">
        <v>37.6697</v>
      </c>
      <c r="AY85" s="74" t="n">
        <v>37.926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885.5216</v>
      </c>
      <c r="BI85" s="74" t="n">
        <v>34.2501</v>
      </c>
      <c r="BJ85" s="74" t="n">
        <v>37.6777</v>
      </c>
      <c r="BK85" s="74" t="n">
        <v>37.9475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456.44</v>
      </c>
      <c r="I86" s="76" t="n">
        <v>10.31</v>
      </c>
      <c r="J86" s="62" t="n">
        <f aca="false">H86/3600</f>
        <v>2.07123333333333</v>
      </c>
      <c r="L86" s="75" t="n">
        <v>462.6096</v>
      </c>
      <c r="M86" s="76" t="n">
        <v>31.6498</v>
      </c>
      <c r="N86" s="76" t="n">
        <v>36.0642</v>
      </c>
      <c r="O86" s="76" t="n">
        <v>36.2245</v>
      </c>
      <c r="P86" s="76" t="n">
        <v>7294.72</v>
      </c>
      <c r="Q86" s="76" t="n">
        <v>9.74</v>
      </c>
      <c r="R86" s="62" t="n">
        <f aca="false">P86/3600</f>
        <v>2.02631111111111</v>
      </c>
      <c r="S86" s="52"/>
      <c r="T86" s="64"/>
      <c r="U86" s="65"/>
      <c r="V86" s="66"/>
      <c r="X86" s="75" t="n">
        <v>463.2776</v>
      </c>
      <c r="Y86" s="76" t="n">
        <v>31.6584</v>
      </c>
      <c r="Z86" s="76" t="n">
        <v>36.0844</v>
      </c>
      <c r="AA86" s="76" t="n">
        <v>36.2188</v>
      </c>
      <c r="AB86" s="76" t="n">
        <v>7282.87</v>
      </c>
      <c r="AC86" s="76" t="n">
        <v>8.96</v>
      </c>
      <c r="AD86" s="62" t="n">
        <f aca="false">AB86/3600</f>
        <v>2.02301944444444</v>
      </c>
      <c r="AE86" s="52"/>
      <c r="AF86" s="64"/>
      <c r="AG86" s="65"/>
      <c r="AH86" s="66"/>
      <c r="AJ86" s="75" t="n">
        <v>463.12</v>
      </c>
      <c r="AK86" s="76" t="n">
        <v>31.6523</v>
      </c>
      <c r="AL86" s="76" t="n">
        <v>36.0704</v>
      </c>
      <c r="AM86" s="76" t="n">
        <v>36.2319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63.1592</v>
      </c>
      <c r="AW86" s="76" t="n">
        <v>31.6523</v>
      </c>
      <c r="AX86" s="76" t="n">
        <v>36.0704</v>
      </c>
      <c r="AY86" s="76" t="n">
        <v>36.2319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63.2248</v>
      </c>
      <c r="BI86" s="76" t="n">
        <v>31.6584</v>
      </c>
      <c r="BJ86" s="76" t="n">
        <v>36.0844</v>
      </c>
      <c r="BK86" s="76" t="n">
        <v>36.2188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450.6</v>
      </c>
      <c r="I87" s="72" t="n">
        <v>28.06</v>
      </c>
      <c r="J87" s="50" t="n">
        <f aca="false">H87/3600</f>
        <v>5.9585</v>
      </c>
      <c r="L87" s="71" t="n">
        <v>5823.1512</v>
      </c>
      <c r="M87" s="72" t="n">
        <v>42.8772</v>
      </c>
      <c r="N87" s="72" t="n">
        <v>45.5162</v>
      </c>
      <c r="O87" s="72" t="n">
        <v>45.8074</v>
      </c>
      <c r="P87" s="72" t="n">
        <v>21438.05</v>
      </c>
      <c r="Q87" s="72" t="n">
        <v>28.05</v>
      </c>
      <c r="R87" s="50" t="n">
        <f aca="false">P87/3600</f>
        <v>5.95501388888889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820.7474</v>
      </c>
      <c r="Y87" s="72" t="n">
        <v>42.8773</v>
      </c>
      <c r="Z87" s="72" t="n">
        <v>45.5125</v>
      </c>
      <c r="AA87" s="72" t="n">
        <v>45.8142</v>
      </c>
      <c r="AB87" s="72" t="n">
        <v>21604.11</v>
      </c>
      <c r="AC87" s="72" t="n">
        <v>28.74</v>
      </c>
      <c r="AD87" s="50" t="n">
        <f aca="false">AB87/3600</f>
        <v>6.00114166666667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5822.387</v>
      </c>
      <c r="AK87" s="72" t="n">
        <v>42.8773</v>
      </c>
      <c r="AL87" s="72" t="n">
        <v>45.507</v>
      </c>
      <c r="AM87" s="72" t="n">
        <v>45.8214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5822.7758</v>
      </c>
      <c r="AW87" s="72" t="n">
        <v>42.8773</v>
      </c>
      <c r="AX87" s="72" t="n">
        <v>45.507</v>
      </c>
      <c r="AY87" s="72" t="n">
        <v>45.8214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5820.4762</v>
      </c>
      <c r="BI87" s="72" t="n">
        <v>42.8773</v>
      </c>
      <c r="BJ87" s="72" t="n">
        <v>45.5125</v>
      </c>
      <c r="BK87" s="72" t="n">
        <v>45.8142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826.51</v>
      </c>
      <c r="I88" s="74" t="n">
        <v>24.86</v>
      </c>
      <c r="J88" s="55" t="n">
        <f aca="false">H88/3600</f>
        <v>5.22958611111111</v>
      </c>
      <c r="L88" s="73" t="n">
        <v>2892.1915</v>
      </c>
      <c r="M88" s="74" t="n">
        <v>38.8861</v>
      </c>
      <c r="N88" s="74" t="n">
        <v>42.6513</v>
      </c>
      <c r="O88" s="74" t="n">
        <v>42.8827</v>
      </c>
      <c r="P88" s="74" t="n">
        <v>18986.29</v>
      </c>
      <c r="Q88" s="74" t="n">
        <v>24.93</v>
      </c>
      <c r="R88" s="55" t="n">
        <f aca="false">P88/3600</f>
        <v>5.27396944444445</v>
      </c>
      <c r="S88" s="52"/>
      <c r="T88" s="57"/>
      <c r="U88" s="58"/>
      <c r="V88" s="59"/>
      <c r="X88" s="73" t="n">
        <v>2888.7552</v>
      </c>
      <c r="Y88" s="74" t="n">
        <v>38.8915</v>
      </c>
      <c r="Z88" s="74" t="n">
        <v>42.6687</v>
      </c>
      <c r="AA88" s="74" t="n">
        <v>42.8984</v>
      </c>
      <c r="AB88" s="74" t="n">
        <v>18912.55</v>
      </c>
      <c r="AC88" s="74" t="n">
        <v>24.86</v>
      </c>
      <c r="AD88" s="55" t="n">
        <f aca="false">AB88/3600</f>
        <v>5.25348611111111</v>
      </c>
      <c r="AE88" s="52"/>
      <c r="AF88" s="57"/>
      <c r="AG88" s="58"/>
      <c r="AH88" s="59"/>
      <c r="AJ88" s="73" t="n">
        <v>2889.1651</v>
      </c>
      <c r="AK88" s="74" t="n">
        <v>38.8952</v>
      </c>
      <c r="AL88" s="74" t="n">
        <v>42.6389</v>
      </c>
      <c r="AM88" s="74" t="n">
        <v>42.8941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2889.3216</v>
      </c>
      <c r="AW88" s="74" t="n">
        <v>38.8952</v>
      </c>
      <c r="AX88" s="74" t="n">
        <v>42.6389</v>
      </c>
      <c r="AY88" s="74" t="n">
        <v>42.8941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2888.6381</v>
      </c>
      <c r="BI88" s="74" t="n">
        <v>38.8915</v>
      </c>
      <c r="BJ88" s="74" t="n">
        <v>42.6687</v>
      </c>
      <c r="BK88" s="74" t="n">
        <v>42.8984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738.42</v>
      </c>
      <c r="I89" s="74" t="n">
        <v>21.85</v>
      </c>
      <c r="J89" s="55" t="n">
        <f aca="false">H89/3600</f>
        <v>4.64956111111111</v>
      </c>
      <c r="L89" s="73" t="n">
        <v>1377.7642</v>
      </c>
      <c r="M89" s="74" t="n">
        <v>35.1526</v>
      </c>
      <c r="N89" s="74" t="n">
        <v>40.4655</v>
      </c>
      <c r="O89" s="74" t="n">
        <v>40.3466</v>
      </c>
      <c r="P89" s="74" t="n">
        <v>17088.11</v>
      </c>
      <c r="Q89" s="74" t="n">
        <v>22.27</v>
      </c>
      <c r="R89" s="55" t="n">
        <f aca="false">P89/3600</f>
        <v>4.74669722222222</v>
      </c>
      <c r="S89" s="52"/>
      <c r="T89" s="57"/>
      <c r="U89" s="58"/>
      <c r="V89" s="59"/>
      <c r="X89" s="73" t="n">
        <v>1376.2656</v>
      </c>
      <c r="Y89" s="74" t="n">
        <v>35.1561</v>
      </c>
      <c r="Z89" s="74" t="n">
        <v>40.4906</v>
      </c>
      <c r="AA89" s="74" t="n">
        <v>40.3814</v>
      </c>
      <c r="AB89" s="74" t="n">
        <v>16694.76</v>
      </c>
      <c r="AC89" s="74" t="n">
        <v>21.92</v>
      </c>
      <c r="AD89" s="55" t="n">
        <f aca="false">AB89/3600</f>
        <v>4.63743333333333</v>
      </c>
      <c r="AE89" s="52"/>
      <c r="AF89" s="57"/>
      <c r="AG89" s="58"/>
      <c r="AH89" s="59"/>
      <c r="AJ89" s="73" t="n">
        <v>1376.0722</v>
      </c>
      <c r="AK89" s="74" t="n">
        <v>35.1629</v>
      </c>
      <c r="AL89" s="74" t="n">
        <v>40.4888</v>
      </c>
      <c r="AM89" s="74" t="n">
        <v>40.3749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376.0798</v>
      </c>
      <c r="AW89" s="74" t="n">
        <v>35.1629</v>
      </c>
      <c r="AX89" s="74" t="n">
        <v>40.4888</v>
      </c>
      <c r="AY89" s="74" t="n">
        <v>40.3749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376.2546</v>
      </c>
      <c r="BI89" s="74" t="n">
        <v>35.1561</v>
      </c>
      <c r="BJ89" s="74" t="n">
        <v>40.4906</v>
      </c>
      <c r="BK89" s="74" t="n">
        <v>40.3814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27.69</v>
      </c>
      <c r="I90" s="76" t="n">
        <v>18.76</v>
      </c>
      <c r="J90" s="62" t="n">
        <f aca="false">H90/3600</f>
        <v>4.17435833333333</v>
      </c>
      <c r="L90" s="75" t="n">
        <v>630.361</v>
      </c>
      <c r="M90" s="76" t="n">
        <v>31.8799</v>
      </c>
      <c r="N90" s="76" t="n">
        <v>38.9158</v>
      </c>
      <c r="O90" s="76" t="n">
        <v>38.2433</v>
      </c>
      <c r="P90" s="76" t="n">
        <v>15193.55</v>
      </c>
      <c r="Q90" s="76" t="n">
        <v>19.21</v>
      </c>
      <c r="R90" s="62" t="n">
        <f aca="false">P90/3600</f>
        <v>4.22043055555556</v>
      </c>
      <c r="S90" s="52"/>
      <c r="T90" s="64"/>
      <c r="U90" s="65"/>
      <c r="V90" s="66"/>
      <c r="X90" s="75" t="n">
        <v>630.4891</v>
      </c>
      <c r="Y90" s="76" t="n">
        <v>31.8912</v>
      </c>
      <c r="Z90" s="76" t="n">
        <v>38.9453</v>
      </c>
      <c r="AA90" s="76" t="n">
        <v>38.2497</v>
      </c>
      <c r="AB90" s="76" t="n">
        <v>15077.14</v>
      </c>
      <c r="AC90" s="76" t="n">
        <v>19.23</v>
      </c>
      <c r="AD90" s="62" t="n">
        <f aca="false">AB90/3600</f>
        <v>4.18809444444444</v>
      </c>
      <c r="AE90" s="52"/>
      <c r="AF90" s="64"/>
      <c r="AG90" s="65"/>
      <c r="AH90" s="66"/>
      <c r="AJ90" s="75" t="n">
        <v>629.975</v>
      </c>
      <c r="AK90" s="76" t="n">
        <v>31.8868</v>
      </c>
      <c r="AL90" s="76" t="n">
        <v>38.9559</v>
      </c>
      <c r="AM90" s="76" t="n">
        <v>38.2483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29.9726</v>
      </c>
      <c r="AW90" s="76" t="n">
        <v>31.8868</v>
      </c>
      <c r="AX90" s="76" t="n">
        <v>38.9559</v>
      </c>
      <c r="AY90" s="76" t="n">
        <v>38.2483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30.4776</v>
      </c>
      <c r="BI90" s="76" t="n">
        <v>31.8912</v>
      </c>
      <c r="BJ90" s="76" t="n">
        <v>38.9453</v>
      </c>
      <c r="BK90" s="76" t="n">
        <v>38.2497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78"/>
      <c r="B91" s="77" t="s">
        <v>68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11.16</v>
      </c>
      <c r="I91" s="72" t="n">
        <v>8.45</v>
      </c>
      <c r="J91" s="50" t="n">
        <f aca="false">H91/3600</f>
        <v>2.28087777777778</v>
      </c>
      <c r="L91" s="71" t="n">
        <v>349.3888</v>
      </c>
      <c r="M91" s="72" t="n">
        <v>46.5881</v>
      </c>
      <c r="N91" s="72" t="n">
        <v>44.7338</v>
      </c>
      <c r="O91" s="72" t="n">
        <v>44.7585</v>
      </c>
      <c r="P91" s="72" t="n">
        <v>8312.49</v>
      </c>
      <c r="Q91" s="72" t="n">
        <v>8.67</v>
      </c>
      <c r="R91" s="50" t="n">
        <f aca="false">P91/3600</f>
        <v>2.309025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0.9904</v>
      </c>
      <c r="Y91" s="72" t="n">
        <v>46.5825</v>
      </c>
      <c r="Z91" s="72" t="n">
        <v>44.749</v>
      </c>
      <c r="AA91" s="72" t="n">
        <v>44.7583</v>
      </c>
      <c r="AB91" s="72" t="n">
        <v>8293.66</v>
      </c>
      <c r="AC91" s="72" t="n">
        <v>8.8</v>
      </c>
      <c r="AD91" s="50" t="n">
        <f aca="false">AB91/3600</f>
        <v>2.30379444444444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50.692</v>
      </c>
      <c r="AK91" s="72" t="n">
        <v>46.5989</v>
      </c>
      <c r="AL91" s="72" t="n">
        <v>44.7467</v>
      </c>
      <c r="AM91" s="72" t="n">
        <v>44.7789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50.7056</v>
      </c>
      <c r="AW91" s="72" t="n">
        <v>46.5989</v>
      </c>
      <c r="AX91" s="72" t="n">
        <v>44.7467</v>
      </c>
      <c r="AY91" s="72" t="n">
        <v>44.7789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50.9832</v>
      </c>
      <c r="BI91" s="72" t="n">
        <v>46.5825</v>
      </c>
      <c r="BJ91" s="72" t="n">
        <v>44.749</v>
      </c>
      <c r="BK91" s="72" t="n">
        <v>44.7583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136.87</v>
      </c>
      <c r="I92" s="74" t="n">
        <v>9.02</v>
      </c>
      <c r="J92" s="55" t="n">
        <f aca="false">H92/3600</f>
        <v>2.26024166666667</v>
      </c>
      <c r="L92" s="73" t="n">
        <v>256.0976</v>
      </c>
      <c r="M92" s="74" t="n">
        <v>42.5119</v>
      </c>
      <c r="N92" s="74" t="n">
        <v>41.0087</v>
      </c>
      <c r="O92" s="74" t="n">
        <v>41.1766</v>
      </c>
      <c r="P92" s="74" t="n">
        <v>8105.52</v>
      </c>
      <c r="Q92" s="74" t="n">
        <v>8.72</v>
      </c>
      <c r="R92" s="55" t="n">
        <f aca="false">P92/3600</f>
        <v>2.25153333333333</v>
      </c>
      <c r="S92" s="52"/>
      <c r="T92" s="57"/>
      <c r="U92" s="58"/>
      <c r="V92" s="59"/>
      <c r="X92" s="73" t="n">
        <v>254.6264</v>
      </c>
      <c r="Y92" s="74" t="n">
        <v>42.4787</v>
      </c>
      <c r="Z92" s="74" t="n">
        <v>41.019</v>
      </c>
      <c r="AA92" s="74" t="n">
        <v>41.1572</v>
      </c>
      <c r="AB92" s="74" t="n">
        <v>8185.74</v>
      </c>
      <c r="AC92" s="74" t="n">
        <v>8.6</v>
      </c>
      <c r="AD92" s="55" t="n">
        <f aca="false">AB92/3600</f>
        <v>2.27381666666667</v>
      </c>
      <c r="AE92" s="52"/>
      <c r="AF92" s="57"/>
      <c r="AG92" s="58"/>
      <c r="AH92" s="59"/>
      <c r="AJ92" s="73" t="n">
        <v>256.216</v>
      </c>
      <c r="AK92" s="74" t="n">
        <v>42.4935</v>
      </c>
      <c r="AL92" s="74" t="n">
        <v>40.9996</v>
      </c>
      <c r="AM92" s="74" t="n">
        <v>41.1724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56.2424</v>
      </c>
      <c r="AW92" s="74" t="n">
        <v>42.4935</v>
      </c>
      <c r="AX92" s="74" t="n">
        <v>40.9996</v>
      </c>
      <c r="AY92" s="74" t="n">
        <v>41.1724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54.6128</v>
      </c>
      <c r="BI92" s="74" t="n">
        <v>42.4787</v>
      </c>
      <c r="BJ92" s="74" t="n">
        <v>41.019</v>
      </c>
      <c r="BK92" s="74" t="n">
        <v>41.1572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21.94</v>
      </c>
      <c r="I93" s="74" t="n">
        <v>8.96</v>
      </c>
      <c r="J93" s="55" t="n">
        <f aca="false">H93/3600</f>
        <v>2.22831666666667</v>
      </c>
      <c r="L93" s="73" t="n">
        <v>188.9008</v>
      </c>
      <c r="M93" s="74" t="n">
        <v>38.0676</v>
      </c>
      <c r="N93" s="74" t="n">
        <v>38.9981</v>
      </c>
      <c r="O93" s="74" t="n">
        <v>39.2244</v>
      </c>
      <c r="P93" s="74" t="n">
        <v>7963.28</v>
      </c>
      <c r="Q93" s="74" t="n">
        <v>8.48</v>
      </c>
      <c r="R93" s="55" t="n">
        <f aca="false">P93/3600</f>
        <v>2.21202222222222</v>
      </c>
      <c r="S93" s="52"/>
      <c r="T93" s="57"/>
      <c r="U93" s="58"/>
      <c r="V93" s="59"/>
      <c r="X93" s="73" t="n">
        <v>188.4424</v>
      </c>
      <c r="Y93" s="74" t="n">
        <v>38.0595</v>
      </c>
      <c r="Z93" s="74" t="n">
        <v>39.0186</v>
      </c>
      <c r="AA93" s="74" t="n">
        <v>39.2615</v>
      </c>
      <c r="AB93" s="74" t="n">
        <v>8278.08</v>
      </c>
      <c r="AC93" s="74" t="n">
        <v>8.9</v>
      </c>
      <c r="AD93" s="55" t="n">
        <f aca="false">AB93/3600</f>
        <v>2.29946666666667</v>
      </c>
      <c r="AE93" s="52"/>
      <c r="AF93" s="57"/>
      <c r="AG93" s="58"/>
      <c r="AH93" s="59"/>
      <c r="AJ93" s="73" t="n">
        <v>188.8792</v>
      </c>
      <c r="AK93" s="74" t="n">
        <v>38.0797</v>
      </c>
      <c r="AL93" s="74" t="n">
        <v>39.026</v>
      </c>
      <c r="AM93" s="74" t="n">
        <v>39.2749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188.8912</v>
      </c>
      <c r="AW93" s="74" t="n">
        <v>38.0797</v>
      </c>
      <c r="AX93" s="74" t="n">
        <v>39.026</v>
      </c>
      <c r="AY93" s="74" t="n">
        <v>39.2749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188.4336</v>
      </c>
      <c r="BI93" s="74" t="n">
        <v>38.0595</v>
      </c>
      <c r="BJ93" s="74" t="n">
        <v>39.0186</v>
      </c>
      <c r="BK93" s="74" t="n">
        <v>39.2615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87.8</v>
      </c>
      <c r="I94" s="76" t="n">
        <v>8.53</v>
      </c>
      <c r="J94" s="62" t="n">
        <f aca="false">H94/3600</f>
        <v>2.19105555555556</v>
      </c>
      <c r="L94" s="75" t="n">
        <v>135.1664</v>
      </c>
      <c r="M94" s="76" t="n">
        <v>33.3781</v>
      </c>
      <c r="N94" s="76" t="n">
        <v>37.8996</v>
      </c>
      <c r="O94" s="76" t="n">
        <v>37.9875</v>
      </c>
      <c r="P94" s="76" t="n">
        <v>7937.12</v>
      </c>
      <c r="Q94" s="76" t="n">
        <v>9.02</v>
      </c>
      <c r="R94" s="62" t="n">
        <f aca="false">P94/3600</f>
        <v>2.20475555555556</v>
      </c>
      <c r="S94" s="52"/>
      <c r="T94" s="64"/>
      <c r="U94" s="65"/>
      <c r="V94" s="66"/>
      <c r="X94" s="75" t="n">
        <v>135.004</v>
      </c>
      <c r="Y94" s="76" t="n">
        <v>33.3726</v>
      </c>
      <c r="Z94" s="76" t="n">
        <v>37.8797</v>
      </c>
      <c r="AA94" s="76" t="n">
        <v>37.9524</v>
      </c>
      <c r="AB94" s="76" t="n">
        <v>7916.52</v>
      </c>
      <c r="AC94" s="76" t="n">
        <v>9.16</v>
      </c>
      <c r="AD94" s="62" t="n">
        <f aca="false">AB94/3600</f>
        <v>2.19903333333333</v>
      </c>
      <c r="AE94" s="52"/>
      <c r="AF94" s="64"/>
      <c r="AG94" s="65"/>
      <c r="AH94" s="66"/>
      <c r="AJ94" s="75" t="n">
        <v>134.3752</v>
      </c>
      <c r="AK94" s="76" t="n">
        <v>33.3846</v>
      </c>
      <c r="AL94" s="76" t="n">
        <v>37.8827</v>
      </c>
      <c r="AM94" s="76" t="n">
        <v>37.9664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34.3856</v>
      </c>
      <c r="AW94" s="76" t="n">
        <v>33.3846</v>
      </c>
      <c r="AX94" s="76" t="n">
        <v>37.8827</v>
      </c>
      <c r="AY94" s="76" t="n">
        <v>37.9664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34.9936</v>
      </c>
      <c r="BI94" s="76" t="n">
        <v>33.3726</v>
      </c>
      <c r="BJ94" s="76" t="n">
        <v>37.8797</v>
      </c>
      <c r="BK94" s="76" t="n">
        <v>37.9524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78"/>
      <c r="B95" s="77" t="s">
        <v>69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175.4</v>
      </c>
      <c r="I95" s="72" t="n">
        <v>19.26</v>
      </c>
      <c r="J95" s="50" t="n">
        <f aca="false">H95/3600</f>
        <v>4.21538888888889</v>
      </c>
      <c r="L95" s="71" t="n">
        <v>704.9459</v>
      </c>
      <c r="M95" s="72" t="n">
        <v>48.8813</v>
      </c>
      <c r="N95" s="72" t="n">
        <v>52.1444</v>
      </c>
      <c r="O95" s="72" t="n">
        <v>53.2158</v>
      </c>
      <c r="P95" s="72" t="n">
        <v>15014.74</v>
      </c>
      <c r="Q95" s="72" t="n">
        <v>18.96</v>
      </c>
      <c r="R95" s="50" t="n">
        <f aca="false">P95/3600</f>
        <v>4.17076111111111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05.729</v>
      </c>
      <c r="Y95" s="72" t="n">
        <v>48.8706</v>
      </c>
      <c r="Z95" s="72" t="n">
        <v>52.1706</v>
      </c>
      <c r="AA95" s="72" t="n">
        <v>53.2513</v>
      </c>
      <c r="AB95" s="72" t="n">
        <v>15163.7</v>
      </c>
      <c r="AC95" s="72" t="n">
        <v>18.38</v>
      </c>
      <c r="AD95" s="50" t="n">
        <f aca="false">AB95/3600</f>
        <v>4.21213888888889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705.2246</v>
      </c>
      <c r="AK95" s="72" t="n">
        <v>48.8794</v>
      </c>
      <c r="AL95" s="72" t="n">
        <v>52.1728</v>
      </c>
      <c r="AM95" s="72" t="n">
        <v>53.2412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705.305</v>
      </c>
      <c r="AW95" s="72" t="n">
        <v>48.8794</v>
      </c>
      <c r="AX95" s="72" t="n">
        <v>52.1728</v>
      </c>
      <c r="AY95" s="72" t="n">
        <v>53.2412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705.6675</v>
      </c>
      <c r="BI95" s="72" t="n">
        <v>48.8706</v>
      </c>
      <c r="BJ95" s="72" t="n">
        <v>52.1706</v>
      </c>
      <c r="BK95" s="72" t="n">
        <v>53.2513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88.05</v>
      </c>
      <c r="I96" s="74" t="n">
        <v>20</v>
      </c>
      <c r="J96" s="55" t="n">
        <f aca="false">H96/3600</f>
        <v>4.10779166666667</v>
      </c>
      <c r="L96" s="73" t="n">
        <v>414.359</v>
      </c>
      <c r="M96" s="74" t="n">
        <v>45.2064</v>
      </c>
      <c r="N96" s="74" t="n">
        <v>49.0271</v>
      </c>
      <c r="O96" s="74" t="n">
        <v>50.2427</v>
      </c>
      <c r="P96" s="74" t="n">
        <v>14675.34</v>
      </c>
      <c r="Q96" s="74" t="n">
        <v>18.33</v>
      </c>
      <c r="R96" s="55" t="n">
        <f aca="false">P96/3600</f>
        <v>4.07648333333333</v>
      </c>
      <c r="S96" s="52"/>
      <c r="T96" s="57"/>
      <c r="U96" s="58"/>
      <c r="V96" s="59"/>
      <c r="X96" s="73" t="n">
        <v>415.0666</v>
      </c>
      <c r="Y96" s="74" t="n">
        <v>45.2241</v>
      </c>
      <c r="Z96" s="74" t="n">
        <v>49.0261</v>
      </c>
      <c r="AA96" s="74" t="n">
        <v>50.235</v>
      </c>
      <c r="AB96" s="74" t="n">
        <v>14805.18</v>
      </c>
      <c r="AC96" s="74" t="n">
        <v>18.53</v>
      </c>
      <c r="AD96" s="55" t="n">
        <f aca="false">AB96/3600</f>
        <v>4.11255</v>
      </c>
      <c r="AE96" s="52"/>
      <c r="AF96" s="57"/>
      <c r="AG96" s="58"/>
      <c r="AH96" s="59"/>
      <c r="AJ96" s="73" t="n">
        <v>414.1331</v>
      </c>
      <c r="AK96" s="74" t="n">
        <v>45.2071</v>
      </c>
      <c r="AL96" s="74" t="n">
        <v>48.9843</v>
      </c>
      <c r="AM96" s="74" t="n">
        <v>50.313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414.1786</v>
      </c>
      <c r="AW96" s="74" t="n">
        <v>45.2071</v>
      </c>
      <c r="AX96" s="74" t="n">
        <v>48.9843</v>
      </c>
      <c r="AY96" s="74" t="n">
        <v>50.313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415.0387</v>
      </c>
      <c r="BI96" s="74" t="n">
        <v>45.2241</v>
      </c>
      <c r="BJ96" s="74" t="n">
        <v>49.0261</v>
      </c>
      <c r="BK96" s="74" t="n">
        <v>50.235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24.77</v>
      </c>
      <c r="I97" s="74" t="n">
        <v>18.01</v>
      </c>
      <c r="J97" s="55" t="n">
        <f aca="false">H97/3600</f>
        <v>3.951325</v>
      </c>
      <c r="L97" s="73" t="n">
        <v>245.816</v>
      </c>
      <c r="M97" s="74" t="n">
        <v>41.5694</v>
      </c>
      <c r="N97" s="74" t="n">
        <v>46.6441</v>
      </c>
      <c r="O97" s="74" t="n">
        <v>47.9854</v>
      </c>
      <c r="P97" s="74" t="n">
        <v>14403.18</v>
      </c>
      <c r="Q97" s="74" t="n">
        <v>18.48</v>
      </c>
      <c r="R97" s="55" t="n">
        <f aca="false">P97/3600</f>
        <v>4.00088333333333</v>
      </c>
      <c r="S97" s="52"/>
      <c r="T97" s="57"/>
      <c r="U97" s="58"/>
      <c r="V97" s="59"/>
      <c r="X97" s="73" t="n">
        <v>244.6957</v>
      </c>
      <c r="Y97" s="74" t="n">
        <v>41.5714</v>
      </c>
      <c r="Z97" s="74" t="n">
        <v>46.6633</v>
      </c>
      <c r="AA97" s="74" t="n">
        <v>47.9928</v>
      </c>
      <c r="AB97" s="74" t="n">
        <v>14370.89</v>
      </c>
      <c r="AC97" s="74" t="n">
        <v>18.07</v>
      </c>
      <c r="AD97" s="55" t="n">
        <f aca="false">AB97/3600</f>
        <v>3.99191388888889</v>
      </c>
      <c r="AE97" s="52"/>
      <c r="AF97" s="57"/>
      <c r="AG97" s="58"/>
      <c r="AH97" s="59"/>
      <c r="AJ97" s="73" t="n">
        <v>245.8595</v>
      </c>
      <c r="AK97" s="74" t="n">
        <v>41.5591</v>
      </c>
      <c r="AL97" s="74" t="n">
        <v>46.6057</v>
      </c>
      <c r="AM97" s="74" t="n">
        <v>47.9499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45.8701</v>
      </c>
      <c r="AW97" s="74" t="n">
        <v>41.5591</v>
      </c>
      <c r="AX97" s="74" t="n">
        <v>46.6057</v>
      </c>
      <c r="AY97" s="74" t="n">
        <v>47.9499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44.6835</v>
      </c>
      <c r="BI97" s="74" t="n">
        <v>41.5714</v>
      </c>
      <c r="BJ97" s="74" t="n">
        <v>46.6633</v>
      </c>
      <c r="BK97" s="74" t="n">
        <v>47.9928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916.49</v>
      </c>
      <c r="I98" s="76" t="n">
        <v>18.62</v>
      </c>
      <c r="J98" s="62" t="n">
        <f aca="false">H98/3600</f>
        <v>3.86569166666667</v>
      </c>
      <c r="L98" s="75" t="n">
        <v>151.855</v>
      </c>
      <c r="M98" s="76" t="n">
        <v>37.9622</v>
      </c>
      <c r="N98" s="76" t="n">
        <v>44.7636</v>
      </c>
      <c r="O98" s="76" t="n">
        <v>46.315</v>
      </c>
      <c r="P98" s="76" t="n">
        <v>14420.54</v>
      </c>
      <c r="Q98" s="76" t="n">
        <v>20.27</v>
      </c>
      <c r="R98" s="62" t="n">
        <f aca="false">P98/3600</f>
        <v>4.00570555555556</v>
      </c>
      <c r="S98" s="52"/>
      <c r="T98" s="57"/>
      <c r="U98" s="58"/>
      <c r="V98" s="59"/>
      <c r="X98" s="75" t="n">
        <v>152.625</v>
      </c>
      <c r="Y98" s="76" t="n">
        <v>37.9484</v>
      </c>
      <c r="Z98" s="76" t="n">
        <v>44.8024</v>
      </c>
      <c r="AA98" s="76" t="n">
        <v>46.3277</v>
      </c>
      <c r="AB98" s="76" t="n">
        <v>14081.88</v>
      </c>
      <c r="AC98" s="76" t="n">
        <v>17.68</v>
      </c>
      <c r="AD98" s="62" t="n">
        <f aca="false">AB98/3600</f>
        <v>3.91163333333333</v>
      </c>
      <c r="AE98" s="52"/>
      <c r="AF98" s="57"/>
      <c r="AG98" s="58"/>
      <c r="AH98" s="59"/>
      <c r="AJ98" s="75" t="n">
        <v>152.2438</v>
      </c>
      <c r="AK98" s="76" t="n">
        <v>37.9488</v>
      </c>
      <c r="AL98" s="76" t="n">
        <v>44.8989</v>
      </c>
      <c r="AM98" s="76" t="n">
        <v>46.3566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52.2438</v>
      </c>
      <c r="AW98" s="76" t="n">
        <v>37.9488</v>
      </c>
      <c r="AX98" s="76" t="n">
        <v>44.8989</v>
      </c>
      <c r="AY98" s="76" t="n">
        <v>46.3566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52.6198</v>
      </c>
      <c r="BI98" s="76" t="n">
        <v>37.9484</v>
      </c>
      <c r="BJ98" s="76" t="n">
        <v>44.8024</v>
      </c>
      <c r="BK98" s="76" t="n">
        <v>46.3277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15.0643325314276</v>
      </c>
      <c r="J106" s="80" t="n">
        <f aca="false">GEOMEAN(J3:J98)</f>
        <v>2.98428270595245</v>
      </c>
      <c r="Q106" s="80" t="n">
        <f aca="false">GEOMEAN(Q3:Q98)</f>
        <v>15.2845490631007</v>
      </c>
      <c r="R106" s="80" t="n">
        <f aca="false">GEOMEAN(R3:R98)</f>
        <v>2.99767958058554</v>
      </c>
      <c r="AC106" s="80" t="n">
        <f aca="false">GEOMEAN(AC3:AC98)</f>
        <v>15.1270459309693</v>
      </c>
      <c r="AD106" s="80" t="n">
        <f aca="false">GEOMEAN(AD3:AD98)</f>
        <v>2.9928522578948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1461840617323</v>
      </c>
      <c r="R107" s="81" t="n">
        <f aca="false">R106/$J106</f>
        <v>1.00448914394282</v>
      </c>
      <c r="AC107" s="81" t="n">
        <f aca="false">AC106/$I106</f>
        <v>1.00416303871485</v>
      </c>
      <c r="AD107" s="81" t="n">
        <f aca="false">AD106/$J106</f>
        <v>1.00287156170736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0.526822222222222</v>
      </c>
      <c r="J108" s="80" t="n">
        <f aca="false">SUM(J3:J98)</f>
        <v>362.898438888889</v>
      </c>
      <c r="Q108" s="80" t="n">
        <f aca="false">SUM(Q3:Q98)/3600</f>
        <v>0.532966666666667</v>
      </c>
      <c r="R108" s="80" t="n">
        <f aca="false">SUM(R3:R98)</f>
        <v>364.327052777778</v>
      </c>
      <c r="AC108" s="80" t="n">
        <f aca="false">SUM(AC3:AC98)/3600</f>
        <v>0.525166666666667</v>
      </c>
      <c r="AD108" s="80" t="n">
        <f aca="false">SUM(AD3:AD98)</f>
        <v>363.56375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1" customFormat="false" ht="12.75" hidden="false" customHeight="false" outlineLevel="0" collapsed="false">
      <c r="B111" s="1" t="s">
        <v>74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</row>
    <row r="112" customFormat="false" ht="12.75" hidden="false" customHeight="false" outlineLevel="0" collapsed="false">
      <c r="A112" s="42"/>
      <c r="B112" s="43" t="s">
        <v>75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3"/>
      <c r="BH112" s="43"/>
      <c r="BI112" s="43"/>
      <c r="BJ112" s="43"/>
      <c r="BK112" s="43"/>
      <c r="BL112" s="43"/>
      <c r="BM112" s="43"/>
      <c r="BN112" s="43"/>
      <c r="BO112" s="43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</row>
    <row r="113" customFormat="false" ht="12" hidden="false" customHeight="false" outlineLevel="0" collapsed="false">
      <c r="B113" s="1" t="s">
        <v>71</v>
      </c>
      <c r="I113" s="80" t="n">
        <f aca="false">GEOMEAN(I3:I10,I19:I82)</f>
        <v>15.1750826915019</v>
      </c>
      <c r="J113" s="80" t="n">
        <f aca="false">GEOMEAN(J19:J82)</f>
        <v>2.9310236442235</v>
      </c>
      <c r="Q113" s="80" t="n">
        <f aca="false">GEOMEAN(Q3:Q10,Q19:Q82)</f>
        <v>15.4573658694719</v>
      </c>
      <c r="R113" s="80" t="n">
        <f aca="false">GEOMEAN(R19:R82)</f>
        <v>2.94466768696706</v>
      </c>
      <c r="AC113" s="80" t="n">
        <f aca="false">GEOMEAN(AC3:AC10,AC19:AC82)</f>
        <v>15.3065431673597</v>
      </c>
      <c r="AD113" s="80" t="n">
        <f aca="false">GEOMEAN(AD19:AD82)</f>
        <v>2.93775725899033</v>
      </c>
      <c r="AO113" s="80" t="e">
        <f aca="false">GEOMEAN(AO3:AO10,AO19:AO82)</f>
        <v>#NUM!</v>
      </c>
      <c r="AP113" s="80" t="n">
        <f aca="false">GEOMEAN(AP19:AP82)</f>
        <v>0</v>
      </c>
      <c r="BA113" s="80" t="e">
        <f aca="false">GEOMEAN(BA3:BA10,BA19:BA82)</f>
        <v>#NUM!</v>
      </c>
      <c r="BB113" s="80" t="n">
        <f aca="false">GEOMEAN(BB19:BB82)</f>
        <v>0</v>
      </c>
      <c r="BM113" s="80" t="e">
        <f aca="false">GEOMEAN(BM3:BM10,BM19:BM82)</f>
        <v>#NUM!</v>
      </c>
      <c r="BN113" s="80" t="n">
        <f aca="false">GEOMEAN(BN19:BN82)</f>
        <v>0</v>
      </c>
    </row>
    <row r="114" customFormat="false" ht="12" hidden="false" customHeight="false" outlineLevel="0" collapsed="false">
      <c r="B114" s="1" t="s">
        <v>72</v>
      </c>
      <c r="Q114" s="81" t="n">
        <f aca="false">Q113/$I113</f>
        <v>1.01860175550332</v>
      </c>
      <c r="R114" s="81" t="n">
        <f aca="false">R113/$J113</f>
        <v>1.00465504356147</v>
      </c>
      <c r="AC114" s="81" t="n">
        <f aca="false">AC113/$I113</f>
        <v>1.0086629166068</v>
      </c>
      <c r="AD114" s="81" t="n">
        <f aca="false">AD113/$J113</f>
        <v>1.00229735941575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  <c r="BM114" s="81" t="e">
        <f aca="false">BM113/$I113</f>
        <v>#NUM!</v>
      </c>
      <c r="BN114" s="81" t="n">
        <f aca="false">BN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T111:V112 T3:V105">
    <cfRule type="cellIs" priority="2" operator="greaterThan" aboveAverage="0" equalAverage="0" bottom="0" percent="0" rank="0" text="" dxfId="86">
      <formula>0.03</formula>
    </cfRule>
    <cfRule type="cellIs" priority="3" operator="lessThan" aboveAverage="0" equalAverage="0" bottom="0" percent="0" rank="0" text="" dxfId="87">
      <formula>-0.03</formula>
    </cfRule>
  </conditionalFormatting>
  <conditionalFormatting sqref="T19:V19">
    <cfRule type="cellIs" priority="4" operator="greaterThan" aboveAverage="0" equalAverage="0" bottom="0" percent="0" rank="0" text="" dxfId="88">
      <formula>0.03</formula>
    </cfRule>
    <cfRule type="cellIs" priority="5" operator="lessThan" aboveAverage="0" equalAverage="0" bottom="0" percent="0" rank="0" text="" dxfId="89">
      <formula>-0.03</formula>
    </cfRule>
  </conditionalFormatting>
  <conditionalFormatting sqref="T23:V23">
    <cfRule type="cellIs" priority="6" operator="greaterThan" aboveAverage="0" equalAverage="0" bottom="0" percent="0" rank="0" text="" dxfId="90">
      <formula>0.03</formula>
    </cfRule>
    <cfRule type="cellIs" priority="7" operator="lessThan" aboveAverage="0" equalAverage="0" bottom="0" percent="0" rank="0" text="" dxfId="91">
      <formula>-0.03</formula>
    </cfRule>
  </conditionalFormatting>
  <conditionalFormatting sqref="T27:V27">
    <cfRule type="cellIs" priority="8" operator="greaterThan" aboveAverage="0" equalAverage="0" bottom="0" percent="0" rank="0" text="" dxfId="92">
      <formula>0.03</formula>
    </cfRule>
    <cfRule type="cellIs" priority="9" operator="lessThan" aboveAverage="0" equalAverage="0" bottom="0" percent="0" rank="0" text="" dxfId="93">
      <formula>-0.03</formula>
    </cfRule>
  </conditionalFormatting>
  <conditionalFormatting sqref="T31:V31">
    <cfRule type="cellIs" priority="10" operator="greaterThan" aboveAverage="0" equalAverage="0" bottom="0" percent="0" rank="0" text="" dxfId="94">
      <formula>0.03</formula>
    </cfRule>
    <cfRule type="cellIs" priority="11" operator="lessThan" aboveAverage="0" equalAverage="0" bottom="0" percent="0" rank="0" text="" dxfId="95">
      <formula>-0.03</formula>
    </cfRule>
  </conditionalFormatting>
  <conditionalFormatting sqref="T35:V35">
    <cfRule type="cellIs" priority="12" operator="greaterThan" aboveAverage="0" equalAverage="0" bottom="0" percent="0" rank="0" text="" dxfId="96">
      <formula>0.03</formula>
    </cfRule>
    <cfRule type="cellIs" priority="13" operator="lessThan" aboveAverage="0" equalAverage="0" bottom="0" percent="0" rank="0" text="" dxfId="97">
      <formula>-0.03</formula>
    </cfRule>
  </conditionalFormatting>
  <conditionalFormatting sqref="T39:V39">
    <cfRule type="cellIs" priority="14" operator="greaterThan" aboveAverage="0" equalAverage="0" bottom="0" percent="0" rank="0" text="" dxfId="98">
      <formula>0.03</formula>
    </cfRule>
    <cfRule type="cellIs" priority="15" operator="lessThan" aboveAverage="0" equalAverage="0" bottom="0" percent="0" rank="0" text="" dxfId="99">
      <formula>-0.03</formula>
    </cfRule>
  </conditionalFormatting>
  <conditionalFormatting sqref="T43:V43">
    <cfRule type="cellIs" priority="16" operator="greaterThan" aboveAverage="0" equalAverage="0" bottom="0" percent="0" rank="0" text="" dxfId="100">
      <formula>0.03</formula>
    </cfRule>
    <cfRule type="cellIs" priority="17" operator="lessThan" aboveAverage="0" equalAverage="0" bottom="0" percent="0" rank="0" text="" dxfId="101">
      <formula>-0.03</formula>
    </cfRule>
  </conditionalFormatting>
  <conditionalFormatting sqref="T47:V47">
    <cfRule type="cellIs" priority="18" operator="greaterThan" aboveAverage="0" equalAverage="0" bottom="0" percent="0" rank="0" text="" dxfId="102">
      <formula>0.03</formula>
    </cfRule>
    <cfRule type="cellIs" priority="19" operator="lessThan" aboveAverage="0" equalAverage="0" bottom="0" percent="0" rank="0" text="" dxfId="103">
      <formula>-0.03</formula>
    </cfRule>
  </conditionalFormatting>
  <conditionalFormatting sqref="T51:V51">
    <cfRule type="cellIs" priority="20" operator="greaterThan" aboveAverage="0" equalAverage="0" bottom="0" percent="0" rank="0" text="" dxfId="104">
      <formula>0.03</formula>
    </cfRule>
    <cfRule type="cellIs" priority="21" operator="lessThan" aboveAverage="0" equalAverage="0" bottom="0" percent="0" rank="0" text="" dxfId="105">
      <formula>-0.03</formula>
    </cfRule>
  </conditionalFormatting>
  <conditionalFormatting sqref="T55:V55">
    <cfRule type="cellIs" priority="22" operator="greaterThan" aboveAverage="0" equalAverage="0" bottom="0" percent="0" rank="0" text="" dxfId="106">
      <formula>0.03</formula>
    </cfRule>
    <cfRule type="cellIs" priority="23" operator="lessThan" aboveAverage="0" equalAverage="0" bottom="0" percent="0" rank="0" text="" dxfId="107">
      <formula>-0.03</formula>
    </cfRule>
  </conditionalFormatting>
  <conditionalFormatting sqref="T59:V59">
    <cfRule type="cellIs" priority="24" operator="greaterThan" aboveAverage="0" equalAverage="0" bottom="0" percent="0" rank="0" text="" dxfId="108">
      <formula>0.03</formula>
    </cfRule>
    <cfRule type="cellIs" priority="25" operator="lessThan" aboveAverage="0" equalAverage="0" bottom="0" percent="0" rank="0" text="" dxfId="109">
      <formula>-0.03</formula>
    </cfRule>
  </conditionalFormatting>
  <conditionalFormatting sqref="T63:V63">
    <cfRule type="cellIs" priority="26" operator="greaterThan" aboveAverage="0" equalAverage="0" bottom="0" percent="0" rank="0" text="" dxfId="110">
      <formula>0.03</formula>
    </cfRule>
    <cfRule type="cellIs" priority="27" operator="lessThan" aboveAverage="0" equalAverage="0" bottom="0" percent="0" rank="0" text="" dxfId="111">
      <formula>-0.03</formula>
    </cfRule>
  </conditionalFormatting>
  <conditionalFormatting sqref="T67:V67">
    <cfRule type="cellIs" priority="28" operator="greaterThan" aboveAverage="0" equalAverage="0" bottom="0" percent="0" rank="0" text="" dxfId="112">
      <formula>0.03</formula>
    </cfRule>
    <cfRule type="cellIs" priority="29" operator="lessThan" aboveAverage="0" equalAverage="0" bottom="0" percent="0" rank="0" text="" dxfId="113">
      <formula>-0.03</formula>
    </cfRule>
  </conditionalFormatting>
  <conditionalFormatting sqref="T71:V71">
    <cfRule type="cellIs" priority="30" operator="greaterThan" aboveAverage="0" equalAverage="0" bottom="0" percent="0" rank="0" text="" dxfId="114">
      <formula>0.03</formula>
    </cfRule>
    <cfRule type="cellIs" priority="31" operator="lessThan" aboveAverage="0" equalAverage="0" bottom="0" percent="0" rank="0" text="" dxfId="115">
      <formula>-0.03</formula>
    </cfRule>
  </conditionalFormatting>
  <conditionalFormatting sqref="T75:V75">
    <cfRule type="cellIs" priority="32" operator="greaterThan" aboveAverage="0" equalAverage="0" bottom="0" percent="0" rank="0" text="" dxfId="116">
      <formula>0.03</formula>
    </cfRule>
    <cfRule type="cellIs" priority="33" operator="lessThan" aboveAverage="0" equalAverage="0" bottom="0" percent="0" rank="0" text="" dxfId="117">
      <formula>-0.03</formula>
    </cfRule>
  </conditionalFormatting>
  <conditionalFormatting sqref="T79:V79">
    <cfRule type="cellIs" priority="34" operator="greaterThan" aboveAverage="0" equalAverage="0" bottom="0" percent="0" rank="0" text="" dxfId="118">
      <formula>0.03</formula>
    </cfRule>
    <cfRule type="cellIs" priority="35" operator="lessThan" aboveAverage="0" equalAverage="0" bottom="0" percent="0" rank="0" text="" dxfId="119">
      <formula>-0.03</formula>
    </cfRule>
  </conditionalFormatting>
  <conditionalFormatting sqref="T83:V83">
    <cfRule type="cellIs" priority="36" operator="greaterThan" aboveAverage="0" equalAverage="0" bottom="0" percent="0" rank="0" text="" dxfId="120">
      <formula>0.03</formula>
    </cfRule>
    <cfRule type="cellIs" priority="37" operator="lessThan" aboveAverage="0" equalAverage="0" bottom="0" percent="0" rank="0" text="" dxfId="121">
      <formula>-0.03</formula>
    </cfRule>
  </conditionalFormatting>
  <conditionalFormatting sqref="T87:V87">
    <cfRule type="cellIs" priority="38" operator="greaterThan" aboveAverage="0" equalAverage="0" bottom="0" percent="0" rank="0" text="" dxfId="122">
      <formula>0.03</formula>
    </cfRule>
    <cfRule type="cellIs" priority="39" operator="lessThan" aboveAverage="0" equalAverage="0" bottom="0" percent="0" rank="0" text="" dxfId="123">
      <formula>-0.03</formula>
    </cfRule>
  </conditionalFormatting>
  <conditionalFormatting sqref="T91:V91">
    <cfRule type="cellIs" priority="40" operator="greaterThan" aboveAverage="0" equalAverage="0" bottom="0" percent="0" rank="0" text="" dxfId="124">
      <formula>0.03</formula>
    </cfRule>
    <cfRule type="cellIs" priority="41" operator="lessThan" aboveAverage="0" equalAverage="0" bottom="0" percent="0" rank="0" text="" dxfId="125">
      <formula>-0.03</formula>
    </cfRule>
  </conditionalFormatting>
  <conditionalFormatting sqref="T95:V95">
    <cfRule type="cellIs" priority="42" operator="greaterThan" aboveAverage="0" equalAverage="0" bottom="0" percent="0" rank="0" text="" dxfId="126">
      <formula>0.03</formula>
    </cfRule>
    <cfRule type="cellIs" priority="43" operator="lessThan" aboveAverage="0" equalAverage="0" bottom="0" percent="0" rank="0" text="" dxfId="127">
      <formula>-0.03</formula>
    </cfRule>
  </conditionalFormatting>
  <conditionalFormatting sqref="AF111:AH112 AF3:AH105">
    <cfRule type="cellIs" priority="44" operator="greaterThan" aboveAverage="0" equalAverage="0" bottom="0" percent="0" rank="0" text="" dxfId="128">
      <formula>0.03</formula>
    </cfRule>
    <cfRule type="cellIs" priority="45" operator="lessThan" aboveAverage="0" equalAverage="0" bottom="0" percent="0" rank="0" text="" dxfId="129">
      <formula>-0.03</formula>
    </cfRule>
  </conditionalFormatting>
  <conditionalFormatting sqref="AF19:AH19">
    <cfRule type="cellIs" priority="46" operator="greaterThan" aboveAverage="0" equalAverage="0" bottom="0" percent="0" rank="0" text="" dxfId="130">
      <formula>0.03</formula>
    </cfRule>
    <cfRule type="cellIs" priority="47" operator="lessThan" aboveAverage="0" equalAverage="0" bottom="0" percent="0" rank="0" text="" dxfId="131">
      <formula>-0.03</formula>
    </cfRule>
  </conditionalFormatting>
  <conditionalFormatting sqref="AF23:AH23">
    <cfRule type="cellIs" priority="48" operator="greaterThan" aboveAverage="0" equalAverage="0" bottom="0" percent="0" rank="0" text="" dxfId="132">
      <formula>0.03</formula>
    </cfRule>
    <cfRule type="cellIs" priority="49" operator="lessThan" aboveAverage="0" equalAverage="0" bottom="0" percent="0" rank="0" text="" dxfId="133">
      <formula>-0.03</formula>
    </cfRule>
  </conditionalFormatting>
  <conditionalFormatting sqref="AF27:AH27">
    <cfRule type="cellIs" priority="50" operator="greaterThan" aboveAverage="0" equalAverage="0" bottom="0" percent="0" rank="0" text="" dxfId="134">
      <formula>0.03</formula>
    </cfRule>
    <cfRule type="cellIs" priority="51" operator="lessThan" aboveAverage="0" equalAverage="0" bottom="0" percent="0" rank="0" text="" dxfId="135">
      <formula>-0.03</formula>
    </cfRule>
  </conditionalFormatting>
  <conditionalFormatting sqref="AF31:AH31">
    <cfRule type="cellIs" priority="52" operator="greaterThan" aboveAverage="0" equalAverage="0" bottom="0" percent="0" rank="0" text="" dxfId="136">
      <formula>0.03</formula>
    </cfRule>
    <cfRule type="cellIs" priority="53" operator="lessThan" aboveAverage="0" equalAverage="0" bottom="0" percent="0" rank="0" text="" dxfId="137">
      <formula>-0.03</formula>
    </cfRule>
  </conditionalFormatting>
  <conditionalFormatting sqref="AF35:AH35">
    <cfRule type="cellIs" priority="54" operator="greaterThan" aboveAverage="0" equalAverage="0" bottom="0" percent="0" rank="0" text="" dxfId="138">
      <formula>0.03</formula>
    </cfRule>
    <cfRule type="cellIs" priority="55" operator="lessThan" aboveAverage="0" equalAverage="0" bottom="0" percent="0" rank="0" text="" dxfId="139">
      <formula>-0.03</formula>
    </cfRule>
  </conditionalFormatting>
  <conditionalFormatting sqref="AF39:AH39">
    <cfRule type="cellIs" priority="56" operator="greaterThan" aboveAverage="0" equalAverage="0" bottom="0" percent="0" rank="0" text="" dxfId="140">
      <formula>0.03</formula>
    </cfRule>
    <cfRule type="cellIs" priority="57" operator="lessThan" aboveAverage="0" equalAverage="0" bottom="0" percent="0" rank="0" text="" dxfId="141">
      <formula>-0.03</formula>
    </cfRule>
  </conditionalFormatting>
  <conditionalFormatting sqref="AF43:AH43">
    <cfRule type="cellIs" priority="58" operator="greaterThan" aboveAverage="0" equalAverage="0" bottom="0" percent="0" rank="0" text="" dxfId="142">
      <formula>0.03</formula>
    </cfRule>
    <cfRule type="cellIs" priority="59" operator="lessThan" aboveAverage="0" equalAverage="0" bottom="0" percent="0" rank="0" text="" dxfId="143">
      <formula>-0.03</formula>
    </cfRule>
  </conditionalFormatting>
  <conditionalFormatting sqref="AF47:AH47">
    <cfRule type="cellIs" priority="60" operator="greaterThan" aboveAverage="0" equalAverage="0" bottom="0" percent="0" rank="0" text="" dxfId="144">
      <formula>0.03</formula>
    </cfRule>
    <cfRule type="cellIs" priority="61" operator="lessThan" aboveAverage="0" equalAverage="0" bottom="0" percent="0" rank="0" text="" dxfId="145">
      <formula>-0.03</formula>
    </cfRule>
  </conditionalFormatting>
  <conditionalFormatting sqref="AF51:AH51">
    <cfRule type="cellIs" priority="62" operator="greaterThan" aboveAverage="0" equalAverage="0" bottom="0" percent="0" rank="0" text="" dxfId="146">
      <formula>0.03</formula>
    </cfRule>
    <cfRule type="cellIs" priority="63" operator="lessThan" aboveAverage="0" equalAverage="0" bottom="0" percent="0" rank="0" text="" dxfId="147">
      <formula>-0.03</formula>
    </cfRule>
  </conditionalFormatting>
  <conditionalFormatting sqref="AF55:AH55">
    <cfRule type="cellIs" priority="64" operator="greaterThan" aboveAverage="0" equalAverage="0" bottom="0" percent="0" rank="0" text="" dxfId="148">
      <formula>0.03</formula>
    </cfRule>
    <cfRule type="cellIs" priority="65" operator="lessThan" aboveAverage="0" equalAverage="0" bottom="0" percent="0" rank="0" text="" dxfId="149">
      <formula>-0.03</formula>
    </cfRule>
  </conditionalFormatting>
  <conditionalFormatting sqref="AF59:AH59">
    <cfRule type="cellIs" priority="66" operator="greaterThan" aboveAverage="0" equalAverage="0" bottom="0" percent="0" rank="0" text="" dxfId="150">
      <formula>0.03</formula>
    </cfRule>
    <cfRule type="cellIs" priority="67" operator="lessThan" aboveAverage="0" equalAverage="0" bottom="0" percent="0" rank="0" text="" dxfId="151">
      <formula>-0.03</formula>
    </cfRule>
  </conditionalFormatting>
  <conditionalFormatting sqref="AF63:AH63">
    <cfRule type="cellIs" priority="68" operator="greaterThan" aboveAverage="0" equalAverage="0" bottom="0" percent="0" rank="0" text="" dxfId="152">
      <formula>0.03</formula>
    </cfRule>
    <cfRule type="cellIs" priority="69" operator="lessThan" aboveAverage="0" equalAverage="0" bottom="0" percent="0" rank="0" text="" dxfId="153">
      <formula>-0.03</formula>
    </cfRule>
  </conditionalFormatting>
  <conditionalFormatting sqref="AF67:AH67">
    <cfRule type="cellIs" priority="70" operator="greaterThan" aboveAverage="0" equalAverage="0" bottom="0" percent="0" rank="0" text="" dxfId="154">
      <formula>0.03</formula>
    </cfRule>
    <cfRule type="cellIs" priority="71" operator="lessThan" aboveAverage="0" equalAverage="0" bottom="0" percent="0" rank="0" text="" dxfId="155">
      <formula>-0.03</formula>
    </cfRule>
  </conditionalFormatting>
  <conditionalFormatting sqref="AF71:AH71">
    <cfRule type="cellIs" priority="72" operator="greaterThan" aboveAverage="0" equalAverage="0" bottom="0" percent="0" rank="0" text="" dxfId="156">
      <formula>0.03</formula>
    </cfRule>
    <cfRule type="cellIs" priority="73" operator="lessThan" aboveAverage="0" equalAverage="0" bottom="0" percent="0" rank="0" text="" dxfId="157">
      <formula>-0.03</formula>
    </cfRule>
  </conditionalFormatting>
  <conditionalFormatting sqref="AF75:AH75">
    <cfRule type="cellIs" priority="74" operator="greaterThan" aboveAverage="0" equalAverage="0" bottom="0" percent="0" rank="0" text="" dxfId="158">
      <formula>0.03</formula>
    </cfRule>
    <cfRule type="cellIs" priority="75" operator="lessThan" aboveAverage="0" equalAverage="0" bottom="0" percent="0" rank="0" text="" dxfId="159">
      <formula>-0.03</formula>
    </cfRule>
  </conditionalFormatting>
  <conditionalFormatting sqref="AF79:AH79">
    <cfRule type="cellIs" priority="76" operator="greaterThan" aboveAverage="0" equalAverage="0" bottom="0" percent="0" rank="0" text="" dxfId="160">
      <formula>0.03</formula>
    </cfRule>
    <cfRule type="cellIs" priority="77" operator="lessThan" aboveAverage="0" equalAverage="0" bottom="0" percent="0" rank="0" text="" dxfId="161">
      <formula>-0.03</formula>
    </cfRule>
  </conditionalFormatting>
  <conditionalFormatting sqref="AF83:AH83">
    <cfRule type="cellIs" priority="78" operator="greaterThan" aboveAverage="0" equalAverage="0" bottom="0" percent="0" rank="0" text="" dxfId="162">
      <formula>0.03</formula>
    </cfRule>
    <cfRule type="cellIs" priority="79" operator="lessThan" aboveAverage="0" equalAverage="0" bottom="0" percent="0" rank="0" text="" dxfId="163">
      <formula>-0.03</formula>
    </cfRule>
  </conditionalFormatting>
  <conditionalFormatting sqref="AF87:AH87">
    <cfRule type="cellIs" priority="80" operator="greaterThan" aboveAverage="0" equalAverage="0" bottom="0" percent="0" rank="0" text="" dxfId="164">
      <formula>0.03</formula>
    </cfRule>
    <cfRule type="cellIs" priority="81" operator="lessThan" aboveAverage="0" equalAverage="0" bottom="0" percent="0" rank="0" text="" dxfId="165">
      <formula>-0.03</formula>
    </cfRule>
  </conditionalFormatting>
  <conditionalFormatting sqref="AF91:AH91">
    <cfRule type="cellIs" priority="82" operator="greaterThan" aboveAverage="0" equalAverage="0" bottom="0" percent="0" rank="0" text="" dxfId="166">
      <formula>0.03</formula>
    </cfRule>
    <cfRule type="cellIs" priority="83" operator="lessThan" aboveAverage="0" equalAverage="0" bottom="0" percent="0" rank="0" text="" dxfId="167">
      <formula>-0.03</formula>
    </cfRule>
  </conditionalFormatting>
  <conditionalFormatting sqref="AF95:AH95">
    <cfRule type="cellIs" priority="84" operator="greaterThan" aboveAverage="0" equalAverage="0" bottom="0" percent="0" rank="0" text="" dxfId="168">
      <formula>0.03</formula>
    </cfRule>
    <cfRule type="cellIs" priority="85" operator="lessThan" aboveAverage="0" equalAverage="0" bottom="0" percent="0" rank="0" text="" dxfId="169">
      <formula>-0.03</formula>
    </cfRule>
  </conditionalFormatting>
  <conditionalFormatting sqref="AR111:AT112 AR3:AT105">
    <cfRule type="cellIs" priority="86" operator="greaterThan" aboveAverage="0" equalAverage="0" bottom="0" percent="0" rank="0" text="" dxfId="170">
      <formula>0.03</formula>
    </cfRule>
    <cfRule type="cellIs" priority="87" operator="lessThan" aboveAverage="0" equalAverage="0" bottom="0" percent="0" rank="0" text="" dxfId="171">
      <formula>-0.03</formula>
    </cfRule>
  </conditionalFormatting>
  <conditionalFormatting sqref="AR19:AT19">
    <cfRule type="cellIs" priority="88" operator="greaterThan" aboveAverage="0" equalAverage="0" bottom="0" percent="0" rank="0" text="" dxfId="172">
      <formula>0.03</formula>
    </cfRule>
    <cfRule type="cellIs" priority="89" operator="lessThan" aboveAverage="0" equalAverage="0" bottom="0" percent="0" rank="0" text="" dxfId="173">
      <formula>-0.03</formula>
    </cfRule>
  </conditionalFormatting>
  <conditionalFormatting sqref="AR23:AT23">
    <cfRule type="cellIs" priority="90" operator="greaterThan" aboveAverage="0" equalAverage="0" bottom="0" percent="0" rank="0" text="" dxfId="174">
      <formula>0.03</formula>
    </cfRule>
    <cfRule type="cellIs" priority="91" operator="lessThan" aboveAverage="0" equalAverage="0" bottom="0" percent="0" rank="0" text="" dxfId="175">
      <formula>-0.03</formula>
    </cfRule>
  </conditionalFormatting>
  <conditionalFormatting sqref="AR27:AT27">
    <cfRule type="cellIs" priority="92" operator="greaterThan" aboveAverage="0" equalAverage="0" bottom="0" percent="0" rank="0" text="" dxfId="176">
      <formula>0.03</formula>
    </cfRule>
    <cfRule type="cellIs" priority="93" operator="lessThan" aboveAverage="0" equalAverage="0" bottom="0" percent="0" rank="0" text="" dxfId="177">
      <formula>-0.03</formula>
    </cfRule>
  </conditionalFormatting>
  <conditionalFormatting sqref="AR31:AT31">
    <cfRule type="cellIs" priority="94" operator="greaterThan" aboveAverage="0" equalAverage="0" bottom="0" percent="0" rank="0" text="" dxfId="178">
      <formula>0.03</formula>
    </cfRule>
    <cfRule type="cellIs" priority="95" operator="lessThan" aboveAverage="0" equalAverage="0" bottom="0" percent="0" rank="0" text="" dxfId="179">
      <formula>-0.03</formula>
    </cfRule>
  </conditionalFormatting>
  <conditionalFormatting sqref="AR35:AT35">
    <cfRule type="cellIs" priority="96" operator="greaterThan" aboveAverage="0" equalAverage="0" bottom="0" percent="0" rank="0" text="" dxfId="180">
      <formula>0.03</formula>
    </cfRule>
    <cfRule type="cellIs" priority="97" operator="lessThan" aboveAverage="0" equalAverage="0" bottom="0" percent="0" rank="0" text="" dxfId="181">
      <formula>-0.03</formula>
    </cfRule>
  </conditionalFormatting>
  <conditionalFormatting sqref="AR39:AT39">
    <cfRule type="cellIs" priority="98" operator="greaterThan" aboveAverage="0" equalAverage="0" bottom="0" percent="0" rank="0" text="" dxfId="182">
      <formula>0.03</formula>
    </cfRule>
    <cfRule type="cellIs" priority="99" operator="lessThan" aboveAverage="0" equalAverage="0" bottom="0" percent="0" rank="0" text="" dxfId="183">
      <formula>-0.03</formula>
    </cfRule>
  </conditionalFormatting>
  <conditionalFormatting sqref="AR43:AT43">
    <cfRule type="cellIs" priority="100" operator="greaterThan" aboveAverage="0" equalAverage="0" bottom="0" percent="0" rank="0" text="" dxfId="184">
      <formula>0.03</formula>
    </cfRule>
    <cfRule type="cellIs" priority="101" operator="lessThan" aboveAverage="0" equalAverage="0" bottom="0" percent="0" rank="0" text="" dxfId="185">
      <formula>-0.03</formula>
    </cfRule>
  </conditionalFormatting>
  <conditionalFormatting sqref="AR47:AT47">
    <cfRule type="cellIs" priority="102" operator="greaterThan" aboveAverage="0" equalAverage="0" bottom="0" percent="0" rank="0" text="" dxfId="186">
      <formula>0.03</formula>
    </cfRule>
    <cfRule type="cellIs" priority="103" operator="lessThan" aboveAverage="0" equalAverage="0" bottom="0" percent="0" rank="0" text="" dxfId="187">
      <formula>-0.03</formula>
    </cfRule>
  </conditionalFormatting>
  <conditionalFormatting sqref="AR51:AT51">
    <cfRule type="cellIs" priority="104" operator="greaterThan" aboveAverage="0" equalAverage="0" bottom="0" percent="0" rank="0" text="" dxfId="188">
      <formula>0.03</formula>
    </cfRule>
    <cfRule type="cellIs" priority="105" operator="lessThan" aboveAverage="0" equalAverage="0" bottom="0" percent="0" rank="0" text="" dxfId="189">
      <formula>-0.03</formula>
    </cfRule>
  </conditionalFormatting>
  <conditionalFormatting sqref="AR55:AT55">
    <cfRule type="cellIs" priority="106" operator="greaterThan" aboveAverage="0" equalAverage="0" bottom="0" percent="0" rank="0" text="" dxfId="190">
      <formula>0.03</formula>
    </cfRule>
    <cfRule type="cellIs" priority="107" operator="lessThan" aboveAverage="0" equalAverage="0" bottom="0" percent="0" rank="0" text="" dxfId="191">
      <formula>-0.03</formula>
    </cfRule>
  </conditionalFormatting>
  <conditionalFormatting sqref="AR59:AT59">
    <cfRule type="cellIs" priority="108" operator="greaterThan" aboveAverage="0" equalAverage="0" bottom="0" percent="0" rank="0" text="" dxfId="192">
      <formula>0.03</formula>
    </cfRule>
    <cfRule type="cellIs" priority="109" operator="lessThan" aboveAverage="0" equalAverage="0" bottom="0" percent="0" rank="0" text="" dxfId="193">
      <formula>-0.03</formula>
    </cfRule>
  </conditionalFormatting>
  <conditionalFormatting sqref="AR63:AT63">
    <cfRule type="cellIs" priority="110" operator="greaterThan" aboveAverage="0" equalAverage="0" bottom="0" percent="0" rank="0" text="" dxfId="194">
      <formula>0.03</formula>
    </cfRule>
    <cfRule type="cellIs" priority="111" operator="lessThan" aboveAverage="0" equalAverage="0" bottom="0" percent="0" rank="0" text="" dxfId="195">
      <formula>-0.03</formula>
    </cfRule>
  </conditionalFormatting>
  <conditionalFormatting sqref="AR67:AT67">
    <cfRule type="cellIs" priority="112" operator="greaterThan" aboveAverage="0" equalAverage="0" bottom="0" percent="0" rank="0" text="" dxfId="196">
      <formula>0.03</formula>
    </cfRule>
    <cfRule type="cellIs" priority="113" operator="lessThan" aboveAverage="0" equalAverage="0" bottom="0" percent="0" rank="0" text="" dxfId="197">
      <formula>-0.03</formula>
    </cfRule>
  </conditionalFormatting>
  <conditionalFormatting sqref="AR71:AT71">
    <cfRule type="cellIs" priority="114" operator="greaterThan" aboveAverage="0" equalAverage="0" bottom="0" percent="0" rank="0" text="" dxfId="198">
      <formula>0.03</formula>
    </cfRule>
    <cfRule type="cellIs" priority="115" operator="lessThan" aboveAverage="0" equalAverage="0" bottom="0" percent="0" rank="0" text="" dxfId="199">
      <formula>-0.03</formula>
    </cfRule>
  </conditionalFormatting>
  <conditionalFormatting sqref="AR75:AT75">
    <cfRule type="cellIs" priority="116" operator="greaterThan" aboveAverage="0" equalAverage="0" bottom="0" percent="0" rank="0" text="" dxfId="200">
      <formula>0.03</formula>
    </cfRule>
    <cfRule type="cellIs" priority="117" operator="lessThan" aboveAverage="0" equalAverage="0" bottom="0" percent="0" rank="0" text="" dxfId="201">
      <formula>-0.03</formula>
    </cfRule>
  </conditionalFormatting>
  <conditionalFormatting sqref="AR79:AT79">
    <cfRule type="cellIs" priority="118" operator="greaterThan" aboveAverage="0" equalAverage="0" bottom="0" percent="0" rank="0" text="" dxfId="202">
      <formula>0.03</formula>
    </cfRule>
    <cfRule type="cellIs" priority="119" operator="lessThan" aboveAverage="0" equalAverage="0" bottom="0" percent="0" rank="0" text="" dxfId="203">
      <formula>-0.03</formula>
    </cfRule>
  </conditionalFormatting>
  <conditionalFormatting sqref="AR83:AT83">
    <cfRule type="cellIs" priority="120" operator="greaterThan" aboveAverage="0" equalAverage="0" bottom="0" percent="0" rank="0" text="" dxfId="204">
      <formula>0.03</formula>
    </cfRule>
    <cfRule type="cellIs" priority="121" operator="lessThan" aboveAverage="0" equalAverage="0" bottom="0" percent="0" rank="0" text="" dxfId="205">
      <formula>-0.03</formula>
    </cfRule>
  </conditionalFormatting>
  <conditionalFormatting sqref="AR87:AT87">
    <cfRule type="cellIs" priority="122" operator="greaterThan" aboveAverage="0" equalAverage="0" bottom="0" percent="0" rank="0" text="" dxfId="206">
      <formula>0.03</formula>
    </cfRule>
    <cfRule type="cellIs" priority="123" operator="lessThan" aboveAverage="0" equalAverage="0" bottom="0" percent="0" rank="0" text="" dxfId="207">
      <formula>-0.03</formula>
    </cfRule>
  </conditionalFormatting>
  <conditionalFormatting sqref="AR91:AT91">
    <cfRule type="cellIs" priority="124" operator="greaterThan" aboveAverage="0" equalAverage="0" bottom="0" percent="0" rank="0" text="" dxfId="208">
      <formula>0.03</formula>
    </cfRule>
    <cfRule type="cellIs" priority="125" operator="lessThan" aboveAverage="0" equalAverage="0" bottom="0" percent="0" rank="0" text="" dxfId="209">
      <formula>-0.03</formula>
    </cfRule>
  </conditionalFormatting>
  <conditionalFormatting sqref="AR95:AT95">
    <cfRule type="cellIs" priority="126" operator="greaterThan" aboveAverage="0" equalAverage="0" bottom="0" percent="0" rank="0" text="" dxfId="210">
      <formula>0.03</formula>
    </cfRule>
    <cfRule type="cellIs" priority="127" operator="lessThan" aboveAverage="0" equalAverage="0" bottom="0" percent="0" rank="0" text="" dxfId="211">
      <formula>-0.03</formula>
    </cfRule>
  </conditionalFormatting>
  <conditionalFormatting sqref="BD111:BF112 BD3:BF105">
    <cfRule type="cellIs" priority="128" operator="greaterThan" aboveAverage="0" equalAverage="0" bottom="0" percent="0" rank="0" text="" dxfId="212">
      <formula>0.03</formula>
    </cfRule>
    <cfRule type="cellIs" priority="129" operator="lessThan" aboveAverage="0" equalAverage="0" bottom="0" percent="0" rank="0" text="" dxfId="213">
      <formula>-0.03</formula>
    </cfRule>
  </conditionalFormatting>
  <conditionalFormatting sqref="BD19:BF19">
    <cfRule type="cellIs" priority="130" operator="greaterThan" aboveAverage="0" equalAverage="0" bottom="0" percent="0" rank="0" text="" dxfId="214">
      <formula>0.03</formula>
    </cfRule>
    <cfRule type="cellIs" priority="131" operator="lessThan" aboveAverage="0" equalAverage="0" bottom="0" percent="0" rank="0" text="" dxfId="215">
      <formula>-0.03</formula>
    </cfRule>
  </conditionalFormatting>
  <conditionalFormatting sqref="BD23:BF23">
    <cfRule type="cellIs" priority="132" operator="greaterThan" aboveAverage="0" equalAverage="0" bottom="0" percent="0" rank="0" text="" dxfId="216">
      <formula>0.03</formula>
    </cfRule>
    <cfRule type="cellIs" priority="133" operator="lessThan" aboveAverage="0" equalAverage="0" bottom="0" percent="0" rank="0" text="" dxfId="217">
      <formula>-0.03</formula>
    </cfRule>
  </conditionalFormatting>
  <conditionalFormatting sqref="BD27:BF27">
    <cfRule type="cellIs" priority="134" operator="greaterThan" aboveAverage="0" equalAverage="0" bottom="0" percent="0" rank="0" text="" dxfId="218">
      <formula>0.03</formula>
    </cfRule>
    <cfRule type="cellIs" priority="135" operator="lessThan" aboveAverage="0" equalAverage="0" bottom="0" percent="0" rank="0" text="" dxfId="219">
      <formula>-0.03</formula>
    </cfRule>
  </conditionalFormatting>
  <conditionalFormatting sqref="BD31:BF31">
    <cfRule type="cellIs" priority="136" operator="greaterThan" aboveAverage="0" equalAverage="0" bottom="0" percent="0" rank="0" text="" dxfId="220">
      <formula>0.03</formula>
    </cfRule>
    <cfRule type="cellIs" priority="137" operator="lessThan" aboveAverage="0" equalAverage="0" bottom="0" percent="0" rank="0" text="" dxfId="221">
      <formula>-0.03</formula>
    </cfRule>
  </conditionalFormatting>
  <conditionalFormatting sqref="BD35:BF35">
    <cfRule type="cellIs" priority="138" operator="greaterThan" aboveAverage="0" equalAverage="0" bottom="0" percent="0" rank="0" text="" dxfId="222">
      <formula>0.03</formula>
    </cfRule>
    <cfRule type="cellIs" priority="139" operator="lessThan" aboveAverage="0" equalAverage="0" bottom="0" percent="0" rank="0" text="" dxfId="223">
      <formula>-0.03</formula>
    </cfRule>
  </conditionalFormatting>
  <conditionalFormatting sqref="BD39:BF39">
    <cfRule type="cellIs" priority="140" operator="greaterThan" aboveAverage="0" equalAverage="0" bottom="0" percent="0" rank="0" text="" dxfId="224">
      <formula>0.03</formula>
    </cfRule>
    <cfRule type="cellIs" priority="141" operator="lessThan" aboveAverage="0" equalAverage="0" bottom="0" percent="0" rank="0" text="" dxfId="225">
      <formula>-0.03</formula>
    </cfRule>
  </conditionalFormatting>
  <conditionalFormatting sqref="BD43:BF43">
    <cfRule type="cellIs" priority="142" operator="greaterThan" aboveAverage="0" equalAverage="0" bottom="0" percent="0" rank="0" text="" dxfId="226">
      <formula>0.03</formula>
    </cfRule>
    <cfRule type="cellIs" priority="143" operator="lessThan" aboveAverage="0" equalAverage="0" bottom="0" percent="0" rank="0" text="" dxfId="227">
      <formula>-0.03</formula>
    </cfRule>
  </conditionalFormatting>
  <conditionalFormatting sqref="BD47:BF47">
    <cfRule type="cellIs" priority="144" operator="greaterThan" aboveAverage="0" equalAverage="0" bottom="0" percent="0" rank="0" text="" dxfId="228">
      <formula>0.03</formula>
    </cfRule>
    <cfRule type="cellIs" priority="145" operator="lessThan" aboveAverage="0" equalAverage="0" bottom="0" percent="0" rank="0" text="" dxfId="229">
      <formula>-0.03</formula>
    </cfRule>
  </conditionalFormatting>
  <conditionalFormatting sqref="BD51:BF51">
    <cfRule type="cellIs" priority="146" operator="greaterThan" aboveAverage="0" equalAverage="0" bottom="0" percent="0" rank="0" text="" dxfId="230">
      <formula>0.03</formula>
    </cfRule>
    <cfRule type="cellIs" priority="147" operator="lessThan" aboveAverage="0" equalAverage="0" bottom="0" percent="0" rank="0" text="" dxfId="231">
      <formula>-0.03</formula>
    </cfRule>
  </conditionalFormatting>
  <conditionalFormatting sqref="BD55:BF55">
    <cfRule type="cellIs" priority="148" operator="greaterThan" aboveAverage="0" equalAverage="0" bottom="0" percent="0" rank="0" text="" dxfId="232">
      <formula>0.03</formula>
    </cfRule>
    <cfRule type="cellIs" priority="149" operator="lessThan" aboveAverage="0" equalAverage="0" bottom="0" percent="0" rank="0" text="" dxfId="233">
      <formula>-0.03</formula>
    </cfRule>
  </conditionalFormatting>
  <conditionalFormatting sqref="BD59:BF59">
    <cfRule type="cellIs" priority="150" operator="greaterThan" aboveAverage="0" equalAverage="0" bottom="0" percent="0" rank="0" text="" dxfId="234">
      <formula>0.03</formula>
    </cfRule>
    <cfRule type="cellIs" priority="151" operator="lessThan" aboveAverage="0" equalAverage="0" bottom="0" percent="0" rank="0" text="" dxfId="235">
      <formula>-0.03</formula>
    </cfRule>
  </conditionalFormatting>
  <conditionalFormatting sqref="BD63:BF63">
    <cfRule type="cellIs" priority="152" operator="greaterThan" aboveAverage="0" equalAverage="0" bottom="0" percent="0" rank="0" text="" dxfId="236">
      <formula>0.03</formula>
    </cfRule>
    <cfRule type="cellIs" priority="153" operator="lessThan" aboveAverage="0" equalAverage="0" bottom="0" percent="0" rank="0" text="" dxfId="237">
      <formula>-0.03</formula>
    </cfRule>
  </conditionalFormatting>
  <conditionalFormatting sqref="BD67:BF67">
    <cfRule type="cellIs" priority="154" operator="greaterThan" aboveAverage="0" equalAverage="0" bottom="0" percent="0" rank="0" text="" dxfId="238">
      <formula>0.03</formula>
    </cfRule>
    <cfRule type="cellIs" priority="155" operator="lessThan" aboveAverage="0" equalAverage="0" bottom="0" percent="0" rank="0" text="" dxfId="239">
      <formula>-0.03</formula>
    </cfRule>
  </conditionalFormatting>
  <conditionalFormatting sqref="BD71:BF71">
    <cfRule type="cellIs" priority="156" operator="greaterThan" aboveAverage="0" equalAverage="0" bottom="0" percent="0" rank="0" text="" dxfId="240">
      <formula>0.03</formula>
    </cfRule>
    <cfRule type="cellIs" priority="157" operator="lessThan" aboveAverage="0" equalAverage="0" bottom="0" percent="0" rank="0" text="" dxfId="241">
      <formula>-0.03</formula>
    </cfRule>
  </conditionalFormatting>
  <conditionalFormatting sqref="BD75:BF75">
    <cfRule type="cellIs" priority="158" operator="greaterThan" aboveAverage="0" equalAverage="0" bottom="0" percent="0" rank="0" text="" dxfId="242">
      <formula>0.03</formula>
    </cfRule>
    <cfRule type="cellIs" priority="159" operator="lessThan" aboveAverage="0" equalAverage="0" bottom="0" percent="0" rank="0" text="" dxfId="243">
      <formula>-0.03</formula>
    </cfRule>
  </conditionalFormatting>
  <conditionalFormatting sqref="BD79:BF79">
    <cfRule type="cellIs" priority="160" operator="greaterThan" aboveAverage="0" equalAverage="0" bottom="0" percent="0" rank="0" text="" dxfId="244">
      <formula>0.03</formula>
    </cfRule>
    <cfRule type="cellIs" priority="161" operator="lessThan" aboveAverage="0" equalAverage="0" bottom="0" percent="0" rank="0" text="" dxfId="245">
      <formula>-0.03</formula>
    </cfRule>
  </conditionalFormatting>
  <conditionalFormatting sqref="BD83:BF83">
    <cfRule type="cellIs" priority="162" operator="greaterThan" aboveAverage="0" equalAverage="0" bottom="0" percent="0" rank="0" text="" dxfId="246">
      <formula>0.03</formula>
    </cfRule>
    <cfRule type="cellIs" priority="163" operator="lessThan" aboveAverage="0" equalAverage="0" bottom="0" percent="0" rank="0" text="" dxfId="247">
      <formula>-0.03</formula>
    </cfRule>
  </conditionalFormatting>
  <conditionalFormatting sqref="BD87:BF87">
    <cfRule type="cellIs" priority="164" operator="greaterThan" aboveAverage="0" equalAverage="0" bottom="0" percent="0" rank="0" text="" dxfId="248">
      <formula>0.03</formula>
    </cfRule>
    <cfRule type="cellIs" priority="165" operator="lessThan" aboveAverage="0" equalAverage="0" bottom="0" percent="0" rank="0" text="" dxfId="249">
      <formula>-0.03</formula>
    </cfRule>
  </conditionalFormatting>
  <conditionalFormatting sqref="BD91:BF91">
    <cfRule type="cellIs" priority="166" operator="greaterThan" aboveAverage="0" equalAverage="0" bottom="0" percent="0" rank="0" text="" dxfId="250">
      <formula>0.03</formula>
    </cfRule>
    <cfRule type="cellIs" priority="167" operator="lessThan" aboveAverage="0" equalAverage="0" bottom="0" percent="0" rank="0" text="" dxfId="251">
      <formula>-0.03</formula>
    </cfRule>
  </conditionalFormatting>
  <conditionalFormatting sqref="BD95:BF95">
    <cfRule type="cellIs" priority="168" operator="greaterThan" aboveAverage="0" equalAverage="0" bottom="0" percent="0" rank="0" text="" dxfId="252">
      <formula>0.03</formula>
    </cfRule>
    <cfRule type="cellIs" priority="169" operator="lessThan" aboveAverage="0" equalAverage="0" bottom="0" percent="0" rank="0" text="" dxfId="253">
      <formula>-0.03</formula>
    </cfRule>
  </conditionalFormatting>
  <conditionalFormatting sqref="BP111:BR112 BP3:BR105">
    <cfRule type="cellIs" priority="170" operator="greaterThan" aboveAverage="0" equalAverage="0" bottom="0" percent="0" rank="0" text="" dxfId="254">
      <formula>0.03</formula>
    </cfRule>
    <cfRule type="cellIs" priority="171" operator="lessThan" aboveAverage="0" equalAverage="0" bottom="0" percent="0" rank="0" text="" dxfId="255">
      <formula>-0.03</formula>
    </cfRule>
  </conditionalFormatting>
  <conditionalFormatting sqref="BP19:BR19">
    <cfRule type="cellIs" priority="172" operator="greaterThan" aboveAverage="0" equalAverage="0" bottom="0" percent="0" rank="0" text="" dxfId="256">
      <formula>0.03</formula>
    </cfRule>
    <cfRule type="cellIs" priority="173" operator="lessThan" aboveAverage="0" equalAverage="0" bottom="0" percent="0" rank="0" text="" dxfId="257">
      <formula>-0.03</formula>
    </cfRule>
  </conditionalFormatting>
  <conditionalFormatting sqref="BP23:BR23">
    <cfRule type="cellIs" priority="174" operator="greaterThan" aboveAverage="0" equalAverage="0" bottom="0" percent="0" rank="0" text="" dxfId="258">
      <formula>0.03</formula>
    </cfRule>
    <cfRule type="cellIs" priority="175" operator="lessThan" aboveAverage="0" equalAverage="0" bottom="0" percent="0" rank="0" text="" dxfId="259">
      <formula>-0.03</formula>
    </cfRule>
  </conditionalFormatting>
  <conditionalFormatting sqref="BP27:BR27">
    <cfRule type="cellIs" priority="176" operator="greaterThan" aboveAverage="0" equalAverage="0" bottom="0" percent="0" rank="0" text="" dxfId="260">
      <formula>0.03</formula>
    </cfRule>
    <cfRule type="cellIs" priority="177" operator="lessThan" aboveAverage="0" equalAverage="0" bottom="0" percent="0" rank="0" text="" dxfId="261">
      <formula>-0.03</formula>
    </cfRule>
  </conditionalFormatting>
  <conditionalFormatting sqref="BP31:BR31">
    <cfRule type="cellIs" priority="178" operator="greaterThan" aboveAverage="0" equalAverage="0" bottom="0" percent="0" rank="0" text="" dxfId="262">
      <formula>0.03</formula>
    </cfRule>
    <cfRule type="cellIs" priority="179" operator="lessThan" aboveAverage="0" equalAverage="0" bottom="0" percent="0" rank="0" text="" dxfId="263">
      <formula>-0.03</formula>
    </cfRule>
  </conditionalFormatting>
  <conditionalFormatting sqref="BP35:BR35">
    <cfRule type="cellIs" priority="180" operator="greaterThan" aboveAverage="0" equalAverage="0" bottom="0" percent="0" rank="0" text="" dxfId="264">
      <formula>0.03</formula>
    </cfRule>
    <cfRule type="cellIs" priority="181" operator="lessThan" aboveAverage="0" equalAverage="0" bottom="0" percent="0" rank="0" text="" dxfId="265">
      <formula>-0.03</formula>
    </cfRule>
  </conditionalFormatting>
  <conditionalFormatting sqref="BP39:BR39">
    <cfRule type="cellIs" priority="182" operator="greaterThan" aboveAverage="0" equalAverage="0" bottom="0" percent="0" rank="0" text="" dxfId="266">
      <formula>0.03</formula>
    </cfRule>
    <cfRule type="cellIs" priority="183" operator="lessThan" aboveAverage="0" equalAverage="0" bottom="0" percent="0" rank="0" text="" dxfId="267">
      <formula>-0.03</formula>
    </cfRule>
  </conditionalFormatting>
  <conditionalFormatting sqref="BP43:BR43">
    <cfRule type="cellIs" priority="184" operator="greaterThan" aboveAverage="0" equalAverage="0" bottom="0" percent="0" rank="0" text="" dxfId="268">
      <formula>0.03</formula>
    </cfRule>
    <cfRule type="cellIs" priority="185" operator="lessThan" aboveAverage="0" equalAverage="0" bottom="0" percent="0" rank="0" text="" dxfId="269">
      <formula>-0.03</formula>
    </cfRule>
  </conditionalFormatting>
  <conditionalFormatting sqref="BP47:BR47">
    <cfRule type="cellIs" priority="186" operator="greaterThan" aboveAverage="0" equalAverage="0" bottom="0" percent="0" rank="0" text="" dxfId="270">
      <formula>0.03</formula>
    </cfRule>
    <cfRule type="cellIs" priority="187" operator="lessThan" aboveAverage="0" equalAverage="0" bottom="0" percent="0" rank="0" text="" dxfId="271">
      <formula>-0.03</formula>
    </cfRule>
  </conditionalFormatting>
  <conditionalFormatting sqref="BP51:BR51">
    <cfRule type="cellIs" priority="188" operator="greaterThan" aboveAverage="0" equalAverage="0" bottom="0" percent="0" rank="0" text="" dxfId="272">
      <formula>0.03</formula>
    </cfRule>
    <cfRule type="cellIs" priority="189" operator="lessThan" aboveAverage="0" equalAverage="0" bottom="0" percent="0" rank="0" text="" dxfId="273">
      <formula>-0.03</formula>
    </cfRule>
  </conditionalFormatting>
  <conditionalFormatting sqref="BP55:BR55">
    <cfRule type="cellIs" priority="190" operator="greaterThan" aboveAverage="0" equalAverage="0" bottom="0" percent="0" rank="0" text="" dxfId="274">
      <formula>0.03</formula>
    </cfRule>
    <cfRule type="cellIs" priority="191" operator="lessThan" aboveAverage="0" equalAverage="0" bottom="0" percent="0" rank="0" text="" dxfId="275">
      <formula>-0.03</formula>
    </cfRule>
  </conditionalFormatting>
  <conditionalFormatting sqref="BP59:BR59">
    <cfRule type="cellIs" priority="192" operator="greaterThan" aboveAverage="0" equalAverage="0" bottom="0" percent="0" rank="0" text="" dxfId="276">
      <formula>0.03</formula>
    </cfRule>
    <cfRule type="cellIs" priority="193" operator="lessThan" aboveAverage="0" equalAverage="0" bottom="0" percent="0" rank="0" text="" dxfId="277">
      <formula>-0.03</formula>
    </cfRule>
  </conditionalFormatting>
  <conditionalFormatting sqref="BP63:BR63">
    <cfRule type="cellIs" priority="194" operator="greaterThan" aboveAverage="0" equalAverage="0" bottom="0" percent="0" rank="0" text="" dxfId="278">
      <formula>0.03</formula>
    </cfRule>
    <cfRule type="cellIs" priority="195" operator="lessThan" aboveAverage="0" equalAverage="0" bottom="0" percent="0" rank="0" text="" dxfId="279">
      <formula>-0.03</formula>
    </cfRule>
  </conditionalFormatting>
  <conditionalFormatting sqref="BP67:BR67">
    <cfRule type="cellIs" priority="196" operator="greaterThan" aboveAverage="0" equalAverage="0" bottom="0" percent="0" rank="0" text="" dxfId="280">
      <formula>0.03</formula>
    </cfRule>
    <cfRule type="cellIs" priority="197" operator="lessThan" aboveAverage="0" equalAverage="0" bottom="0" percent="0" rank="0" text="" dxfId="281">
      <formula>-0.03</formula>
    </cfRule>
  </conditionalFormatting>
  <conditionalFormatting sqref="BP71:BR71">
    <cfRule type="cellIs" priority="198" operator="greaterThan" aboveAverage="0" equalAverage="0" bottom="0" percent="0" rank="0" text="" dxfId="282">
      <formula>0.03</formula>
    </cfRule>
    <cfRule type="cellIs" priority="199" operator="lessThan" aboveAverage="0" equalAverage="0" bottom="0" percent="0" rank="0" text="" dxfId="283">
      <formula>-0.03</formula>
    </cfRule>
  </conditionalFormatting>
  <conditionalFormatting sqref="BP75:BR75">
    <cfRule type="cellIs" priority="200" operator="greaterThan" aboveAverage="0" equalAverage="0" bottom="0" percent="0" rank="0" text="" dxfId="284">
      <formula>0.03</formula>
    </cfRule>
    <cfRule type="cellIs" priority="201" operator="lessThan" aboveAverage="0" equalAverage="0" bottom="0" percent="0" rank="0" text="" dxfId="285">
      <formula>-0.03</formula>
    </cfRule>
  </conditionalFormatting>
  <conditionalFormatting sqref="BP79:BR79">
    <cfRule type="cellIs" priority="202" operator="greaterThan" aboveAverage="0" equalAverage="0" bottom="0" percent="0" rank="0" text="" dxfId="286">
      <formula>0.03</formula>
    </cfRule>
    <cfRule type="cellIs" priority="203" operator="lessThan" aboveAverage="0" equalAverage="0" bottom="0" percent="0" rank="0" text="" dxfId="287">
      <formula>-0.03</formula>
    </cfRule>
  </conditionalFormatting>
  <conditionalFormatting sqref="BP83:BR83">
    <cfRule type="cellIs" priority="204" operator="greaterThan" aboveAverage="0" equalAverage="0" bottom="0" percent="0" rank="0" text="" dxfId="288">
      <formula>0.03</formula>
    </cfRule>
    <cfRule type="cellIs" priority="205" operator="lessThan" aboveAverage="0" equalAverage="0" bottom="0" percent="0" rank="0" text="" dxfId="289">
      <formula>-0.03</formula>
    </cfRule>
  </conditionalFormatting>
  <conditionalFormatting sqref="BP87:BR87">
    <cfRule type="cellIs" priority="206" operator="greaterThan" aboveAverage="0" equalAverage="0" bottom="0" percent="0" rank="0" text="" dxfId="290">
      <formula>0.03</formula>
    </cfRule>
    <cfRule type="cellIs" priority="207" operator="lessThan" aboveAverage="0" equalAverage="0" bottom="0" percent="0" rank="0" text="" dxfId="291">
      <formula>-0.03</formula>
    </cfRule>
  </conditionalFormatting>
  <conditionalFormatting sqref="BP91:BR91">
    <cfRule type="cellIs" priority="208" operator="greaterThan" aboveAverage="0" equalAverage="0" bottom="0" percent="0" rank="0" text="" dxfId="292">
      <formula>0.03</formula>
    </cfRule>
    <cfRule type="cellIs" priority="209" operator="lessThan" aboveAverage="0" equalAverage="0" bottom="0" percent="0" rank="0" text="" dxfId="293">
      <formula>-0.03</formula>
    </cfRule>
  </conditionalFormatting>
  <conditionalFormatting sqref="BP95:BR95">
    <cfRule type="cellIs" priority="210" operator="greaterThan" aboveAverage="0" equalAverage="0" bottom="0" percent="0" rank="0" text="" dxfId="294">
      <formula>0.03</formula>
    </cfRule>
    <cfRule type="cellIs" priority="211" operator="lessThan" aboveAverage="0" equalAverage="0" bottom="0" percent="0" rank="0" text="" dxfId="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BH19" activeCellId="0" sqref="BH19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  <c r="BG3" s="85"/>
      <c r="BH3" s="86"/>
      <c r="BI3" s="87"/>
      <c r="BJ3" s="87"/>
      <c r="BK3" s="87"/>
      <c r="BL3" s="87"/>
      <c r="BM3" s="87"/>
      <c r="BN3" s="88"/>
      <c r="BO3" s="89"/>
      <c r="BP3" s="90"/>
      <c r="BQ3" s="91"/>
      <c r="BR3" s="92"/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  <c r="BG4" s="85"/>
      <c r="BH4" s="96"/>
      <c r="BI4" s="97"/>
      <c r="BJ4" s="97"/>
      <c r="BK4" s="97"/>
      <c r="BL4" s="97"/>
      <c r="BM4" s="97"/>
      <c r="BN4" s="98"/>
      <c r="BO4" s="89"/>
      <c r="BP4" s="99"/>
      <c r="BQ4" s="100"/>
      <c r="BR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  <c r="BG5" s="85"/>
      <c r="BH5" s="96"/>
      <c r="BI5" s="97"/>
      <c r="BJ5" s="97"/>
      <c r="BK5" s="97"/>
      <c r="BL5" s="97"/>
      <c r="BM5" s="97"/>
      <c r="BN5" s="98"/>
      <c r="BO5" s="89"/>
      <c r="BP5" s="99"/>
      <c r="BQ5" s="100"/>
      <c r="BR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  <c r="BG6" s="85"/>
      <c r="BH6" s="105"/>
      <c r="BI6" s="106"/>
      <c r="BJ6" s="106"/>
      <c r="BK6" s="106"/>
      <c r="BL6" s="106"/>
      <c r="BM6" s="106"/>
      <c r="BN6" s="107"/>
      <c r="BO6" s="89"/>
      <c r="BP6" s="108"/>
      <c r="BQ6" s="109"/>
      <c r="BR6" s="110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  <c r="BG7" s="85"/>
      <c r="BH7" s="86"/>
      <c r="BI7" s="87"/>
      <c r="BJ7" s="87"/>
      <c r="BK7" s="87"/>
      <c r="BL7" s="87"/>
      <c r="BM7" s="87"/>
      <c r="BN7" s="88"/>
      <c r="BO7" s="89"/>
      <c r="BP7" s="90"/>
      <c r="BQ7" s="91"/>
      <c r="BR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  <c r="BG8" s="85"/>
      <c r="BH8" s="96"/>
      <c r="BI8" s="97"/>
      <c r="BJ8" s="97"/>
      <c r="BK8" s="97"/>
      <c r="BL8" s="97"/>
      <c r="BM8" s="97"/>
      <c r="BN8" s="98"/>
      <c r="BO8" s="89"/>
      <c r="BP8" s="99"/>
      <c r="BQ8" s="100"/>
      <c r="BR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  <c r="BG9" s="85"/>
      <c r="BH9" s="96"/>
      <c r="BI9" s="97"/>
      <c r="BJ9" s="97"/>
      <c r="BK9" s="97"/>
      <c r="BL9" s="97"/>
      <c r="BM9" s="97"/>
      <c r="BN9" s="98"/>
      <c r="BO9" s="89"/>
      <c r="BP9" s="99"/>
      <c r="BQ9" s="111"/>
      <c r="BR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  <c r="BG10" s="85"/>
      <c r="BH10" s="105"/>
      <c r="BI10" s="106"/>
      <c r="BJ10" s="106"/>
      <c r="BK10" s="106"/>
      <c r="BL10" s="106"/>
      <c r="BM10" s="106"/>
      <c r="BN10" s="107"/>
      <c r="BO10" s="89"/>
      <c r="BP10" s="108"/>
      <c r="BQ10" s="109"/>
      <c r="BR10" s="110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  <c r="BG11" s="85"/>
      <c r="BH11" s="86"/>
      <c r="BI11" s="87"/>
      <c r="BJ11" s="87"/>
      <c r="BK11" s="87"/>
      <c r="BL11" s="87"/>
      <c r="BM11" s="87"/>
      <c r="BN11" s="88"/>
      <c r="BO11" s="89"/>
      <c r="BP11" s="90"/>
      <c r="BQ11" s="91"/>
      <c r="BR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  <c r="BG12" s="85"/>
      <c r="BH12" s="96"/>
      <c r="BI12" s="97"/>
      <c r="BJ12" s="97"/>
      <c r="BK12" s="97"/>
      <c r="BL12" s="97"/>
      <c r="BM12" s="97"/>
      <c r="BN12" s="98"/>
      <c r="BO12" s="89"/>
      <c r="BP12" s="99"/>
      <c r="BQ12" s="100"/>
      <c r="BR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  <c r="BG13" s="85"/>
      <c r="BH13" s="96"/>
      <c r="BI13" s="97"/>
      <c r="BJ13" s="97"/>
      <c r="BK13" s="97"/>
      <c r="BL13" s="97"/>
      <c r="BM13" s="97"/>
      <c r="BN13" s="98"/>
      <c r="BO13" s="89"/>
      <c r="BP13" s="99"/>
      <c r="BQ13" s="100"/>
      <c r="BR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  <c r="BG14" s="85"/>
      <c r="BH14" s="105"/>
      <c r="BI14" s="106"/>
      <c r="BJ14" s="106"/>
      <c r="BK14" s="106"/>
      <c r="BL14" s="106"/>
      <c r="BM14" s="106"/>
      <c r="BN14" s="107"/>
      <c r="BO14" s="89"/>
      <c r="BP14" s="108"/>
      <c r="BQ14" s="109"/>
      <c r="BR14" s="110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  <c r="BG15" s="85"/>
      <c r="BH15" s="86"/>
      <c r="BI15" s="87"/>
      <c r="BJ15" s="87"/>
      <c r="BK15" s="87"/>
      <c r="BL15" s="87"/>
      <c r="BM15" s="87"/>
      <c r="BN15" s="88"/>
      <c r="BO15" s="89"/>
      <c r="BP15" s="90"/>
      <c r="BQ15" s="91"/>
      <c r="BR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  <c r="BG16" s="85"/>
      <c r="BH16" s="96"/>
      <c r="BI16" s="97"/>
      <c r="BJ16" s="97"/>
      <c r="BK16" s="97"/>
      <c r="BL16" s="97"/>
      <c r="BM16" s="97"/>
      <c r="BN16" s="98"/>
      <c r="BO16" s="89"/>
      <c r="BP16" s="99"/>
      <c r="BQ16" s="100"/>
      <c r="BR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  <c r="BG17" s="85"/>
      <c r="BH17" s="96"/>
      <c r="BI17" s="97"/>
      <c r="BJ17" s="97"/>
      <c r="BK17" s="97"/>
      <c r="BL17" s="97"/>
      <c r="BM17" s="97"/>
      <c r="BN17" s="98"/>
      <c r="BO17" s="89"/>
      <c r="BP17" s="99"/>
      <c r="BQ17" s="100"/>
      <c r="BR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  <c r="BG18" s="85"/>
      <c r="BH18" s="105"/>
      <c r="BI18" s="106"/>
      <c r="BJ18" s="106"/>
      <c r="BK18" s="106"/>
      <c r="BL18" s="106"/>
      <c r="BM18" s="106"/>
      <c r="BN18" s="107"/>
      <c r="BO18" s="89"/>
      <c r="BP18" s="108"/>
      <c r="BQ18" s="109"/>
      <c r="BR18" s="110"/>
    </row>
    <row r="19" customFormat="false" ht="12" hidden="false" customHeight="false" outlineLevel="0" collapsed="false">
      <c r="A19" s="69" t="s">
        <v>12</v>
      </c>
      <c r="B19" s="69" t="s">
        <v>4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73.27</v>
      </c>
      <c r="I19" s="72" t="n">
        <v>35.06</v>
      </c>
      <c r="J19" s="50" t="n">
        <f aca="false">H19/3600</f>
        <v>5.07590833333333</v>
      </c>
      <c r="L19" s="71" t="n">
        <v>5398.8424</v>
      </c>
      <c r="M19" s="72" t="n">
        <v>41.7748</v>
      </c>
      <c r="N19" s="72" t="n">
        <v>43.3463</v>
      </c>
      <c r="O19" s="72" t="n">
        <v>44.7586</v>
      </c>
      <c r="P19" s="72" t="n">
        <v>18439.87</v>
      </c>
      <c r="Q19" s="72" t="n">
        <v>35.91</v>
      </c>
      <c r="R19" s="50" t="n">
        <f aca="false">P19/3600</f>
        <v>5.12218611111111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397.54</v>
      </c>
      <c r="Y19" s="72" t="n">
        <v>41.7755</v>
      </c>
      <c r="Z19" s="72" t="n">
        <v>43.3566</v>
      </c>
      <c r="AA19" s="72" t="n">
        <v>44.7707</v>
      </c>
      <c r="AB19" s="72" t="n">
        <v>18374.71</v>
      </c>
      <c r="AC19" s="72" t="n">
        <v>33.15</v>
      </c>
      <c r="AD19" s="50" t="n">
        <f aca="false">AB19/3600</f>
        <v>5.10408611111111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5400.276</v>
      </c>
      <c r="AK19" s="72" t="n">
        <v>41.7757</v>
      </c>
      <c r="AL19" s="72" t="n">
        <v>43.3548</v>
      </c>
      <c r="AM19" s="72" t="n">
        <v>44.7666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5400.984</v>
      </c>
      <c r="AW19" s="72" t="n">
        <v>41.7757</v>
      </c>
      <c r="AX19" s="72" t="n">
        <v>43.3548</v>
      </c>
      <c r="AY19" s="72" t="n">
        <v>44.7666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5397.0168</v>
      </c>
      <c r="BI19" s="72" t="n">
        <v>41.7755</v>
      </c>
      <c r="BJ19" s="72" t="n">
        <v>43.3566</v>
      </c>
      <c r="BK19" s="72" t="n">
        <v>44.7707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68" t="s">
        <v>4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8.21</v>
      </c>
      <c r="I20" s="74" t="n">
        <v>29.18</v>
      </c>
      <c r="J20" s="55" t="n">
        <f aca="false">H20/3600</f>
        <v>4.37728055555556</v>
      </c>
      <c r="L20" s="73" t="n">
        <v>2465.4152</v>
      </c>
      <c r="M20" s="74" t="n">
        <v>39.7886</v>
      </c>
      <c r="N20" s="74" t="n">
        <v>41.742</v>
      </c>
      <c r="O20" s="74" t="n">
        <v>42.8272</v>
      </c>
      <c r="P20" s="74" t="n">
        <v>15666.95</v>
      </c>
      <c r="Q20" s="74" t="n">
        <v>30.13</v>
      </c>
      <c r="R20" s="55" t="n">
        <f aca="false">P20/3600</f>
        <v>4.35193055555556</v>
      </c>
      <c r="S20" s="52"/>
      <c r="T20" s="57"/>
      <c r="U20" s="58"/>
      <c r="V20" s="59"/>
      <c r="X20" s="73" t="n">
        <v>2467.1584</v>
      </c>
      <c r="Y20" s="74" t="n">
        <v>39.7916</v>
      </c>
      <c r="Z20" s="74" t="n">
        <v>41.7492</v>
      </c>
      <c r="AA20" s="74" t="n">
        <v>42.8288</v>
      </c>
      <c r="AB20" s="74" t="n">
        <v>15751.69</v>
      </c>
      <c r="AC20" s="74" t="n">
        <v>30.4</v>
      </c>
      <c r="AD20" s="55" t="n">
        <f aca="false">AB20/3600</f>
        <v>4.37546944444445</v>
      </c>
      <c r="AE20" s="52"/>
      <c r="AF20" s="57"/>
      <c r="AG20" s="58"/>
      <c r="AH20" s="59"/>
      <c r="AJ20" s="73" t="n">
        <v>2464.7592</v>
      </c>
      <c r="AK20" s="74" t="n">
        <v>39.7915</v>
      </c>
      <c r="AL20" s="74" t="n">
        <v>41.7481</v>
      </c>
      <c r="AM20" s="74" t="n">
        <v>42.8355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464.9216</v>
      </c>
      <c r="AW20" s="74" t="n">
        <v>39.7915</v>
      </c>
      <c r="AX20" s="74" t="n">
        <v>41.7481</v>
      </c>
      <c r="AY20" s="74" t="n">
        <v>42.8355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467.008</v>
      </c>
      <c r="BI20" s="74" t="n">
        <v>39.7916</v>
      </c>
      <c r="BJ20" s="74" t="n">
        <v>41.7492</v>
      </c>
      <c r="BK20" s="74" t="n">
        <v>42.8288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24.4</v>
      </c>
      <c r="I21" s="74" t="n">
        <v>26.47</v>
      </c>
      <c r="J21" s="55" t="n">
        <f aca="false">H21/3600</f>
        <v>3.84011111111111</v>
      </c>
      <c r="L21" s="73" t="n">
        <v>1177.0192</v>
      </c>
      <c r="M21" s="74" t="n">
        <v>37.2626</v>
      </c>
      <c r="N21" s="74" t="n">
        <v>40.5087</v>
      </c>
      <c r="O21" s="74" t="n">
        <v>41.553</v>
      </c>
      <c r="P21" s="74" t="n">
        <v>13909.4</v>
      </c>
      <c r="Q21" s="74" t="n">
        <v>28.68</v>
      </c>
      <c r="R21" s="55" t="n">
        <f aca="false">P21/3600</f>
        <v>3.86372222222222</v>
      </c>
      <c r="S21" s="52"/>
      <c r="T21" s="57"/>
      <c r="U21" s="58"/>
      <c r="V21" s="59"/>
      <c r="X21" s="73" t="n">
        <v>1176.9592</v>
      </c>
      <c r="Y21" s="74" t="n">
        <v>37.2653</v>
      </c>
      <c r="Z21" s="74" t="n">
        <v>40.5072</v>
      </c>
      <c r="AA21" s="74" t="n">
        <v>41.5633</v>
      </c>
      <c r="AB21" s="74" t="n">
        <v>13778.29</v>
      </c>
      <c r="AC21" s="74" t="n">
        <v>26.5</v>
      </c>
      <c r="AD21" s="55" t="n">
        <f aca="false">AB21/3600</f>
        <v>3.82730277777778</v>
      </c>
      <c r="AE21" s="52"/>
      <c r="AF21" s="57"/>
      <c r="AG21" s="58"/>
      <c r="AH21" s="59"/>
      <c r="AJ21" s="73" t="n">
        <v>1177.4832</v>
      </c>
      <c r="AK21" s="74" t="n">
        <v>37.2642</v>
      </c>
      <c r="AL21" s="74" t="n">
        <v>40.5049</v>
      </c>
      <c r="AM21" s="74" t="n">
        <v>41.5621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177.5456</v>
      </c>
      <c r="AW21" s="74" t="n">
        <v>37.2642</v>
      </c>
      <c r="AX21" s="74" t="n">
        <v>40.5049</v>
      </c>
      <c r="AY21" s="74" t="n">
        <v>41.5621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176.9152</v>
      </c>
      <c r="BI21" s="74" t="n">
        <v>37.2653</v>
      </c>
      <c r="BJ21" s="74" t="n">
        <v>40.5072</v>
      </c>
      <c r="BK21" s="74" t="n">
        <v>41.5633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29.04</v>
      </c>
      <c r="I22" s="76" t="n">
        <v>25.38</v>
      </c>
      <c r="J22" s="62" t="n">
        <f aca="false">H22/3600</f>
        <v>3.42473333333333</v>
      </c>
      <c r="L22" s="75" t="n">
        <v>574.3224</v>
      </c>
      <c r="M22" s="76" t="n">
        <v>34.6775</v>
      </c>
      <c r="N22" s="76" t="n">
        <v>39.6437</v>
      </c>
      <c r="O22" s="76" t="n">
        <v>40.8327</v>
      </c>
      <c r="P22" s="76" t="n">
        <v>12300.86</v>
      </c>
      <c r="Q22" s="76" t="n">
        <v>25.35</v>
      </c>
      <c r="R22" s="62" t="n">
        <f aca="false">P22/3600</f>
        <v>3.41690555555556</v>
      </c>
      <c r="S22" s="52"/>
      <c r="T22" s="64"/>
      <c r="U22" s="65"/>
      <c r="V22" s="66"/>
      <c r="X22" s="75" t="n">
        <v>573.1064</v>
      </c>
      <c r="Y22" s="76" t="n">
        <v>34.6712</v>
      </c>
      <c r="Z22" s="76" t="n">
        <v>39.6456</v>
      </c>
      <c r="AA22" s="76" t="n">
        <v>40.8399</v>
      </c>
      <c r="AB22" s="76" t="n">
        <v>12921.14</v>
      </c>
      <c r="AC22" s="76" t="n">
        <v>27.87</v>
      </c>
      <c r="AD22" s="62" t="n">
        <f aca="false">AB22/3600</f>
        <v>3.58920555555556</v>
      </c>
      <c r="AE22" s="52"/>
      <c r="AF22" s="64"/>
      <c r="AG22" s="65"/>
      <c r="AH22" s="66"/>
      <c r="AJ22" s="75" t="n">
        <v>573.868</v>
      </c>
      <c r="AK22" s="76" t="n">
        <v>34.6712</v>
      </c>
      <c r="AL22" s="76" t="n">
        <v>39.6424</v>
      </c>
      <c r="AM22" s="76" t="n">
        <v>40.837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73.8968</v>
      </c>
      <c r="AW22" s="76" t="n">
        <v>34.6712</v>
      </c>
      <c r="AX22" s="76" t="n">
        <v>39.6424</v>
      </c>
      <c r="AY22" s="76" t="n">
        <v>40.837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73.0768</v>
      </c>
      <c r="BI22" s="76" t="n">
        <v>34.6712</v>
      </c>
      <c r="BJ22" s="76" t="n">
        <v>39.6456</v>
      </c>
      <c r="BK22" s="76" t="n">
        <v>40.8399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68"/>
      <c r="B23" s="69" t="s">
        <v>4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702.76</v>
      </c>
      <c r="I23" s="72" t="n">
        <v>35.11</v>
      </c>
      <c r="J23" s="50" t="n">
        <f aca="false">H23/3600</f>
        <v>4.63965555555556</v>
      </c>
      <c r="L23" s="71" t="n">
        <v>8434.8048</v>
      </c>
      <c r="M23" s="72" t="n">
        <v>39.9043</v>
      </c>
      <c r="N23" s="72" t="n">
        <v>41.9425</v>
      </c>
      <c r="O23" s="72" t="n">
        <v>43.029</v>
      </c>
      <c r="P23" s="72" t="n">
        <v>16918.18</v>
      </c>
      <c r="Q23" s="72" t="n">
        <v>36.21</v>
      </c>
      <c r="R23" s="50" t="n">
        <f aca="false">P23/3600</f>
        <v>4.69949444444444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429.636</v>
      </c>
      <c r="Y23" s="72" t="n">
        <v>39.9034</v>
      </c>
      <c r="Z23" s="72" t="n">
        <v>41.9469</v>
      </c>
      <c r="AA23" s="72" t="n">
        <v>43.0373</v>
      </c>
      <c r="AB23" s="72" t="n">
        <v>16643.54</v>
      </c>
      <c r="AC23" s="72" t="n">
        <v>34.78</v>
      </c>
      <c r="AD23" s="50" t="n">
        <f aca="false">AB23/3600</f>
        <v>4.62320555555556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8430.6144</v>
      </c>
      <c r="AK23" s="72" t="n">
        <v>39.9038</v>
      </c>
      <c r="AL23" s="72" t="n">
        <v>41.9427</v>
      </c>
      <c r="AM23" s="72" t="n">
        <v>43.0351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8432.0232</v>
      </c>
      <c r="AW23" s="72" t="n">
        <v>39.9038</v>
      </c>
      <c r="AX23" s="72" t="n">
        <v>41.9427</v>
      </c>
      <c r="AY23" s="72" t="n">
        <v>43.0351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8428.4392</v>
      </c>
      <c r="BI23" s="72" t="n">
        <v>39.9034</v>
      </c>
      <c r="BJ23" s="72" t="n">
        <v>41.9469</v>
      </c>
      <c r="BK23" s="72" t="n">
        <v>43.0373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157.97</v>
      </c>
      <c r="I24" s="74" t="n">
        <v>28.71</v>
      </c>
      <c r="J24" s="55" t="n">
        <f aca="false">H24/3600</f>
        <v>3.93276944444444</v>
      </c>
      <c r="L24" s="73" t="n">
        <v>3263.1808</v>
      </c>
      <c r="M24" s="74" t="n">
        <v>37.0465</v>
      </c>
      <c r="N24" s="74" t="n">
        <v>39.8512</v>
      </c>
      <c r="O24" s="74" t="n">
        <v>40.8164</v>
      </c>
      <c r="P24" s="74" t="n">
        <v>13822.34</v>
      </c>
      <c r="Q24" s="74" t="n">
        <v>27.57</v>
      </c>
      <c r="R24" s="55" t="n">
        <f aca="false">P24/3600</f>
        <v>3.83953888888889</v>
      </c>
      <c r="S24" s="52"/>
      <c r="T24" s="57"/>
      <c r="U24" s="58"/>
      <c r="V24" s="59"/>
      <c r="X24" s="73" t="n">
        <v>3260.176</v>
      </c>
      <c r="Y24" s="74" t="n">
        <v>37.0462</v>
      </c>
      <c r="Z24" s="74" t="n">
        <v>39.8566</v>
      </c>
      <c r="AA24" s="74" t="n">
        <v>40.8223</v>
      </c>
      <c r="AB24" s="74" t="n">
        <v>13838.18</v>
      </c>
      <c r="AC24" s="74" t="n">
        <v>27.54</v>
      </c>
      <c r="AD24" s="55" t="n">
        <f aca="false">AB24/3600</f>
        <v>3.84393888888889</v>
      </c>
      <c r="AE24" s="52"/>
      <c r="AF24" s="57"/>
      <c r="AG24" s="58"/>
      <c r="AH24" s="59"/>
      <c r="AJ24" s="73" t="n">
        <v>3262.0632</v>
      </c>
      <c r="AK24" s="74" t="n">
        <v>37.0475</v>
      </c>
      <c r="AL24" s="74" t="n">
        <v>39.8584</v>
      </c>
      <c r="AM24" s="74" t="n">
        <v>40.8258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262.5032</v>
      </c>
      <c r="AW24" s="74" t="n">
        <v>37.0475</v>
      </c>
      <c r="AX24" s="74" t="n">
        <v>39.8584</v>
      </c>
      <c r="AY24" s="74" t="n">
        <v>40.8258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259.8144</v>
      </c>
      <c r="BI24" s="74" t="n">
        <v>37.0462</v>
      </c>
      <c r="BJ24" s="74" t="n">
        <v>39.8566</v>
      </c>
      <c r="BK24" s="74" t="n">
        <v>40.8223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81.53</v>
      </c>
      <c r="I25" s="74" t="n">
        <v>25.49</v>
      </c>
      <c r="J25" s="55" t="n">
        <f aca="false">H25/3600</f>
        <v>3.35598055555556</v>
      </c>
      <c r="L25" s="73" t="n">
        <v>1357.7976</v>
      </c>
      <c r="M25" s="74" t="n">
        <v>34.2809</v>
      </c>
      <c r="N25" s="74" t="n">
        <v>38.2648</v>
      </c>
      <c r="O25" s="74" t="n">
        <v>39.4588</v>
      </c>
      <c r="P25" s="74" t="n">
        <v>12160.92</v>
      </c>
      <c r="Q25" s="74" t="n">
        <v>24.96</v>
      </c>
      <c r="R25" s="55" t="n">
        <f aca="false">P25/3600</f>
        <v>3.37803333333333</v>
      </c>
      <c r="S25" s="52"/>
      <c r="T25" s="57"/>
      <c r="U25" s="58"/>
      <c r="V25" s="59"/>
      <c r="X25" s="73" t="n">
        <v>1357.5464</v>
      </c>
      <c r="Y25" s="74" t="n">
        <v>34.2838</v>
      </c>
      <c r="Z25" s="74" t="n">
        <v>38.2719</v>
      </c>
      <c r="AA25" s="74" t="n">
        <v>39.4646</v>
      </c>
      <c r="AB25" s="74" t="n">
        <v>12539.37</v>
      </c>
      <c r="AC25" s="74" t="n">
        <v>27.11</v>
      </c>
      <c r="AD25" s="55" t="n">
        <f aca="false">AB25/3600</f>
        <v>3.48315833333333</v>
      </c>
      <c r="AE25" s="52"/>
      <c r="AF25" s="57"/>
      <c r="AG25" s="58"/>
      <c r="AH25" s="59"/>
      <c r="AJ25" s="73" t="n">
        <v>1357.8224</v>
      </c>
      <c r="AK25" s="74" t="n">
        <v>34.2835</v>
      </c>
      <c r="AL25" s="74" t="n">
        <v>38.2675</v>
      </c>
      <c r="AM25" s="74" t="n">
        <v>39.4666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358.0056</v>
      </c>
      <c r="AW25" s="74" t="n">
        <v>34.2835</v>
      </c>
      <c r="AX25" s="74" t="n">
        <v>38.2675</v>
      </c>
      <c r="AY25" s="74" t="n">
        <v>39.4666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357.4096</v>
      </c>
      <c r="BI25" s="74" t="n">
        <v>34.2838</v>
      </c>
      <c r="BJ25" s="74" t="n">
        <v>38.2719</v>
      </c>
      <c r="BK25" s="74" t="n">
        <v>39.4646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94.05</v>
      </c>
      <c r="I26" s="76" t="n">
        <v>24.72</v>
      </c>
      <c r="J26" s="62" t="n">
        <f aca="false">H26/3600</f>
        <v>3.05390277777778</v>
      </c>
      <c r="L26" s="75" t="n">
        <v>585.5312</v>
      </c>
      <c r="M26" s="76" t="n">
        <v>31.7036</v>
      </c>
      <c r="N26" s="76" t="n">
        <v>37.1805</v>
      </c>
      <c r="O26" s="76" t="n">
        <v>38.7111</v>
      </c>
      <c r="P26" s="76" t="n">
        <v>10950.37</v>
      </c>
      <c r="Q26" s="76" t="n">
        <v>22.63</v>
      </c>
      <c r="R26" s="62" t="n">
        <f aca="false">P26/3600</f>
        <v>3.04176944444444</v>
      </c>
      <c r="S26" s="52"/>
      <c r="T26" s="64"/>
      <c r="U26" s="65"/>
      <c r="V26" s="66"/>
      <c r="X26" s="75" t="n">
        <v>584.8416</v>
      </c>
      <c r="Y26" s="76" t="n">
        <v>31.707</v>
      </c>
      <c r="Z26" s="76" t="n">
        <v>37.1926</v>
      </c>
      <c r="AA26" s="76" t="n">
        <v>38.7068</v>
      </c>
      <c r="AB26" s="76" t="n">
        <v>11038.53</v>
      </c>
      <c r="AC26" s="76" t="n">
        <v>23.73</v>
      </c>
      <c r="AD26" s="62" t="n">
        <f aca="false">AB26/3600</f>
        <v>3.06625833333333</v>
      </c>
      <c r="AE26" s="52"/>
      <c r="AF26" s="64"/>
      <c r="AG26" s="65"/>
      <c r="AH26" s="66"/>
      <c r="AJ26" s="75" t="n">
        <v>584.3944</v>
      </c>
      <c r="AK26" s="76" t="n">
        <v>31.7048</v>
      </c>
      <c r="AL26" s="76" t="n">
        <v>37.174</v>
      </c>
      <c r="AM26" s="76" t="n">
        <v>38.7119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584.4704</v>
      </c>
      <c r="AW26" s="76" t="n">
        <v>31.7048</v>
      </c>
      <c r="AX26" s="76" t="n">
        <v>37.174</v>
      </c>
      <c r="AY26" s="76" t="n">
        <v>38.7119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584.772</v>
      </c>
      <c r="BI26" s="76" t="n">
        <v>31.707</v>
      </c>
      <c r="BJ26" s="76" t="n">
        <v>37.1926</v>
      </c>
      <c r="BK26" s="76" t="n">
        <v>38.7068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454.27</v>
      </c>
      <c r="I27" s="72" t="n">
        <v>68.82</v>
      </c>
      <c r="J27" s="50" t="n">
        <f aca="false">H27/3600</f>
        <v>9.84840833333333</v>
      </c>
      <c r="L27" s="71" t="n">
        <v>22227.2488</v>
      </c>
      <c r="M27" s="72" t="n">
        <v>38.6808</v>
      </c>
      <c r="N27" s="72" t="n">
        <v>40.0891</v>
      </c>
      <c r="O27" s="72" t="n">
        <v>43.317</v>
      </c>
      <c r="P27" s="72" t="n">
        <v>35713.84</v>
      </c>
      <c r="Q27" s="72" t="n">
        <v>71.56</v>
      </c>
      <c r="R27" s="50" t="n">
        <f aca="false">P27/3600</f>
        <v>9.92051111111111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2199.0216</v>
      </c>
      <c r="Y27" s="72" t="n">
        <v>38.6812</v>
      </c>
      <c r="Z27" s="72" t="n">
        <v>40.0964</v>
      </c>
      <c r="AA27" s="72" t="n">
        <v>43.3177</v>
      </c>
      <c r="AB27" s="72" t="n">
        <v>35533.56</v>
      </c>
      <c r="AC27" s="72" t="n">
        <v>69.66</v>
      </c>
      <c r="AD27" s="50" t="n">
        <f aca="false">AB27/3600</f>
        <v>9.87043333333333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22208.904</v>
      </c>
      <c r="AK27" s="72" t="n">
        <v>38.6814</v>
      </c>
      <c r="AL27" s="72" t="n">
        <v>40.0999</v>
      </c>
      <c r="AM27" s="72" t="n">
        <v>43.32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22213.1648</v>
      </c>
      <c r="AW27" s="72" t="n">
        <v>38.6814</v>
      </c>
      <c r="AX27" s="72" t="n">
        <v>40.0999</v>
      </c>
      <c r="AY27" s="72" t="n">
        <v>43.32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22196.5112</v>
      </c>
      <c r="BI27" s="72" t="n">
        <v>38.6812</v>
      </c>
      <c r="BJ27" s="72" t="n">
        <v>40.0964</v>
      </c>
      <c r="BK27" s="72" t="n">
        <v>43.3177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8721.79</v>
      </c>
      <c r="I28" s="74" t="n">
        <v>56.03</v>
      </c>
      <c r="J28" s="55" t="n">
        <f aca="false">H28/3600</f>
        <v>7.978275</v>
      </c>
      <c r="L28" s="73" t="n">
        <v>6035.708</v>
      </c>
      <c r="M28" s="74" t="n">
        <v>36.7421</v>
      </c>
      <c r="N28" s="74" t="n">
        <v>38.9325</v>
      </c>
      <c r="O28" s="74" t="n">
        <v>41.4879</v>
      </c>
      <c r="P28" s="74" t="n">
        <v>27929.21</v>
      </c>
      <c r="Q28" s="74" t="n">
        <v>54.96</v>
      </c>
      <c r="R28" s="55" t="n">
        <f aca="false">P28/3600</f>
        <v>7.75811388888889</v>
      </c>
      <c r="S28" s="52"/>
      <c r="T28" s="57"/>
      <c r="U28" s="58"/>
      <c r="V28" s="59"/>
      <c r="X28" s="73" t="n">
        <v>6032.7304</v>
      </c>
      <c r="Y28" s="74" t="n">
        <v>36.7463</v>
      </c>
      <c r="Z28" s="74" t="n">
        <v>38.942</v>
      </c>
      <c r="AA28" s="74" t="n">
        <v>41.5015</v>
      </c>
      <c r="AB28" s="74" t="n">
        <v>27818.16</v>
      </c>
      <c r="AC28" s="74" t="n">
        <v>50.02</v>
      </c>
      <c r="AD28" s="55" t="n">
        <f aca="false">AB28/3600</f>
        <v>7.72726666666667</v>
      </c>
      <c r="AE28" s="52"/>
      <c r="AF28" s="57"/>
      <c r="AG28" s="58"/>
      <c r="AH28" s="59"/>
      <c r="AJ28" s="73" t="n">
        <v>6029.1992</v>
      </c>
      <c r="AK28" s="74" t="n">
        <v>36.7445</v>
      </c>
      <c r="AL28" s="74" t="n">
        <v>38.9434</v>
      </c>
      <c r="AM28" s="74" t="n">
        <v>41.5019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6030.7784</v>
      </c>
      <c r="AW28" s="74" t="n">
        <v>36.7445</v>
      </c>
      <c r="AX28" s="74" t="n">
        <v>38.9434</v>
      </c>
      <c r="AY28" s="74" t="n">
        <v>41.5019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6031.6776</v>
      </c>
      <c r="BI28" s="74" t="n">
        <v>36.7463</v>
      </c>
      <c r="BJ28" s="74" t="n">
        <v>38.942</v>
      </c>
      <c r="BK28" s="74" t="n">
        <v>41.5015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6118.79</v>
      </c>
      <c r="I29" s="74" t="n">
        <v>57.32</v>
      </c>
      <c r="J29" s="55" t="n">
        <f aca="false">H29/3600</f>
        <v>7.25521944444445</v>
      </c>
      <c r="L29" s="73" t="n">
        <v>2666.1312</v>
      </c>
      <c r="M29" s="74" t="n">
        <v>34.6489</v>
      </c>
      <c r="N29" s="74" t="n">
        <v>38.0178</v>
      </c>
      <c r="O29" s="74" t="n">
        <v>39.8661</v>
      </c>
      <c r="P29" s="74" t="n">
        <v>24744.53</v>
      </c>
      <c r="Q29" s="74" t="n">
        <v>49.28</v>
      </c>
      <c r="R29" s="55" t="n">
        <f aca="false">P29/3600</f>
        <v>6.87348055555556</v>
      </c>
      <c r="S29" s="52"/>
      <c r="T29" s="57"/>
      <c r="U29" s="58"/>
      <c r="V29" s="59"/>
      <c r="X29" s="73" t="n">
        <v>2664.3024</v>
      </c>
      <c r="Y29" s="74" t="n">
        <v>34.6515</v>
      </c>
      <c r="Z29" s="74" t="n">
        <v>38.0368</v>
      </c>
      <c r="AA29" s="74" t="n">
        <v>39.8771</v>
      </c>
      <c r="AB29" s="74" t="n">
        <v>24368.33</v>
      </c>
      <c r="AC29" s="74" t="n">
        <v>48.99</v>
      </c>
      <c r="AD29" s="55" t="n">
        <f aca="false">AB29/3600</f>
        <v>6.76898055555556</v>
      </c>
      <c r="AE29" s="52"/>
      <c r="AF29" s="57"/>
      <c r="AG29" s="58"/>
      <c r="AH29" s="59"/>
      <c r="AJ29" s="73" t="n">
        <v>2662.7744</v>
      </c>
      <c r="AK29" s="74" t="n">
        <v>34.6526</v>
      </c>
      <c r="AL29" s="74" t="n">
        <v>38.0328</v>
      </c>
      <c r="AM29" s="74" t="n">
        <v>39.8818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63.4168</v>
      </c>
      <c r="AW29" s="74" t="n">
        <v>34.6526</v>
      </c>
      <c r="AX29" s="74" t="n">
        <v>38.0328</v>
      </c>
      <c r="AY29" s="74" t="n">
        <v>39.8818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63.8488</v>
      </c>
      <c r="BI29" s="74" t="n">
        <v>34.6515</v>
      </c>
      <c r="BJ29" s="74" t="n">
        <v>38.0368</v>
      </c>
      <c r="BK29" s="74" t="n">
        <v>39.8771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415.6</v>
      </c>
      <c r="I30" s="76" t="n">
        <v>42.15</v>
      </c>
      <c r="J30" s="62" t="n">
        <f aca="false">H30/3600</f>
        <v>6.22655555555556</v>
      </c>
      <c r="L30" s="75" t="n">
        <v>1310.2192</v>
      </c>
      <c r="M30" s="76" t="n">
        <v>32.3934</v>
      </c>
      <c r="N30" s="76" t="n">
        <v>37.2634</v>
      </c>
      <c r="O30" s="76" t="n">
        <v>38.6996</v>
      </c>
      <c r="P30" s="76" t="n">
        <v>22515.68</v>
      </c>
      <c r="Q30" s="76" t="n">
        <v>44.35</v>
      </c>
      <c r="R30" s="62" t="n">
        <f aca="false">P30/3600</f>
        <v>6.25435555555556</v>
      </c>
      <c r="S30" s="52"/>
      <c r="T30" s="64"/>
      <c r="U30" s="65"/>
      <c r="V30" s="66"/>
      <c r="X30" s="75" t="n">
        <v>1310.148</v>
      </c>
      <c r="Y30" s="76" t="n">
        <v>32.3989</v>
      </c>
      <c r="Z30" s="76" t="n">
        <v>37.2775</v>
      </c>
      <c r="AA30" s="76" t="n">
        <v>38.7189</v>
      </c>
      <c r="AB30" s="76" t="n">
        <v>22398.04</v>
      </c>
      <c r="AC30" s="76" t="n">
        <v>40.21</v>
      </c>
      <c r="AD30" s="62" t="n">
        <f aca="false">AB30/3600</f>
        <v>6.22167777777778</v>
      </c>
      <c r="AE30" s="52"/>
      <c r="AF30" s="64"/>
      <c r="AG30" s="65"/>
      <c r="AH30" s="66"/>
      <c r="AJ30" s="75" t="n">
        <v>1309.6328</v>
      </c>
      <c r="AK30" s="76" t="n">
        <v>32.3989</v>
      </c>
      <c r="AL30" s="76" t="n">
        <v>37.2697</v>
      </c>
      <c r="AM30" s="76" t="n">
        <v>38.7045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09.8616</v>
      </c>
      <c r="AW30" s="76" t="n">
        <v>32.3989</v>
      </c>
      <c r="AX30" s="76" t="n">
        <v>37.2697</v>
      </c>
      <c r="AY30" s="76" t="n">
        <v>38.7045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09.9448</v>
      </c>
      <c r="BI30" s="76" t="n">
        <v>32.3989</v>
      </c>
      <c r="BJ30" s="76" t="n">
        <v>37.2775</v>
      </c>
      <c r="BK30" s="76" t="n">
        <v>38.7189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26.41</v>
      </c>
      <c r="I31" s="72" t="n">
        <v>78.87</v>
      </c>
      <c r="J31" s="50" t="n">
        <f aca="false">H31/3600</f>
        <v>12.146225</v>
      </c>
      <c r="L31" s="71" t="n">
        <v>21157.712</v>
      </c>
      <c r="M31" s="72" t="n">
        <v>39.4354</v>
      </c>
      <c r="N31" s="72" t="n">
        <v>43.6715</v>
      </c>
      <c r="O31" s="72" t="n">
        <v>44.9106</v>
      </c>
      <c r="P31" s="72" t="n">
        <v>43902.64</v>
      </c>
      <c r="Q31" s="72" t="n">
        <v>76.63</v>
      </c>
      <c r="R31" s="50" t="n">
        <f aca="false">P31/3600</f>
        <v>12.195177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1146.0048</v>
      </c>
      <c r="Y31" s="72" t="n">
        <v>39.4369</v>
      </c>
      <c r="Z31" s="72" t="n">
        <v>43.6792</v>
      </c>
      <c r="AA31" s="72" t="n">
        <v>44.9245</v>
      </c>
      <c r="AB31" s="72" t="n">
        <v>43436.77</v>
      </c>
      <c r="AC31" s="72" t="n">
        <v>77.07</v>
      </c>
      <c r="AD31" s="50" t="n">
        <f aca="false">AB31/3600</f>
        <v>12.0657694444444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21138.6136</v>
      </c>
      <c r="AK31" s="72" t="n">
        <v>39.4366</v>
      </c>
      <c r="AL31" s="72" t="n">
        <v>43.6785</v>
      </c>
      <c r="AM31" s="72" t="n">
        <v>44.9225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21142.5528</v>
      </c>
      <c r="AW31" s="72" t="n">
        <v>39.4366</v>
      </c>
      <c r="AX31" s="72" t="n">
        <v>43.6785</v>
      </c>
      <c r="AY31" s="72" t="n">
        <v>44.9225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21143.7288</v>
      </c>
      <c r="BI31" s="72" t="n">
        <v>39.4369</v>
      </c>
      <c r="BJ31" s="72" t="n">
        <v>43.6792</v>
      </c>
      <c r="BK31" s="72" t="n">
        <v>44.9245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566.78</v>
      </c>
      <c r="I32" s="74" t="n">
        <v>64.92</v>
      </c>
      <c r="J32" s="55" t="n">
        <f aca="false">H32/3600</f>
        <v>9.87966111111111</v>
      </c>
      <c r="L32" s="73" t="n">
        <v>7059.428</v>
      </c>
      <c r="M32" s="74" t="n">
        <v>37.5555</v>
      </c>
      <c r="N32" s="74" t="n">
        <v>42.3329</v>
      </c>
      <c r="O32" s="74" t="n">
        <v>42.8782</v>
      </c>
      <c r="P32" s="74" t="n">
        <v>35766.39</v>
      </c>
      <c r="Q32" s="74" t="n">
        <v>64.46</v>
      </c>
      <c r="R32" s="55" t="n">
        <f aca="false">P32/3600</f>
        <v>9.93510833333333</v>
      </c>
      <c r="S32" s="52"/>
      <c r="T32" s="57"/>
      <c r="U32" s="58"/>
      <c r="V32" s="59"/>
      <c r="X32" s="73" t="n">
        <v>7052.6328</v>
      </c>
      <c r="Y32" s="74" t="n">
        <v>37.5591</v>
      </c>
      <c r="Z32" s="74" t="n">
        <v>42.3439</v>
      </c>
      <c r="AA32" s="74" t="n">
        <v>42.896</v>
      </c>
      <c r="AB32" s="74" t="n">
        <v>35809.63</v>
      </c>
      <c r="AC32" s="74" t="n">
        <v>67.5</v>
      </c>
      <c r="AD32" s="55" t="n">
        <f aca="false">AB32/3600</f>
        <v>9.94711944444444</v>
      </c>
      <c r="AE32" s="52"/>
      <c r="AF32" s="57"/>
      <c r="AG32" s="58"/>
      <c r="AH32" s="59"/>
      <c r="AJ32" s="73" t="n">
        <v>7050.8888</v>
      </c>
      <c r="AK32" s="74" t="n">
        <v>37.5592</v>
      </c>
      <c r="AL32" s="74" t="n">
        <v>42.3421</v>
      </c>
      <c r="AM32" s="74" t="n">
        <v>42.8979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7052.6224</v>
      </c>
      <c r="AW32" s="74" t="n">
        <v>37.5592</v>
      </c>
      <c r="AX32" s="74" t="n">
        <v>42.3421</v>
      </c>
      <c r="AY32" s="74" t="n">
        <v>42.8979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7051.5616</v>
      </c>
      <c r="BI32" s="74" t="n">
        <v>37.5591</v>
      </c>
      <c r="BJ32" s="74" t="n">
        <v>42.3439</v>
      </c>
      <c r="BK32" s="74" t="n">
        <v>42.896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733.9</v>
      </c>
      <c r="I33" s="74" t="n">
        <v>58.68</v>
      </c>
      <c r="J33" s="55" t="n">
        <f aca="false">H33/3600</f>
        <v>8.53719444444445</v>
      </c>
      <c r="L33" s="73" t="n">
        <v>3214.1728</v>
      </c>
      <c r="M33" s="74" t="n">
        <v>35.6245</v>
      </c>
      <c r="N33" s="74" t="n">
        <v>41.065</v>
      </c>
      <c r="O33" s="74" t="n">
        <v>41.057</v>
      </c>
      <c r="P33" s="74" t="n">
        <v>31014.41</v>
      </c>
      <c r="Q33" s="74" t="n">
        <v>63.06</v>
      </c>
      <c r="R33" s="55" t="n">
        <f aca="false">P33/3600</f>
        <v>8.61511388888889</v>
      </c>
      <c r="S33" s="52"/>
      <c r="T33" s="57"/>
      <c r="U33" s="58"/>
      <c r="V33" s="59"/>
      <c r="X33" s="73" t="n">
        <v>3213.5176</v>
      </c>
      <c r="Y33" s="74" t="n">
        <v>35.6289</v>
      </c>
      <c r="Z33" s="74" t="n">
        <v>41.0744</v>
      </c>
      <c r="AA33" s="74" t="n">
        <v>41.0793</v>
      </c>
      <c r="AB33" s="74" t="n">
        <v>30860.44</v>
      </c>
      <c r="AC33" s="74" t="n">
        <v>58.32</v>
      </c>
      <c r="AD33" s="55" t="n">
        <f aca="false">AB33/3600</f>
        <v>8.57234444444444</v>
      </c>
      <c r="AE33" s="52"/>
      <c r="AF33" s="57"/>
      <c r="AG33" s="58"/>
      <c r="AH33" s="59"/>
      <c r="AJ33" s="73" t="n">
        <v>3212.4976</v>
      </c>
      <c r="AK33" s="74" t="n">
        <v>35.63</v>
      </c>
      <c r="AL33" s="74" t="n">
        <v>41.0695</v>
      </c>
      <c r="AM33" s="74" t="n">
        <v>41.0699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3213.0472</v>
      </c>
      <c r="AW33" s="74" t="n">
        <v>35.63</v>
      </c>
      <c r="AX33" s="74" t="n">
        <v>41.0695</v>
      </c>
      <c r="AY33" s="74" t="n">
        <v>41.0699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3213.1536</v>
      </c>
      <c r="BI33" s="74" t="n">
        <v>35.6289</v>
      </c>
      <c r="BJ33" s="74" t="n">
        <v>41.0744</v>
      </c>
      <c r="BK33" s="74" t="n">
        <v>41.0793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330</v>
      </c>
      <c r="I34" s="76" t="n">
        <v>56.99</v>
      </c>
      <c r="J34" s="62" t="n">
        <f aca="false">H34/3600</f>
        <v>7.59166666666667</v>
      </c>
      <c r="L34" s="75" t="n">
        <v>1630.8648</v>
      </c>
      <c r="M34" s="76" t="n">
        <v>33.5708</v>
      </c>
      <c r="N34" s="76" t="n">
        <v>40.0949</v>
      </c>
      <c r="O34" s="76" t="n">
        <v>39.7184</v>
      </c>
      <c r="P34" s="76" t="n">
        <v>28568.25</v>
      </c>
      <c r="Q34" s="76" t="n">
        <v>59.82</v>
      </c>
      <c r="R34" s="62" t="n">
        <f aca="false">P34/3600</f>
        <v>7.935625</v>
      </c>
      <c r="S34" s="52"/>
      <c r="T34" s="64"/>
      <c r="U34" s="65"/>
      <c r="V34" s="66"/>
      <c r="X34" s="75" t="n">
        <v>1629.496</v>
      </c>
      <c r="Y34" s="76" t="n">
        <v>33.5753</v>
      </c>
      <c r="Z34" s="76" t="n">
        <v>40.1066</v>
      </c>
      <c r="AA34" s="76" t="n">
        <v>39.7289</v>
      </c>
      <c r="AB34" s="76" t="n">
        <v>27347.76</v>
      </c>
      <c r="AC34" s="76" t="n">
        <v>58.25</v>
      </c>
      <c r="AD34" s="62" t="n">
        <f aca="false">AB34/3600</f>
        <v>7.5966</v>
      </c>
      <c r="AE34" s="52"/>
      <c r="AF34" s="64"/>
      <c r="AG34" s="65"/>
      <c r="AH34" s="66"/>
      <c r="AJ34" s="75" t="n">
        <v>1628.2152</v>
      </c>
      <c r="AK34" s="76" t="n">
        <v>33.5707</v>
      </c>
      <c r="AL34" s="76" t="n">
        <v>40.1052</v>
      </c>
      <c r="AM34" s="76" t="n">
        <v>39.724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628.3288</v>
      </c>
      <c r="AW34" s="76" t="n">
        <v>33.5707</v>
      </c>
      <c r="AX34" s="76" t="n">
        <v>40.1052</v>
      </c>
      <c r="AY34" s="76" t="n">
        <v>39.724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629.4112</v>
      </c>
      <c r="BI34" s="76" t="n">
        <v>33.5753</v>
      </c>
      <c r="BJ34" s="76" t="n">
        <v>40.1066</v>
      </c>
      <c r="BK34" s="76" t="n">
        <v>39.7289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68"/>
      <c r="B35" s="69" t="s">
        <v>50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479.57</v>
      </c>
      <c r="I35" s="72" t="n">
        <v>114.52</v>
      </c>
      <c r="J35" s="50" t="n">
        <f aca="false">H35/3600</f>
        <v>13.4665472222222</v>
      </c>
      <c r="L35" s="71" t="n">
        <v>63670.3656</v>
      </c>
      <c r="M35" s="72" t="n">
        <v>38.352</v>
      </c>
      <c r="N35" s="72" t="n">
        <v>41.7969</v>
      </c>
      <c r="O35" s="72" t="n">
        <v>43.9293</v>
      </c>
      <c r="P35" s="72" t="n">
        <v>48902.92</v>
      </c>
      <c r="Q35" s="72" t="n">
        <v>117.34</v>
      </c>
      <c r="R35" s="50" t="n">
        <f aca="false">P35/3600</f>
        <v>13.5841444444444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63638.9008</v>
      </c>
      <c r="Y35" s="72" t="n">
        <v>38.3517</v>
      </c>
      <c r="Z35" s="72" t="n">
        <v>41.8012</v>
      </c>
      <c r="AA35" s="72" t="n">
        <v>43.9304</v>
      </c>
      <c r="AB35" s="72" t="n">
        <v>48329.59</v>
      </c>
      <c r="AC35" s="72" t="n">
        <v>114.96</v>
      </c>
      <c r="AD35" s="50" t="n">
        <f aca="false">AB35/3600</f>
        <v>13.4248861111111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63626.7896</v>
      </c>
      <c r="AK35" s="72" t="n">
        <v>38.3517</v>
      </c>
      <c r="AL35" s="72" t="n">
        <v>41.7996</v>
      </c>
      <c r="AM35" s="72" t="n">
        <v>43.9334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63631.0416</v>
      </c>
      <c r="AW35" s="72" t="n">
        <v>38.3517</v>
      </c>
      <c r="AX35" s="72" t="n">
        <v>41.7996</v>
      </c>
      <c r="AY35" s="72" t="n">
        <v>43.9334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63636.4256</v>
      </c>
      <c r="BI35" s="72" t="n">
        <v>38.3517</v>
      </c>
      <c r="BJ35" s="72" t="n">
        <v>41.8012</v>
      </c>
      <c r="BK35" s="72" t="n">
        <v>43.9304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4234.25</v>
      </c>
      <c r="I36" s="74" t="n">
        <v>71.32</v>
      </c>
      <c r="J36" s="55" t="n">
        <f aca="false">H36/3600</f>
        <v>9.50951388888889</v>
      </c>
      <c r="L36" s="73" t="n">
        <v>9267.3608</v>
      </c>
      <c r="M36" s="74" t="n">
        <v>35.2554</v>
      </c>
      <c r="N36" s="74" t="n">
        <v>40.4367</v>
      </c>
      <c r="O36" s="74" t="n">
        <v>42.8044</v>
      </c>
      <c r="P36" s="74" t="n">
        <v>33669.57</v>
      </c>
      <c r="Q36" s="74" t="n">
        <v>70.89</v>
      </c>
      <c r="R36" s="55" t="n">
        <f aca="false">P36/3600</f>
        <v>9.35265833333333</v>
      </c>
      <c r="S36" s="52"/>
      <c r="T36" s="57"/>
      <c r="U36" s="58"/>
      <c r="V36" s="59"/>
      <c r="X36" s="73" t="n">
        <v>9257.8704</v>
      </c>
      <c r="Y36" s="74" t="n">
        <v>35.2565</v>
      </c>
      <c r="Z36" s="74" t="n">
        <v>40.4494</v>
      </c>
      <c r="AA36" s="74" t="n">
        <v>42.8081</v>
      </c>
      <c r="AB36" s="74" t="n">
        <v>33284.88</v>
      </c>
      <c r="AC36" s="74" t="n">
        <v>71.67</v>
      </c>
      <c r="AD36" s="55" t="n">
        <f aca="false">AB36/3600</f>
        <v>9.2458</v>
      </c>
      <c r="AE36" s="52"/>
      <c r="AF36" s="57"/>
      <c r="AG36" s="58"/>
      <c r="AH36" s="59"/>
      <c r="AJ36" s="73" t="n">
        <v>9255.6232</v>
      </c>
      <c r="AK36" s="74" t="n">
        <v>35.2557</v>
      </c>
      <c r="AL36" s="74" t="n">
        <v>40.4453</v>
      </c>
      <c r="AM36" s="74" t="n">
        <v>42.8031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9257.5568</v>
      </c>
      <c r="AW36" s="74" t="n">
        <v>35.2557</v>
      </c>
      <c r="AX36" s="74" t="n">
        <v>40.4453</v>
      </c>
      <c r="AY36" s="74" t="n">
        <v>42.8031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9256.7488</v>
      </c>
      <c r="BI36" s="74" t="n">
        <v>35.2565</v>
      </c>
      <c r="BJ36" s="74" t="n">
        <v>40.4494</v>
      </c>
      <c r="BK36" s="74" t="n">
        <v>42.8081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68.67</v>
      </c>
      <c r="I37" s="74" t="n">
        <v>55.42</v>
      </c>
      <c r="J37" s="55" t="n">
        <f aca="false">H37/3600</f>
        <v>7.63018611111111</v>
      </c>
      <c r="L37" s="73" t="n">
        <v>2271.4952</v>
      </c>
      <c r="M37" s="74" t="n">
        <v>33.5941</v>
      </c>
      <c r="N37" s="74" t="n">
        <v>39.2811</v>
      </c>
      <c r="O37" s="74" t="n">
        <v>41.8715</v>
      </c>
      <c r="P37" s="74" t="n">
        <v>27524.78</v>
      </c>
      <c r="Q37" s="74" t="n">
        <v>54.27</v>
      </c>
      <c r="R37" s="55" t="n">
        <f aca="false">P37/3600</f>
        <v>7.64577222222222</v>
      </c>
      <c r="S37" s="52"/>
      <c r="T37" s="57"/>
      <c r="U37" s="58"/>
      <c r="V37" s="59"/>
      <c r="X37" s="73" t="n">
        <v>2270.4432</v>
      </c>
      <c r="Y37" s="74" t="n">
        <v>33.5961</v>
      </c>
      <c r="Z37" s="74" t="n">
        <v>39.2808</v>
      </c>
      <c r="AA37" s="74" t="n">
        <v>41.86</v>
      </c>
      <c r="AB37" s="74" t="n">
        <v>27396.02</v>
      </c>
      <c r="AC37" s="74" t="n">
        <v>52.89</v>
      </c>
      <c r="AD37" s="55" t="n">
        <f aca="false">AB37/3600</f>
        <v>7.61000555555556</v>
      </c>
      <c r="AE37" s="52"/>
      <c r="AF37" s="57"/>
      <c r="AG37" s="58"/>
      <c r="AH37" s="59"/>
      <c r="AJ37" s="73" t="n">
        <v>2272.0112</v>
      </c>
      <c r="AK37" s="74" t="n">
        <v>33.5966</v>
      </c>
      <c r="AL37" s="74" t="n">
        <v>39.2819</v>
      </c>
      <c r="AM37" s="74" t="n">
        <v>41.8675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272.64</v>
      </c>
      <c r="AW37" s="74" t="n">
        <v>33.5966</v>
      </c>
      <c r="AX37" s="74" t="n">
        <v>39.2819</v>
      </c>
      <c r="AY37" s="74" t="n">
        <v>41.8675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269.9984</v>
      </c>
      <c r="BI37" s="74" t="n">
        <v>33.5961</v>
      </c>
      <c r="BJ37" s="74" t="n">
        <v>39.2808</v>
      </c>
      <c r="BK37" s="74" t="n">
        <v>41.86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036.11</v>
      </c>
      <c r="I38" s="76" t="n">
        <v>45.68</v>
      </c>
      <c r="J38" s="62" t="n">
        <f aca="false">H38/3600</f>
        <v>6.954475</v>
      </c>
      <c r="L38" s="75" t="n">
        <v>830.9304</v>
      </c>
      <c r="M38" s="76" t="n">
        <v>31.6097</v>
      </c>
      <c r="N38" s="76" t="n">
        <v>38.4213</v>
      </c>
      <c r="O38" s="76" t="n">
        <v>41.1161</v>
      </c>
      <c r="P38" s="76" t="n">
        <v>25166.45</v>
      </c>
      <c r="Q38" s="76" t="n">
        <v>46.46</v>
      </c>
      <c r="R38" s="62" t="n">
        <f aca="false">P38/3600</f>
        <v>6.99068055555556</v>
      </c>
      <c r="S38" s="52"/>
      <c r="T38" s="64"/>
      <c r="U38" s="65"/>
      <c r="V38" s="66"/>
      <c r="X38" s="75" t="n">
        <v>830.112</v>
      </c>
      <c r="Y38" s="76" t="n">
        <v>31.6096</v>
      </c>
      <c r="Z38" s="76" t="n">
        <v>38.4307</v>
      </c>
      <c r="AA38" s="76" t="n">
        <v>41.1398</v>
      </c>
      <c r="AB38" s="76" t="n">
        <v>25125.09</v>
      </c>
      <c r="AC38" s="76" t="n">
        <v>49.26</v>
      </c>
      <c r="AD38" s="62" t="n">
        <f aca="false">AB38/3600</f>
        <v>6.97919166666667</v>
      </c>
      <c r="AE38" s="52"/>
      <c r="AF38" s="64"/>
      <c r="AG38" s="65"/>
      <c r="AH38" s="66"/>
      <c r="AJ38" s="75" t="n">
        <v>831.1272</v>
      </c>
      <c r="AK38" s="76" t="n">
        <v>31.6137</v>
      </c>
      <c r="AL38" s="76" t="n">
        <v>38.417</v>
      </c>
      <c r="AM38" s="76" t="n">
        <v>41.1353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831.2936</v>
      </c>
      <c r="AW38" s="76" t="n">
        <v>31.6137</v>
      </c>
      <c r="AX38" s="76" t="n">
        <v>38.417</v>
      </c>
      <c r="AY38" s="76" t="n">
        <v>41.1353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829.9672</v>
      </c>
      <c r="BI38" s="76" t="n">
        <v>31.6096</v>
      </c>
      <c r="BJ38" s="76" t="n">
        <v>38.4307</v>
      </c>
      <c r="BK38" s="76" t="n">
        <v>41.1398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69" t="s">
        <v>13</v>
      </c>
      <c r="B39" s="69" t="s">
        <v>5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35.36</v>
      </c>
      <c r="I39" s="72" t="n">
        <v>12.59</v>
      </c>
      <c r="J39" s="50" t="n">
        <f aca="false">H39/3600</f>
        <v>2.00982222222222</v>
      </c>
      <c r="L39" s="71" t="n">
        <v>3955.8848</v>
      </c>
      <c r="M39" s="72" t="n">
        <v>40.2282</v>
      </c>
      <c r="N39" s="72" t="n">
        <v>42.7447</v>
      </c>
      <c r="O39" s="72" t="n">
        <v>43.3154</v>
      </c>
      <c r="P39" s="72" t="n">
        <v>7282.14</v>
      </c>
      <c r="Q39" s="72" t="n">
        <v>12.99</v>
      </c>
      <c r="R39" s="50" t="n">
        <f aca="false">P39/3600</f>
        <v>2.02281666666667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954.38</v>
      </c>
      <c r="Y39" s="72" t="n">
        <v>40.2254</v>
      </c>
      <c r="Z39" s="72" t="n">
        <v>42.7501</v>
      </c>
      <c r="AA39" s="72" t="n">
        <v>43.3193</v>
      </c>
      <c r="AB39" s="72" t="n">
        <v>7250.67</v>
      </c>
      <c r="AC39" s="72" t="n">
        <v>13.02</v>
      </c>
      <c r="AD39" s="50" t="n">
        <f aca="false">AB39/3600</f>
        <v>2.014075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953.928</v>
      </c>
      <c r="AK39" s="72" t="n">
        <v>40.2244</v>
      </c>
      <c r="AL39" s="72" t="n">
        <v>42.7581</v>
      </c>
      <c r="AM39" s="72" t="n">
        <v>43.3346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955.1368</v>
      </c>
      <c r="AW39" s="72" t="n">
        <v>40.2244</v>
      </c>
      <c r="AX39" s="72" t="n">
        <v>42.7581</v>
      </c>
      <c r="AY39" s="72" t="n">
        <v>43.3346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953.544</v>
      </c>
      <c r="BI39" s="72" t="n">
        <v>40.2254</v>
      </c>
      <c r="BJ39" s="72" t="n">
        <v>42.7501</v>
      </c>
      <c r="BK39" s="72" t="n">
        <v>43.3193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68" t="s">
        <v>52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95.3</v>
      </c>
      <c r="I40" s="74" t="n">
        <v>10.87</v>
      </c>
      <c r="J40" s="55" t="n">
        <f aca="false">H40/3600</f>
        <v>1.74869444444444</v>
      </c>
      <c r="L40" s="73" t="n">
        <v>1814.9416</v>
      </c>
      <c r="M40" s="74" t="n">
        <v>37.0809</v>
      </c>
      <c r="N40" s="74" t="n">
        <v>40.2647</v>
      </c>
      <c r="O40" s="74" t="n">
        <v>40.5958</v>
      </c>
      <c r="P40" s="74" t="n">
        <v>6328.51</v>
      </c>
      <c r="Q40" s="74" t="n">
        <v>11.11</v>
      </c>
      <c r="R40" s="55" t="n">
        <f aca="false">P40/3600</f>
        <v>1.75791944444444</v>
      </c>
      <c r="S40" s="52"/>
      <c r="T40" s="57"/>
      <c r="U40" s="58"/>
      <c r="V40" s="59"/>
      <c r="X40" s="73" t="n">
        <v>1814.5968</v>
      </c>
      <c r="Y40" s="74" t="n">
        <v>37.0829</v>
      </c>
      <c r="Z40" s="74" t="n">
        <v>40.2852</v>
      </c>
      <c r="AA40" s="74" t="n">
        <v>40.6169</v>
      </c>
      <c r="AB40" s="74" t="n">
        <v>6261.72</v>
      </c>
      <c r="AC40" s="74" t="n">
        <v>11.04</v>
      </c>
      <c r="AD40" s="55" t="n">
        <f aca="false">AB40/3600</f>
        <v>1.73936666666667</v>
      </c>
      <c r="AE40" s="52"/>
      <c r="AF40" s="57"/>
      <c r="AG40" s="58"/>
      <c r="AH40" s="59"/>
      <c r="AJ40" s="73" t="n">
        <v>1813.1552</v>
      </c>
      <c r="AK40" s="74" t="n">
        <v>37.082</v>
      </c>
      <c r="AL40" s="74" t="n">
        <v>40.3028</v>
      </c>
      <c r="AM40" s="74" t="n">
        <v>40.6104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813.5784</v>
      </c>
      <c r="AW40" s="74" t="n">
        <v>37.082</v>
      </c>
      <c r="AX40" s="74" t="n">
        <v>40.3028</v>
      </c>
      <c r="AY40" s="74" t="n">
        <v>40.6104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814.2776</v>
      </c>
      <c r="BI40" s="74" t="n">
        <v>37.0829</v>
      </c>
      <c r="BJ40" s="74" t="n">
        <v>40.2852</v>
      </c>
      <c r="BK40" s="74" t="n">
        <v>40.6169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37.91</v>
      </c>
      <c r="I41" s="74" t="n">
        <v>9.72</v>
      </c>
      <c r="J41" s="55" t="n">
        <f aca="false">H41/3600</f>
        <v>1.51053055555556</v>
      </c>
      <c r="L41" s="73" t="n">
        <v>858.1256</v>
      </c>
      <c r="M41" s="74" t="n">
        <v>34.2744</v>
      </c>
      <c r="N41" s="74" t="n">
        <v>38.2844</v>
      </c>
      <c r="O41" s="74" t="n">
        <v>38.4603</v>
      </c>
      <c r="P41" s="74" t="n">
        <v>5481.85</v>
      </c>
      <c r="Q41" s="74" t="n">
        <v>9.29</v>
      </c>
      <c r="R41" s="55" t="n">
        <f aca="false">P41/3600</f>
        <v>1.52273611111111</v>
      </c>
      <c r="S41" s="52"/>
      <c r="T41" s="57"/>
      <c r="U41" s="58"/>
      <c r="V41" s="59"/>
      <c r="X41" s="73" t="n">
        <v>857.5096</v>
      </c>
      <c r="Y41" s="74" t="n">
        <v>34.2812</v>
      </c>
      <c r="Z41" s="74" t="n">
        <v>38.3219</v>
      </c>
      <c r="AA41" s="74" t="n">
        <v>38.4655</v>
      </c>
      <c r="AB41" s="74" t="n">
        <v>5620.06</v>
      </c>
      <c r="AC41" s="74" t="n">
        <v>9.73</v>
      </c>
      <c r="AD41" s="55" t="n">
        <f aca="false">AB41/3600</f>
        <v>1.56112777777778</v>
      </c>
      <c r="AE41" s="52"/>
      <c r="AF41" s="57"/>
      <c r="AG41" s="58"/>
      <c r="AH41" s="59"/>
      <c r="AJ41" s="73" t="n">
        <v>858.544</v>
      </c>
      <c r="AK41" s="74" t="n">
        <v>34.2817</v>
      </c>
      <c r="AL41" s="74" t="n">
        <v>38.3242</v>
      </c>
      <c r="AM41" s="74" t="n">
        <v>38.48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58.6792</v>
      </c>
      <c r="AW41" s="74" t="n">
        <v>34.2817</v>
      </c>
      <c r="AX41" s="74" t="n">
        <v>38.3242</v>
      </c>
      <c r="AY41" s="74" t="n">
        <v>38.48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57.4168</v>
      </c>
      <c r="BI41" s="74" t="n">
        <v>34.2812</v>
      </c>
      <c r="BJ41" s="74" t="n">
        <v>38.3219</v>
      </c>
      <c r="BK41" s="74" t="n">
        <v>38.4655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01.2</v>
      </c>
      <c r="I42" s="76" t="n">
        <v>8.36</v>
      </c>
      <c r="J42" s="62" t="n">
        <f aca="false">H42/3600</f>
        <v>1.33366666666667</v>
      </c>
      <c r="L42" s="75" t="n">
        <v>438.8144</v>
      </c>
      <c r="M42" s="76" t="n">
        <v>31.8798</v>
      </c>
      <c r="N42" s="76" t="n">
        <v>36.7952</v>
      </c>
      <c r="O42" s="76" t="n">
        <v>36.9409</v>
      </c>
      <c r="P42" s="76" t="n">
        <v>4853.98</v>
      </c>
      <c r="Q42" s="76" t="n">
        <v>7.86</v>
      </c>
      <c r="R42" s="62" t="n">
        <f aca="false">P42/3600</f>
        <v>1.34832777777778</v>
      </c>
      <c r="S42" s="52"/>
      <c r="T42" s="64"/>
      <c r="U42" s="65"/>
      <c r="V42" s="66"/>
      <c r="X42" s="75" t="n">
        <v>438.968</v>
      </c>
      <c r="Y42" s="76" t="n">
        <v>31.8842</v>
      </c>
      <c r="Z42" s="76" t="n">
        <v>36.8414</v>
      </c>
      <c r="AA42" s="76" t="n">
        <v>36.9596</v>
      </c>
      <c r="AB42" s="76" t="n">
        <v>4820.53</v>
      </c>
      <c r="AC42" s="76" t="n">
        <v>8.11</v>
      </c>
      <c r="AD42" s="62" t="n">
        <f aca="false">AB42/3600</f>
        <v>1.33903611111111</v>
      </c>
      <c r="AE42" s="52"/>
      <c r="AF42" s="64"/>
      <c r="AG42" s="65"/>
      <c r="AH42" s="66"/>
      <c r="AJ42" s="75" t="n">
        <v>438.2224</v>
      </c>
      <c r="AK42" s="76" t="n">
        <v>31.8788</v>
      </c>
      <c r="AL42" s="76" t="n">
        <v>36.8373</v>
      </c>
      <c r="AM42" s="76" t="n">
        <v>36.9127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38.26</v>
      </c>
      <c r="AW42" s="76" t="n">
        <v>31.8788</v>
      </c>
      <c r="AX42" s="76" t="n">
        <v>36.8373</v>
      </c>
      <c r="AY42" s="76" t="n">
        <v>36.9127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38.9424</v>
      </c>
      <c r="BI42" s="76" t="n">
        <v>31.8842</v>
      </c>
      <c r="BJ42" s="76" t="n">
        <v>36.8414</v>
      </c>
      <c r="BK42" s="76" t="n">
        <v>36.9596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97.6</v>
      </c>
      <c r="I43" s="72" t="n">
        <v>15.14</v>
      </c>
      <c r="J43" s="50" t="n">
        <f aca="false">H43/3600</f>
        <v>2.33266666666667</v>
      </c>
      <c r="L43" s="71" t="n">
        <v>4588.1376</v>
      </c>
      <c r="M43" s="72" t="n">
        <v>40.0983</v>
      </c>
      <c r="N43" s="72" t="n">
        <v>43.0665</v>
      </c>
      <c r="O43" s="72" t="n">
        <v>44.4454</v>
      </c>
      <c r="P43" s="72" t="n">
        <v>8454.81</v>
      </c>
      <c r="Q43" s="72" t="n">
        <v>15.05</v>
      </c>
      <c r="R43" s="50" t="n">
        <f aca="false">P43/3600</f>
        <v>2.34855833333333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586.3256</v>
      </c>
      <c r="Y43" s="72" t="n">
        <v>40.0992</v>
      </c>
      <c r="Z43" s="72" t="n">
        <v>43.0742</v>
      </c>
      <c r="AA43" s="72" t="n">
        <v>44.451</v>
      </c>
      <c r="AB43" s="72" t="n">
        <v>8398.43</v>
      </c>
      <c r="AC43" s="72" t="n">
        <v>14.82</v>
      </c>
      <c r="AD43" s="50" t="n">
        <f aca="false">AB43/3600</f>
        <v>2.33289722222222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4583.2776</v>
      </c>
      <c r="AK43" s="72" t="n">
        <v>40.0998</v>
      </c>
      <c r="AL43" s="72" t="n">
        <v>43.0825</v>
      </c>
      <c r="AM43" s="72" t="n">
        <v>44.455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4584.7032</v>
      </c>
      <c r="AW43" s="72" t="n">
        <v>40.0998</v>
      </c>
      <c r="AX43" s="72" t="n">
        <v>43.0825</v>
      </c>
      <c r="AY43" s="72" t="n">
        <v>44.455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4585.34</v>
      </c>
      <c r="BI43" s="72" t="n">
        <v>40.0992</v>
      </c>
      <c r="BJ43" s="72" t="n">
        <v>43.0742</v>
      </c>
      <c r="BK43" s="72" t="n">
        <v>44.451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093.83</v>
      </c>
      <c r="I44" s="74" t="n">
        <v>13.13</v>
      </c>
      <c r="J44" s="55" t="n">
        <f aca="false">H44/3600</f>
        <v>1.97050833333333</v>
      </c>
      <c r="L44" s="73" t="n">
        <v>1975.4304</v>
      </c>
      <c r="M44" s="74" t="n">
        <v>37.2961</v>
      </c>
      <c r="N44" s="74" t="n">
        <v>41.0353</v>
      </c>
      <c r="O44" s="74" t="n">
        <v>42.1323</v>
      </c>
      <c r="P44" s="74" t="n">
        <v>7112.63</v>
      </c>
      <c r="Q44" s="74" t="n">
        <v>12.25</v>
      </c>
      <c r="R44" s="55" t="n">
        <f aca="false">P44/3600</f>
        <v>1.97573055555556</v>
      </c>
      <c r="S44" s="52"/>
      <c r="T44" s="57"/>
      <c r="U44" s="58"/>
      <c r="V44" s="59"/>
      <c r="X44" s="73" t="n">
        <v>1973.344</v>
      </c>
      <c r="Y44" s="74" t="n">
        <v>37.2954</v>
      </c>
      <c r="Z44" s="74" t="n">
        <v>41.0638</v>
      </c>
      <c r="AA44" s="74" t="n">
        <v>42.1661</v>
      </c>
      <c r="AB44" s="74" t="n">
        <v>7195.65</v>
      </c>
      <c r="AC44" s="74" t="n">
        <v>12.45</v>
      </c>
      <c r="AD44" s="55" t="n">
        <f aca="false">AB44/3600</f>
        <v>1.99879166666667</v>
      </c>
      <c r="AE44" s="52"/>
      <c r="AF44" s="57"/>
      <c r="AG44" s="58"/>
      <c r="AH44" s="59"/>
      <c r="AJ44" s="73" t="n">
        <v>1971.8624</v>
      </c>
      <c r="AK44" s="74" t="n">
        <v>37.2993</v>
      </c>
      <c r="AL44" s="74" t="n">
        <v>41.0597</v>
      </c>
      <c r="AM44" s="74" t="n">
        <v>42.1433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972.4792</v>
      </c>
      <c r="AW44" s="74" t="n">
        <v>37.2993</v>
      </c>
      <c r="AX44" s="74" t="n">
        <v>41.0597</v>
      </c>
      <c r="AY44" s="74" t="n">
        <v>42.1433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972.9288</v>
      </c>
      <c r="BI44" s="74" t="n">
        <v>37.2954</v>
      </c>
      <c r="BJ44" s="74" t="n">
        <v>41.0638</v>
      </c>
      <c r="BK44" s="74" t="n">
        <v>42.1661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302.41</v>
      </c>
      <c r="I45" s="74" t="n">
        <v>11.02</v>
      </c>
      <c r="J45" s="55" t="n">
        <f aca="false">H45/3600</f>
        <v>1.75066944444444</v>
      </c>
      <c r="L45" s="73" t="n">
        <v>934.2704</v>
      </c>
      <c r="M45" s="74" t="n">
        <v>34.4249</v>
      </c>
      <c r="N45" s="74" t="n">
        <v>39.3365</v>
      </c>
      <c r="O45" s="74" t="n">
        <v>40.272</v>
      </c>
      <c r="P45" s="74" t="n">
        <v>6300.82</v>
      </c>
      <c r="Q45" s="74" t="n">
        <v>10.9</v>
      </c>
      <c r="R45" s="55" t="n">
        <f aca="false">P45/3600</f>
        <v>1.75022777777778</v>
      </c>
      <c r="S45" s="52"/>
      <c r="T45" s="57"/>
      <c r="U45" s="58"/>
      <c r="V45" s="59"/>
      <c r="X45" s="73" t="n">
        <v>934.948</v>
      </c>
      <c r="Y45" s="74" t="n">
        <v>34.4326</v>
      </c>
      <c r="Z45" s="74" t="n">
        <v>39.3506</v>
      </c>
      <c r="AA45" s="74" t="n">
        <v>40.2936</v>
      </c>
      <c r="AB45" s="74" t="n">
        <v>6324.4</v>
      </c>
      <c r="AC45" s="74" t="n">
        <v>10.64</v>
      </c>
      <c r="AD45" s="55" t="n">
        <f aca="false">AB45/3600</f>
        <v>1.75677777777778</v>
      </c>
      <c r="AE45" s="52"/>
      <c r="AF45" s="57"/>
      <c r="AG45" s="58"/>
      <c r="AH45" s="59"/>
      <c r="AJ45" s="73" t="n">
        <v>935.0904</v>
      </c>
      <c r="AK45" s="74" t="n">
        <v>34.4328</v>
      </c>
      <c r="AL45" s="74" t="n">
        <v>39.3469</v>
      </c>
      <c r="AM45" s="74" t="n">
        <v>40.2935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935.2752</v>
      </c>
      <c r="AW45" s="74" t="n">
        <v>34.4328</v>
      </c>
      <c r="AX45" s="74" t="n">
        <v>39.3469</v>
      </c>
      <c r="AY45" s="74" t="n">
        <v>40.2935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934.812</v>
      </c>
      <c r="BI45" s="74" t="n">
        <v>34.4326</v>
      </c>
      <c r="BJ45" s="74" t="n">
        <v>39.3506</v>
      </c>
      <c r="BK45" s="74" t="n">
        <v>40.2936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69.58</v>
      </c>
      <c r="I46" s="76" t="n">
        <v>9.25</v>
      </c>
      <c r="J46" s="62" t="n">
        <f aca="false">H46/3600</f>
        <v>1.57488333333333</v>
      </c>
      <c r="L46" s="75" t="n">
        <v>471.6648</v>
      </c>
      <c r="M46" s="76" t="n">
        <v>31.6064</v>
      </c>
      <c r="N46" s="76" t="n">
        <v>38.0773</v>
      </c>
      <c r="O46" s="76" t="n">
        <v>38.8949</v>
      </c>
      <c r="P46" s="76" t="n">
        <v>5683.08</v>
      </c>
      <c r="Q46" s="76" t="n">
        <v>9.31</v>
      </c>
      <c r="R46" s="62" t="n">
        <f aca="false">P46/3600</f>
        <v>1.57863333333333</v>
      </c>
      <c r="S46" s="52"/>
      <c r="T46" s="64"/>
      <c r="U46" s="65"/>
      <c r="V46" s="66"/>
      <c r="X46" s="75" t="n">
        <v>471.304</v>
      </c>
      <c r="Y46" s="76" t="n">
        <v>31.6102</v>
      </c>
      <c r="Z46" s="76" t="n">
        <v>38.0623</v>
      </c>
      <c r="AA46" s="76" t="n">
        <v>38.9137</v>
      </c>
      <c r="AB46" s="76" t="n">
        <v>5699.85</v>
      </c>
      <c r="AC46" s="76" t="n">
        <v>9.52</v>
      </c>
      <c r="AD46" s="62" t="n">
        <f aca="false">AB46/3600</f>
        <v>1.58329166666667</v>
      </c>
      <c r="AE46" s="52"/>
      <c r="AF46" s="64"/>
      <c r="AG46" s="65"/>
      <c r="AH46" s="66"/>
      <c r="AJ46" s="75" t="n">
        <v>470.544</v>
      </c>
      <c r="AK46" s="76" t="n">
        <v>31.614</v>
      </c>
      <c r="AL46" s="76" t="n">
        <v>38.0541</v>
      </c>
      <c r="AM46" s="76" t="n">
        <v>38.9378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70.5936</v>
      </c>
      <c r="AW46" s="76" t="n">
        <v>31.614</v>
      </c>
      <c r="AX46" s="76" t="n">
        <v>38.0541</v>
      </c>
      <c r="AY46" s="76" t="n">
        <v>38.9378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71.2648</v>
      </c>
      <c r="BI46" s="76" t="n">
        <v>31.6102</v>
      </c>
      <c r="BJ46" s="76" t="n">
        <v>38.0623</v>
      </c>
      <c r="BK46" s="76" t="n">
        <v>38.9137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68"/>
      <c r="B47" s="69" t="s">
        <v>54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50.87</v>
      </c>
      <c r="I47" s="72" t="n">
        <v>17.18</v>
      </c>
      <c r="J47" s="50" t="n">
        <f aca="false">H47/3600</f>
        <v>2.29190833333333</v>
      </c>
      <c r="L47" s="71" t="n">
        <v>9349.1</v>
      </c>
      <c r="M47" s="72" t="n">
        <v>38.2235</v>
      </c>
      <c r="N47" s="72" t="n">
        <v>40.9387</v>
      </c>
      <c r="O47" s="72" t="n">
        <v>41.8639</v>
      </c>
      <c r="P47" s="72" t="n">
        <v>8242.12</v>
      </c>
      <c r="Q47" s="72" t="n">
        <v>17.53</v>
      </c>
      <c r="R47" s="50" t="n">
        <f aca="false">P47/3600</f>
        <v>2.28947777777778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9345.1848</v>
      </c>
      <c r="Y47" s="72" t="n">
        <v>38.2242</v>
      </c>
      <c r="Z47" s="72" t="n">
        <v>40.9453</v>
      </c>
      <c r="AA47" s="72" t="n">
        <v>41.872</v>
      </c>
      <c r="AB47" s="72" t="n">
        <v>8261.75</v>
      </c>
      <c r="AC47" s="72" t="n">
        <v>17.73</v>
      </c>
      <c r="AD47" s="50" t="n">
        <f aca="false">AB47/3600</f>
        <v>2.29493055555556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9342.9608</v>
      </c>
      <c r="AK47" s="72" t="n">
        <v>38.2233</v>
      </c>
      <c r="AL47" s="72" t="n">
        <v>40.9471</v>
      </c>
      <c r="AM47" s="72" t="n">
        <v>41.8736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9344.2696</v>
      </c>
      <c r="AW47" s="72" t="n">
        <v>38.2233</v>
      </c>
      <c r="AX47" s="72" t="n">
        <v>40.9471</v>
      </c>
      <c r="AY47" s="72" t="n">
        <v>41.8736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9344.1376</v>
      </c>
      <c r="BI47" s="72" t="n">
        <v>38.2242</v>
      </c>
      <c r="BJ47" s="72" t="n">
        <v>40.9453</v>
      </c>
      <c r="BK47" s="72" t="n">
        <v>41.872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8.75</v>
      </c>
      <c r="I48" s="74" t="n">
        <v>13</v>
      </c>
      <c r="J48" s="55" t="n">
        <f aca="false">H48/3600</f>
        <v>1.871875</v>
      </c>
      <c r="L48" s="73" t="n">
        <v>3718.0008</v>
      </c>
      <c r="M48" s="74" t="n">
        <v>34.3869</v>
      </c>
      <c r="N48" s="74" t="n">
        <v>38.3082</v>
      </c>
      <c r="O48" s="74" t="n">
        <v>39.1318</v>
      </c>
      <c r="P48" s="74" t="n">
        <v>6761.78</v>
      </c>
      <c r="Q48" s="74" t="n">
        <v>14.09</v>
      </c>
      <c r="R48" s="55" t="n">
        <f aca="false">P48/3600</f>
        <v>1.87827222222222</v>
      </c>
      <c r="S48" s="52"/>
      <c r="T48" s="57"/>
      <c r="U48" s="58"/>
      <c r="V48" s="59"/>
      <c r="X48" s="73" t="n">
        <v>3717.4208</v>
      </c>
      <c r="Y48" s="74" t="n">
        <v>34.3873</v>
      </c>
      <c r="Z48" s="74" t="n">
        <v>38.3252</v>
      </c>
      <c r="AA48" s="74" t="n">
        <v>39.1413</v>
      </c>
      <c r="AB48" s="74" t="n">
        <v>6761.84</v>
      </c>
      <c r="AC48" s="74" t="n">
        <v>13.06</v>
      </c>
      <c r="AD48" s="55" t="n">
        <f aca="false">AB48/3600</f>
        <v>1.87828888888889</v>
      </c>
      <c r="AE48" s="52"/>
      <c r="AF48" s="57"/>
      <c r="AG48" s="58"/>
      <c r="AH48" s="59"/>
      <c r="AJ48" s="73" t="n">
        <v>3714.7184</v>
      </c>
      <c r="AK48" s="74" t="n">
        <v>34.3859</v>
      </c>
      <c r="AL48" s="74" t="n">
        <v>38.3229</v>
      </c>
      <c r="AM48" s="74" t="n">
        <v>39.1559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715.3272</v>
      </c>
      <c r="AW48" s="74" t="n">
        <v>34.3859</v>
      </c>
      <c r="AX48" s="74" t="n">
        <v>38.3229</v>
      </c>
      <c r="AY48" s="74" t="n">
        <v>39.1559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716.9824</v>
      </c>
      <c r="BI48" s="74" t="n">
        <v>34.3873</v>
      </c>
      <c r="BJ48" s="74" t="n">
        <v>38.3252</v>
      </c>
      <c r="BK48" s="74" t="n">
        <v>39.1413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7.49</v>
      </c>
      <c r="I49" s="74" t="n">
        <v>10.87</v>
      </c>
      <c r="J49" s="55" t="n">
        <f aca="false">H49/3600</f>
        <v>1.59096944444444</v>
      </c>
      <c r="L49" s="73" t="n">
        <v>1563.0176</v>
      </c>
      <c r="M49" s="74" t="n">
        <v>31.0678</v>
      </c>
      <c r="N49" s="74" t="n">
        <v>36.4118</v>
      </c>
      <c r="O49" s="74" t="n">
        <v>37.1883</v>
      </c>
      <c r="P49" s="74" t="n">
        <v>5735.14</v>
      </c>
      <c r="Q49" s="74" t="n">
        <v>11.04</v>
      </c>
      <c r="R49" s="55" t="n">
        <f aca="false">P49/3600</f>
        <v>1.59309444444444</v>
      </c>
      <c r="S49" s="52"/>
      <c r="T49" s="57"/>
      <c r="U49" s="58"/>
      <c r="V49" s="59"/>
      <c r="X49" s="73" t="n">
        <v>1562.7968</v>
      </c>
      <c r="Y49" s="74" t="n">
        <v>31.0671</v>
      </c>
      <c r="Z49" s="74" t="n">
        <v>36.4222</v>
      </c>
      <c r="AA49" s="74" t="n">
        <v>37.1989</v>
      </c>
      <c r="AB49" s="74" t="n">
        <v>5821.58</v>
      </c>
      <c r="AC49" s="74" t="n">
        <v>11.38</v>
      </c>
      <c r="AD49" s="55" t="n">
        <f aca="false">AB49/3600</f>
        <v>1.61710555555556</v>
      </c>
      <c r="AE49" s="52"/>
      <c r="AF49" s="57"/>
      <c r="AG49" s="58"/>
      <c r="AH49" s="59"/>
      <c r="AJ49" s="73" t="n">
        <v>1562.228</v>
      </c>
      <c r="AK49" s="74" t="n">
        <v>31.0639</v>
      </c>
      <c r="AL49" s="74" t="n">
        <v>36.4233</v>
      </c>
      <c r="AM49" s="74" t="n">
        <v>37.1912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562.3512</v>
      </c>
      <c r="AW49" s="74" t="n">
        <v>31.0639</v>
      </c>
      <c r="AX49" s="74" t="n">
        <v>36.4233</v>
      </c>
      <c r="AY49" s="74" t="n">
        <v>37.1912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562.7624</v>
      </c>
      <c r="BI49" s="74" t="n">
        <v>31.0671</v>
      </c>
      <c r="BJ49" s="74" t="n">
        <v>36.4222</v>
      </c>
      <c r="BK49" s="74" t="n">
        <v>37.1989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48.86</v>
      </c>
      <c r="I50" s="76" t="n">
        <v>8.68</v>
      </c>
      <c r="J50" s="62" t="n">
        <f aca="false">H50/3600</f>
        <v>1.37468333333333</v>
      </c>
      <c r="L50" s="75" t="n">
        <v>661.0096</v>
      </c>
      <c r="M50" s="76" t="n">
        <v>27.953</v>
      </c>
      <c r="N50" s="76" t="n">
        <v>35.0804</v>
      </c>
      <c r="O50" s="76" t="n">
        <v>35.7777</v>
      </c>
      <c r="P50" s="76" t="n">
        <v>4970.76</v>
      </c>
      <c r="Q50" s="76" t="n">
        <v>8.87</v>
      </c>
      <c r="R50" s="62" t="n">
        <f aca="false">P50/3600</f>
        <v>1.38076666666667</v>
      </c>
      <c r="S50" s="52"/>
      <c r="T50" s="64"/>
      <c r="U50" s="65"/>
      <c r="V50" s="66"/>
      <c r="X50" s="75" t="n">
        <v>660.5488</v>
      </c>
      <c r="Y50" s="76" t="n">
        <v>27.9552</v>
      </c>
      <c r="Z50" s="76" t="n">
        <v>35.1001</v>
      </c>
      <c r="AA50" s="76" t="n">
        <v>35.8181</v>
      </c>
      <c r="AB50" s="76" t="n">
        <v>4963.52</v>
      </c>
      <c r="AC50" s="76" t="n">
        <v>9.38</v>
      </c>
      <c r="AD50" s="62" t="n">
        <f aca="false">AB50/3600</f>
        <v>1.37875555555556</v>
      </c>
      <c r="AE50" s="52"/>
      <c r="AF50" s="64"/>
      <c r="AG50" s="65"/>
      <c r="AH50" s="66"/>
      <c r="AJ50" s="75" t="n">
        <v>660.1704</v>
      </c>
      <c r="AK50" s="76" t="n">
        <v>27.9445</v>
      </c>
      <c r="AL50" s="76" t="n">
        <v>35.0874</v>
      </c>
      <c r="AM50" s="76" t="n">
        <v>35.829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60.196</v>
      </c>
      <c r="AW50" s="76" t="n">
        <v>27.9445</v>
      </c>
      <c r="AX50" s="76" t="n">
        <v>35.0874</v>
      </c>
      <c r="AY50" s="76" t="n">
        <v>35.829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60.556</v>
      </c>
      <c r="BI50" s="76" t="n">
        <v>27.9552</v>
      </c>
      <c r="BJ50" s="76" t="n">
        <v>35.1001</v>
      </c>
      <c r="BK50" s="76" t="n">
        <v>35.8181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68"/>
      <c r="B51" s="69" t="s">
        <v>55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407.68</v>
      </c>
      <c r="I51" s="72" t="n">
        <v>11.72</v>
      </c>
      <c r="J51" s="50" t="n">
        <f aca="false">H51/3600</f>
        <v>1.77991111111111</v>
      </c>
      <c r="L51" s="71" t="n">
        <v>6130.0512</v>
      </c>
      <c r="M51" s="72" t="n">
        <v>39.9936</v>
      </c>
      <c r="N51" s="72" t="n">
        <v>41.4432</v>
      </c>
      <c r="O51" s="72" t="n">
        <v>42.7886</v>
      </c>
      <c r="P51" s="72" t="n">
        <v>6434.17</v>
      </c>
      <c r="Q51" s="72" t="n">
        <v>11.75</v>
      </c>
      <c r="R51" s="50" t="n">
        <f aca="false">P51/3600</f>
        <v>1.78726944444444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6125.752</v>
      </c>
      <c r="Y51" s="72" t="n">
        <v>39.9961</v>
      </c>
      <c r="Z51" s="72" t="n">
        <v>41.4551</v>
      </c>
      <c r="AA51" s="72" t="n">
        <v>42.8005</v>
      </c>
      <c r="AB51" s="72" t="n">
        <v>6453.11</v>
      </c>
      <c r="AC51" s="72" t="n">
        <v>11.88</v>
      </c>
      <c r="AD51" s="50" t="n">
        <f aca="false">AB51/3600</f>
        <v>1.79253055555556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6125.0872</v>
      </c>
      <c r="AK51" s="72" t="n">
        <v>39.9973</v>
      </c>
      <c r="AL51" s="72" t="n">
        <v>41.4552</v>
      </c>
      <c r="AM51" s="72" t="n">
        <v>42.8076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6125.64</v>
      </c>
      <c r="AW51" s="72" t="n">
        <v>39.9973</v>
      </c>
      <c r="AX51" s="72" t="n">
        <v>41.4552</v>
      </c>
      <c r="AY51" s="72" t="n">
        <v>42.8076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6125.4288</v>
      </c>
      <c r="BI51" s="72" t="n">
        <v>39.9961</v>
      </c>
      <c r="BJ51" s="72" t="n">
        <v>41.4551</v>
      </c>
      <c r="BK51" s="72" t="n">
        <v>42.8005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419.15</v>
      </c>
      <c r="I52" s="74" t="n">
        <v>9.92</v>
      </c>
      <c r="J52" s="55" t="n">
        <f aca="false">H52/3600</f>
        <v>1.50531944444444</v>
      </c>
      <c r="L52" s="73" t="n">
        <v>2376.7464</v>
      </c>
      <c r="M52" s="74" t="n">
        <v>36.211</v>
      </c>
      <c r="N52" s="74" t="n">
        <v>38.8489</v>
      </c>
      <c r="O52" s="74" t="n">
        <v>40.4604</v>
      </c>
      <c r="P52" s="74" t="n">
        <v>5381.16</v>
      </c>
      <c r="Q52" s="74" t="n">
        <v>9.57</v>
      </c>
      <c r="R52" s="55" t="n">
        <f aca="false">P52/3600</f>
        <v>1.49476666666667</v>
      </c>
      <c r="S52" s="52"/>
      <c r="T52" s="57"/>
      <c r="U52" s="58"/>
      <c r="V52" s="59"/>
      <c r="X52" s="73" t="n">
        <v>2375.2824</v>
      </c>
      <c r="Y52" s="74" t="n">
        <v>36.2197</v>
      </c>
      <c r="Z52" s="74" t="n">
        <v>38.8635</v>
      </c>
      <c r="AA52" s="74" t="n">
        <v>40.4809</v>
      </c>
      <c r="AB52" s="74" t="n">
        <v>5593.85</v>
      </c>
      <c r="AC52" s="74" t="n">
        <v>10.04</v>
      </c>
      <c r="AD52" s="55" t="n">
        <f aca="false">AB52/3600</f>
        <v>1.55384722222222</v>
      </c>
      <c r="AE52" s="52"/>
      <c r="AF52" s="57"/>
      <c r="AG52" s="58"/>
      <c r="AH52" s="59"/>
      <c r="AJ52" s="73" t="n">
        <v>2375.8552</v>
      </c>
      <c r="AK52" s="74" t="n">
        <v>36.219</v>
      </c>
      <c r="AL52" s="74" t="n">
        <v>38.8598</v>
      </c>
      <c r="AM52" s="74" t="n">
        <v>40.4786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376.0176</v>
      </c>
      <c r="AW52" s="74" t="n">
        <v>36.219</v>
      </c>
      <c r="AX52" s="74" t="n">
        <v>38.8598</v>
      </c>
      <c r="AY52" s="74" t="n">
        <v>40.4786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375.2056</v>
      </c>
      <c r="BI52" s="74" t="n">
        <v>36.2197</v>
      </c>
      <c r="BJ52" s="74" t="n">
        <v>38.8635</v>
      </c>
      <c r="BK52" s="74" t="n">
        <v>40.4809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79.91</v>
      </c>
      <c r="I53" s="74" t="n">
        <v>8.13</v>
      </c>
      <c r="J53" s="55" t="n">
        <f aca="false">H53/3600</f>
        <v>1.27219722222222</v>
      </c>
      <c r="L53" s="73" t="n">
        <v>1021.5936</v>
      </c>
      <c r="M53" s="74" t="n">
        <v>33.0693</v>
      </c>
      <c r="N53" s="74" t="n">
        <v>36.9884</v>
      </c>
      <c r="O53" s="74" t="n">
        <v>38.7445</v>
      </c>
      <c r="P53" s="74" t="n">
        <v>4567.36</v>
      </c>
      <c r="Q53" s="74" t="n">
        <v>8.12</v>
      </c>
      <c r="R53" s="55" t="n">
        <f aca="false">P53/3600</f>
        <v>1.26871111111111</v>
      </c>
      <c r="S53" s="52"/>
      <c r="T53" s="57"/>
      <c r="U53" s="58"/>
      <c r="V53" s="59"/>
      <c r="X53" s="73" t="n">
        <v>1020.6536</v>
      </c>
      <c r="Y53" s="74" t="n">
        <v>33.0692</v>
      </c>
      <c r="Z53" s="74" t="n">
        <v>37.0087</v>
      </c>
      <c r="AA53" s="74" t="n">
        <v>38.7555</v>
      </c>
      <c r="AB53" s="74" t="n">
        <v>4617.72</v>
      </c>
      <c r="AC53" s="74" t="n">
        <v>8.24</v>
      </c>
      <c r="AD53" s="55" t="n">
        <f aca="false">AB53/3600</f>
        <v>1.2827</v>
      </c>
      <c r="AE53" s="52"/>
      <c r="AF53" s="57"/>
      <c r="AG53" s="58"/>
      <c r="AH53" s="59"/>
      <c r="AJ53" s="73" t="n">
        <v>1021.2504</v>
      </c>
      <c r="AK53" s="74" t="n">
        <v>33.0716</v>
      </c>
      <c r="AL53" s="74" t="n">
        <v>37.0081</v>
      </c>
      <c r="AM53" s="74" t="n">
        <v>38.7576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1021.2856</v>
      </c>
      <c r="AW53" s="74" t="n">
        <v>33.0716</v>
      </c>
      <c r="AX53" s="74" t="n">
        <v>37.0081</v>
      </c>
      <c r="AY53" s="74" t="n">
        <v>38.7576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1020.6448</v>
      </c>
      <c r="BI53" s="74" t="n">
        <v>33.0692</v>
      </c>
      <c r="BJ53" s="74" t="n">
        <v>37.0087</v>
      </c>
      <c r="BK53" s="74" t="n">
        <v>38.7555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09</v>
      </c>
      <c r="I54" s="76" t="n">
        <v>6.73</v>
      </c>
      <c r="J54" s="62" t="n">
        <f aca="false">H54/3600</f>
        <v>1.08113611111111</v>
      </c>
      <c r="L54" s="75" t="n">
        <v>462.0296</v>
      </c>
      <c r="M54" s="76" t="n">
        <v>30.2401</v>
      </c>
      <c r="N54" s="76" t="n">
        <v>35.7323</v>
      </c>
      <c r="O54" s="76" t="n">
        <v>37.4611</v>
      </c>
      <c r="P54" s="76" t="n">
        <v>3901.74</v>
      </c>
      <c r="Q54" s="76" t="n">
        <v>6.95</v>
      </c>
      <c r="R54" s="62" t="n">
        <f aca="false">P54/3600</f>
        <v>1.08381666666667</v>
      </c>
      <c r="S54" s="52"/>
      <c r="T54" s="64"/>
      <c r="U54" s="65"/>
      <c r="V54" s="66"/>
      <c r="X54" s="75" t="n">
        <v>462.4736</v>
      </c>
      <c r="Y54" s="76" t="n">
        <v>30.2465</v>
      </c>
      <c r="Z54" s="76" t="n">
        <v>35.735</v>
      </c>
      <c r="AA54" s="76" t="n">
        <v>37.4761</v>
      </c>
      <c r="AB54" s="76" t="n">
        <v>3925.1</v>
      </c>
      <c r="AC54" s="76" t="n">
        <v>6.99</v>
      </c>
      <c r="AD54" s="62" t="n">
        <f aca="false">AB54/3600</f>
        <v>1.09030555555556</v>
      </c>
      <c r="AE54" s="52"/>
      <c r="AF54" s="64"/>
      <c r="AG54" s="65"/>
      <c r="AH54" s="66"/>
      <c r="AJ54" s="75" t="n">
        <v>462.496</v>
      </c>
      <c r="AK54" s="76" t="n">
        <v>30.2485</v>
      </c>
      <c r="AL54" s="76" t="n">
        <v>35.743</v>
      </c>
      <c r="AM54" s="76" t="n">
        <v>37.4686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2.5</v>
      </c>
      <c r="AW54" s="76" t="n">
        <v>30.2485</v>
      </c>
      <c r="AX54" s="76" t="n">
        <v>35.743</v>
      </c>
      <c r="AY54" s="76" t="n">
        <v>37.4686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2.4728</v>
      </c>
      <c r="BI54" s="76" t="n">
        <v>30.2465</v>
      </c>
      <c r="BJ54" s="76" t="n">
        <v>35.735</v>
      </c>
      <c r="BK54" s="76" t="n">
        <v>37.4761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69" t="s">
        <v>14</v>
      </c>
      <c r="B55" s="69" t="s">
        <v>5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15.74</v>
      </c>
      <c r="I55" s="72" t="n">
        <v>3.58</v>
      </c>
      <c r="J55" s="50" t="n">
        <f aca="false">H55/3600</f>
        <v>0.559927777777778</v>
      </c>
      <c r="L55" s="71" t="n">
        <v>1791.824</v>
      </c>
      <c r="M55" s="72" t="n">
        <v>40.9466</v>
      </c>
      <c r="N55" s="72" t="n">
        <v>43.6</v>
      </c>
      <c r="O55" s="72" t="n">
        <v>43.0145</v>
      </c>
      <c r="P55" s="72" t="n">
        <v>2046.1</v>
      </c>
      <c r="Q55" s="72" t="n">
        <v>3.88</v>
      </c>
      <c r="R55" s="50" t="n">
        <f aca="false">P55/3600</f>
        <v>0.568361111111111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89.8296</v>
      </c>
      <c r="Y55" s="72" t="n">
        <v>40.9452</v>
      </c>
      <c r="Z55" s="72" t="n">
        <v>43.5966</v>
      </c>
      <c r="AA55" s="72" t="n">
        <v>43.0399</v>
      </c>
      <c r="AB55" s="72" t="n">
        <v>2033.54</v>
      </c>
      <c r="AC55" s="72" t="n">
        <v>3.75</v>
      </c>
      <c r="AD55" s="50" t="n">
        <f aca="false">AB55/3600</f>
        <v>0.564872222222222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789.3528</v>
      </c>
      <c r="AK55" s="72" t="n">
        <v>40.9439</v>
      </c>
      <c r="AL55" s="72" t="n">
        <v>43.606</v>
      </c>
      <c r="AM55" s="72" t="n">
        <v>43.0355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789.604</v>
      </c>
      <c r="AW55" s="72" t="n">
        <v>40.9439</v>
      </c>
      <c r="AX55" s="72" t="n">
        <v>43.606</v>
      </c>
      <c r="AY55" s="72" t="n">
        <v>43.0355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789.6328</v>
      </c>
      <c r="BI55" s="72" t="n">
        <v>40.9452</v>
      </c>
      <c r="BJ55" s="72" t="n">
        <v>43.5966</v>
      </c>
      <c r="BK55" s="72" t="n">
        <v>43.0399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68" t="s">
        <v>57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69.74</v>
      </c>
      <c r="I56" s="74" t="n">
        <v>3.2</v>
      </c>
      <c r="J56" s="55" t="n">
        <f aca="false">H56/3600</f>
        <v>0.491594444444444</v>
      </c>
      <c r="L56" s="73" t="n">
        <v>881.8648</v>
      </c>
      <c r="M56" s="74" t="n">
        <v>37.092</v>
      </c>
      <c r="N56" s="74" t="n">
        <v>40.8771</v>
      </c>
      <c r="O56" s="74" t="n">
        <v>39.886</v>
      </c>
      <c r="P56" s="74" t="n">
        <v>1796.84</v>
      </c>
      <c r="Q56" s="74" t="n">
        <v>3.39</v>
      </c>
      <c r="R56" s="55" t="n">
        <f aca="false">P56/3600</f>
        <v>0.499122222222222</v>
      </c>
      <c r="S56" s="52"/>
      <c r="T56" s="57"/>
      <c r="U56" s="58"/>
      <c r="V56" s="59"/>
      <c r="X56" s="73" t="n">
        <v>881.7864</v>
      </c>
      <c r="Y56" s="74" t="n">
        <v>37.0968</v>
      </c>
      <c r="Z56" s="74" t="n">
        <v>40.9131</v>
      </c>
      <c r="AA56" s="74" t="n">
        <v>39.8971</v>
      </c>
      <c r="AB56" s="74" t="n">
        <v>1760.82</v>
      </c>
      <c r="AC56" s="74" t="n">
        <v>3.13</v>
      </c>
      <c r="AD56" s="55" t="n">
        <f aca="false">AB56/3600</f>
        <v>0.489116666666667</v>
      </c>
      <c r="AE56" s="52"/>
      <c r="AF56" s="57"/>
      <c r="AG56" s="58"/>
      <c r="AH56" s="59"/>
      <c r="AJ56" s="73" t="n">
        <v>881.1608</v>
      </c>
      <c r="AK56" s="74" t="n">
        <v>37.0955</v>
      </c>
      <c r="AL56" s="74" t="n">
        <v>40.9156</v>
      </c>
      <c r="AM56" s="74" t="n">
        <v>39.9007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881.2608</v>
      </c>
      <c r="AW56" s="74" t="n">
        <v>37.0955</v>
      </c>
      <c r="AX56" s="74" t="n">
        <v>40.9156</v>
      </c>
      <c r="AY56" s="74" t="n">
        <v>39.9007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881.7248</v>
      </c>
      <c r="BI56" s="74" t="n">
        <v>37.0968</v>
      </c>
      <c r="BJ56" s="74" t="n">
        <v>40.9131</v>
      </c>
      <c r="BK56" s="74" t="n">
        <v>39.8971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40.3</v>
      </c>
      <c r="I57" s="74" t="n">
        <v>2.7</v>
      </c>
      <c r="J57" s="55" t="n">
        <f aca="false">H57/3600</f>
        <v>0.427861111111111</v>
      </c>
      <c r="L57" s="73" t="n">
        <v>427.4752</v>
      </c>
      <c r="M57" s="74" t="n">
        <v>33.6352</v>
      </c>
      <c r="N57" s="74" t="n">
        <v>38.8555</v>
      </c>
      <c r="O57" s="74" t="n">
        <v>37.5621</v>
      </c>
      <c r="P57" s="74" t="n">
        <v>1543.93</v>
      </c>
      <c r="Q57" s="74" t="n">
        <v>2.66</v>
      </c>
      <c r="R57" s="55" t="n">
        <f aca="false">P57/3600</f>
        <v>0.428869444444444</v>
      </c>
      <c r="S57" s="52"/>
      <c r="T57" s="57"/>
      <c r="U57" s="58"/>
      <c r="V57" s="59"/>
      <c r="X57" s="73" t="n">
        <v>427.9184</v>
      </c>
      <c r="Y57" s="74" t="n">
        <v>33.6438</v>
      </c>
      <c r="Z57" s="74" t="n">
        <v>38.8905</v>
      </c>
      <c r="AA57" s="74" t="n">
        <v>37.5869</v>
      </c>
      <c r="AB57" s="74" t="n">
        <v>1548.04</v>
      </c>
      <c r="AC57" s="74" t="n">
        <v>2.61</v>
      </c>
      <c r="AD57" s="55" t="n">
        <f aca="false">AB57/3600</f>
        <v>0.430011111111111</v>
      </c>
      <c r="AE57" s="52"/>
      <c r="AF57" s="57"/>
      <c r="AG57" s="58"/>
      <c r="AH57" s="59"/>
      <c r="AJ57" s="73" t="n">
        <v>427.6696</v>
      </c>
      <c r="AK57" s="74" t="n">
        <v>33.6379</v>
      </c>
      <c r="AL57" s="74" t="n">
        <v>38.9101</v>
      </c>
      <c r="AM57" s="74" t="n">
        <v>37.5948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427.68</v>
      </c>
      <c r="AW57" s="74" t="n">
        <v>33.6379</v>
      </c>
      <c r="AX57" s="74" t="n">
        <v>38.9101</v>
      </c>
      <c r="AY57" s="74" t="n">
        <v>37.5948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427.9032</v>
      </c>
      <c r="BI57" s="74" t="n">
        <v>33.6438</v>
      </c>
      <c r="BJ57" s="74" t="n">
        <v>38.8905</v>
      </c>
      <c r="BK57" s="74" t="n">
        <v>37.5869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5.83</v>
      </c>
      <c r="I58" s="76" t="n">
        <v>2.23</v>
      </c>
      <c r="J58" s="62" t="n">
        <f aca="false">H58/3600</f>
        <v>0.376619444444444</v>
      </c>
      <c r="L58" s="75" t="n">
        <v>216.2032</v>
      </c>
      <c r="M58" s="76" t="n">
        <v>30.7131</v>
      </c>
      <c r="N58" s="76" t="n">
        <v>37.4932</v>
      </c>
      <c r="O58" s="76" t="n">
        <v>35.9175</v>
      </c>
      <c r="P58" s="76" t="n">
        <v>1366.59</v>
      </c>
      <c r="Q58" s="76" t="n">
        <v>2.23</v>
      </c>
      <c r="R58" s="62" t="n">
        <f aca="false">P58/3600</f>
        <v>0.379608333333333</v>
      </c>
      <c r="S58" s="52"/>
      <c r="T58" s="64"/>
      <c r="U58" s="65"/>
      <c r="V58" s="66"/>
      <c r="X58" s="75" t="n">
        <v>216.8472</v>
      </c>
      <c r="Y58" s="76" t="n">
        <v>30.7227</v>
      </c>
      <c r="Z58" s="76" t="n">
        <v>37.4965</v>
      </c>
      <c r="AA58" s="76" t="n">
        <v>35.9602</v>
      </c>
      <c r="AB58" s="76" t="n">
        <v>1373.53</v>
      </c>
      <c r="AC58" s="76" t="n">
        <v>2.4</v>
      </c>
      <c r="AD58" s="62" t="n">
        <f aca="false">AB58/3600</f>
        <v>0.381536111111111</v>
      </c>
      <c r="AE58" s="52"/>
      <c r="AF58" s="64"/>
      <c r="AG58" s="65"/>
      <c r="AH58" s="66"/>
      <c r="AJ58" s="75" t="n">
        <v>216.1968</v>
      </c>
      <c r="AK58" s="76" t="n">
        <v>30.7202</v>
      </c>
      <c r="AL58" s="76" t="n">
        <v>37.5151</v>
      </c>
      <c r="AM58" s="76" t="n">
        <v>35.9617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216.1856</v>
      </c>
      <c r="AW58" s="76" t="n">
        <v>30.7202</v>
      </c>
      <c r="AX58" s="76" t="n">
        <v>37.5151</v>
      </c>
      <c r="AY58" s="76" t="n">
        <v>35.9617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216.8656</v>
      </c>
      <c r="BI58" s="76" t="n">
        <v>30.7227</v>
      </c>
      <c r="BJ58" s="76" t="n">
        <v>37.4965</v>
      </c>
      <c r="BK58" s="76" t="n">
        <v>35.9602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68"/>
      <c r="B59" s="69" t="s">
        <v>58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2.29</v>
      </c>
      <c r="I59" s="72" t="n">
        <v>4.56</v>
      </c>
      <c r="J59" s="50" t="n">
        <f aca="false">H59/3600</f>
        <v>0.606191666666667</v>
      </c>
      <c r="L59" s="71" t="n">
        <v>2759.5768</v>
      </c>
      <c r="M59" s="72" t="n">
        <v>38.2438</v>
      </c>
      <c r="N59" s="72" t="n">
        <v>42.509</v>
      </c>
      <c r="O59" s="72" t="n">
        <v>43.4863</v>
      </c>
      <c r="P59" s="72" t="n">
        <v>2183.42</v>
      </c>
      <c r="Q59" s="72" t="n">
        <v>4.59</v>
      </c>
      <c r="R59" s="50" t="n">
        <f aca="false">P59/3600</f>
        <v>0.606505555555556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760.5856</v>
      </c>
      <c r="Y59" s="72" t="n">
        <v>38.2489</v>
      </c>
      <c r="Z59" s="72" t="n">
        <v>42.5164</v>
      </c>
      <c r="AA59" s="72" t="n">
        <v>43.5056</v>
      </c>
      <c r="AB59" s="72" t="n">
        <v>2206.97</v>
      </c>
      <c r="AC59" s="72" t="n">
        <v>4.97</v>
      </c>
      <c r="AD59" s="50" t="n">
        <f aca="false">AB59/3600</f>
        <v>0.613047222222222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2761.1064</v>
      </c>
      <c r="AK59" s="72" t="n">
        <v>38.2477</v>
      </c>
      <c r="AL59" s="72" t="n">
        <v>42.5228</v>
      </c>
      <c r="AM59" s="72" t="n">
        <v>43.5025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2761.2064</v>
      </c>
      <c r="AW59" s="72" t="n">
        <v>38.2477</v>
      </c>
      <c r="AX59" s="72" t="n">
        <v>42.5228</v>
      </c>
      <c r="AY59" s="72" t="n">
        <v>43.5025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2760.4984</v>
      </c>
      <c r="BI59" s="72" t="n">
        <v>38.2489</v>
      </c>
      <c r="BJ59" s="72" t="n">
        <v>42.5164</v>
      </c>
      <c r="BK59" s="72" t="n">
        <v>43.5056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4.29</v>
      </c>
      <c r="I60" s="74" t="n">
        <v>3.32</v>
      </c>
      <c r="J60" s="55" t="n">
        <f aca="false">H60/3600</f>
        <v>0.484525</v>
      </c>
      <c r="L60" s="73" t="n">
        <v>908.9328</v>
      </c>
      <c r="M60" s="74" t="n">
        <v>34.2729</v>
      </c>
      <c r="N60" s="74" t="n">
        <v>40.6221</v>
      </c>
      <c r="O60" s="74" t="n">
        <v>41.4841</v>
      </c>
      <c r="P60" s="74" t="n">
        <v>1761.55</v>
      </c>
      <c r="Q60" s="74" t="n">
        <v>3.5</v>
      </c>
      <c r="R60" s="55" t="n">
        <f aca="false">P60/3600</f>
        <v>0.489319444444444</v>
      </c>
      <c r="S60" s="52"/>
      <c r="T60" s="57"/>
      <c r="U60" s="58"/>
      <c r="V60" s="59"/>
      <c r="X60" s="73" t="n">
        <v>909.308</v>
      </c>
      <c r="Y60" s="74" t="n">
        <v>34.2716</v>
      </c>
      <c r="Z60" s="74" t="n">
        <v>40.6235</v>
      </c>
      <c r="AA60" s="74" t="n">
        <v>41.5522</v>
      </c>
      <c r="AB60" s="74" t="n">
        <v>1797.29</v>
      </c>
      <c r="AC60" s="74" t="n">
        <v>3.97</v>
      </c>
      <c r="AD60" s="55" t="n">
        <f aca="false">AB60/3600</f>
        <v>0.499247222222222</v>
      </c>
      <c r="AE60" s="52"/>
      <c r="AF60" s="57"/>
      <c r="AG60" s="58"/>
      <c r="AH60" s="59"/>
      <c r="AJ60" s="73" t="n">
        <v>909.6216</v>
      </c>
      <c r="AK60" s="74" t="n">
        <v>34.2738</v>
      </c>
      <c r="AL60" s="74" t="n">
        <v>40.6417</v>
      </c>
      <c r="AM60" s="74" t="n">
        <v>41.5246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909.6504</v>
      </c>
      <c r="AW60" s="74" t="n">
        <v>34.2738</v>
      </c>
      <c r="AX60" s="74" t="n">
        <v>40.6417</v>
      </c>
      <c r="AY60" s="74" t="n">
        <v>41.5246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909.2864</v>
      </c>
      <c r="BI60" s="74" t="n">
        <v>34.2716</v>
      </c>
      <c r="BJ60" s="74" t="n">
        <v>40.6235</v>
      </c>
      <c r="BK60" s="74" t="n">
        <v>41.5522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63.57</v>
      </c>
      <c r="I61" s="74" t="n">
        <v>2.74</v>
      </c>
      <c r="J61" s="55" t="n">
        <f aca="false">H61/3600</f>
        <v>0.406547222222222</v>
      </c>
      <c r="L61" s="73" t="n">
        <v>333.9624</v>
      </c>
      <c r="M61" s="74" t="n">
        <v>31.2409</v>
      </c>
      <c r="N61" s="74" t="n">
        <v>39.2578</v>
      </c>
      <c r="O61" s="74" t="n">
        <v>40.1335</v>
      </c>
      <c r="P61" s="74" t="n">
        <v>1465.6</v>
      </c>
      <c r="Q61" s="74" t="n">
        <v>2.73</v>
      </c>
      <c r="R61" s="55" t="n">
        <f aca="false">P61/3600</f>
        <v>0.407111111111111</v>
      </c>
      <c r="S61" s="52"/>
      <c r="T61" s="57"/>
      <c r="U61" s="58"/>
      <c r="V61" s="59"/>
      <c r="X61" s="73" t="n">
        <v>334.5376</v>
      </c>
      <c r="Y61" s="74" t="n">
        <v>31.2422</v>
      </c>
      <c r="Z61" s="74" t="n">
        <v>39.2691</v>
      </c>
      <c r="AA61" s="74" t="n">
        <v>40.1356</v>
      </c>
      <c r="AB61" s="74" t="n">
        <v>1473.1</v>
      </c>
      <c r="AC61" s="74" t="n">
        <v>2.84</v>
      </c>
      <c r="AD61" s="55" t="n">
        <f aca="false">AB61/3600</f>
        <v>0.409194444444444</v>
      </c>
      <c r="AE61" s="52"/>
      <c r="AF61" s="57"/>
      <c r="AG61" s="58"/>
      <c r="AH61" s="59"/>
      <c r="AJ61" s="73" t="n">
        <v>334.4296</v>
      </c>
      <c r="AK61" s="74" t="n">
        <v>31.2416</v>
      </c>
      <c r="AL61" s="74" t="n">
        <v>39.2851</v>
      </c>
      <c r="AM61" s="74" t="n">
        <v>40.1452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334.436</v>
      </c>
      <c r="AW61" s="74" t="n">
        <v>31.2416</v>
      </c>
      <c r="AX61" s="74" t="n">
        <v>39.2851</v>
      </c>
      <c r="AY61" s="74" t="n">
        <v>40.1452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334.524</v>
      </c>
      <c r="BI61" s="74" t="n">
        <v>31.2422</v>
      </c>
      <c r="BJ61" s="74" t="n">
        <v>39.2691</v>
      </c>
      <c r="BK61" s="74" t="n">
        <v>40.1356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6.91</v>
      </c>
      <c r="I62" s="76" t="n">
        <v>2.21</v>
      </c>
      <c r="J62" s="62" t="n">
        <f aca="false">H62/3600</f>
        <v>0.360252777777778</v>
      </c>
      <c r="L62" s="75" t="n">
        <v>132.0056</v>
      </c>
      <c r="M62" s="76" t="n">
        <v>28.4287</v>
      </c>
      <c r="N62" s="76" t="n">
        <v>38.2776</v>
      </c>
      <c r="O62" s="76" t="n">
        <v>39.0786</v>
      </c>
      <c r="P62" s="76" t="n">
        <v>1301.48</v>
      </c>
      <c r="Q62" s="76" t="n">
        <v>2.23</v>
      </c>
      <c r="R62" s="62" t="n">
        <f aca="false">P62/3600</f>
        <v>0.361522222222222</v>
      </c>
      <c r="S62" s="52"/>
      <c r="T62" s="64"/>
      <c r="U62" s="65"/>
      <c r="V62" s="66"/>
      <c r="X62" s="75" t="n">
        <v>131.8056</v>
      </c>
      <c r="Y62" s="76" t="n">
        <v>28.4315</v>
      </c>
      <c r="Z62" s="76" t="n">
        <v>38.2865</v>
      </c>
      <c r="AA62" s="76" t="n">
        <v>39.102</v>
      </c>
      <c r="AB62" s="76" t="n">
        <v>1354.59</v>
      </c>
      <c r="AC62" s="76" t="n">
        <v>2.91</v>
      </c>
      <c r="AD62" s="62" t="n">
        <f aca="false">AB62/3600</f>
        <v>0.376275</v>
      </c>
      <c r="AE62" s="52"/>
      <c r="AF62" s="64"/>
      <c r="AG62" s="65"/>
      <c r="AH62" s="66"/>
      <c r="AJ62" s="75" t="n">
        <v>131.7888</v>
      </c>
      <c r="AK62" s="76" t="n">
        <v>28.4283</v>
      </c>
      <c r="AL62" s="76" t="n">
        <v>38.2598</v>
      </c>
      <c r="AM62" s="76" t="n">
        <v>39.0978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31.7584</v>
      </c>
      <c r="AW62" s="76" t="n">
        <v>28.4283</v>
      </c>
      <c r="AX62" s="76" t="n">
        <v>38.2598</v>
      </c>
      <c r="AY62" s="76" t="n">
        <v>39.0978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31.8448</v>
      </c>
      <c r="BI62" s="76" t="n">
        <v>28.4315</v>
      </c>
      <c r="BJ62" s="76" t="n">
        <v>38.2865</v>
      </c>
      <c r="BK62" s="76" t="n">
        <v>39.102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68"/>
      <c r="B63" s="69" t="s">
        <v>5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25.32</v>
      </c>
      <c r="I63" s="72" t="n">
        <v>3.59</v>
      </c>
      <c r="J63" s="50" t="n">
        <f aca="false">H63/3600</f>
        <v>0.507033333333333</v>
      </c>
      <c r="L63" s="71" t="n">
        <v>2154.2088</v>
      </c>
      <c r="M63" s="72" t="n">
        <v>37.9488</v>
      </c>
      <c r="N63" s="72" t="n">
        <v>40.6171</v>
      </c>
      <c r="O63" s="72" t="n">
        <v>41.3128</v>
      </c>
      <c r="P63" s="72" t="n">
        <v>1830.45</v>
      </c>
      <c r="Q63" s="72" t="n">
        <v>3.58</v>
      </c>
      <c r="R63" s="50" t="n">
        <f aca="false">P63/3600</f>
        <v>0.508458333333333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2154.0088</v>
      </c>
      <c r="Y63" s="72" t="n">
        <v>37.9486</v>
      </c>
      <c r="Z63" s="72" t="n">
        <v>40.6236</v>
      </c>
      <c r="AA63" s="72" t="n">
        <v>41.3194</v>
      </c>
      <c r="AB63" s="72" t="n">
        <v>1845.47</v>
      </c>
      <c r="AC63" s="72" t="n">
        <v>3.76</v>
      </c>
      <c r="AD63" s="50" t="n">
        <f aca="false">AB63/3600</f>
        <v>0.512630555555556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2154.12</v>
      </c>
      <c r="AK63" s="72" t="n">
        <v>37.9489</v>
      </c>
      <c r="AL63" s="72" t="n">
        <v>40.6269</v>
      </c>
      <c r="AM63" s="72" t="n">
        <v>41.3184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2154.4728</v>
      </c>
      <c r="AW63" s="72" t="n">
        <v>37.9489</v>
      </c>
      <c r="AX63" s="72" t="n">
        <v>40.6269</v>
      </c>
      <c r="AY63" s="72" t="n">
        <v>41.3184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2153.7176</v>
      </c>
      <c r="BI63" s="72" t="n">
        <v>37.9486</v>
      </c>
      <c r="BJ63" s="72" t="n">
        <v>40.6236</v>
      </c>
      <c r="BK63" s="72" t="n">
        <v>41.3194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94.53</v>
      </c>
      <c r="I64" s="74" t="n">
        <v>2.81</v>
      </c>
      <c r="J64" s="55" t="n">
        <f aca="false">H64/3600</f>
        <v>0.415147222222222</v>
      </c>
      <c r="L64" s="73" t="n">
        <v>863.6416</v>
      </c>
      <c r="M64" s="74" t="n">
        <v>34.2398</v>
      </c>
      <c r="N64" s="74" t="n">
        <v>37.9962</v>
      </c>
      <c r="O64" s="74" t="n">
        <v>38.5664</v>
      </c>
      <c r="P64" s="74" t="n">
        <v>1487.82</v>
      </c>
      <c r="Q64" s="74" t="n">
        <v>2.76</v>
      </c>
      <c r="R64" s="55" t="n">
        <f aca="false">P64/3600</f>
        <v>0.413283333333333</v>
      </c>
      <c r="S64" s="52"/>
      <c r="T64" s="57"/>
      <c r="U64" s="58"/>
      <c r="V64" s="59"/>
      <c r="X64" s="73" t="n">
        <v>864.044</v>
      </c>
      <c r="Y64" s="74" t="n">
        <v>34.2414</v>
      </c>
      <c r="Z64" s="74" t="n">
        <v>38.0099</v>
      </c>
      <c r="AA64" s="74" t="n">
        <v>38.559</v>
      </c>
      <c r="AB64" s="74" t="n">
        <v>1498.32</v>
      </c>
      <c r="AC64" s="74" t="n">
        <v>2.78</v>
      </c>
      <c r="AD64" s="55" t="n">
        <f aca="false">AB64/3600</f>
        <v>0.4162</v>
      </c>
      <c r="AE64" s="52"/>
      <c r="AF64" s="57"/>
      <c r="AG64" s="58"/>
      <c r="AH64" s="59"/>
      <c r="AJ64" s="73" t="n">
        <v>863.3664</v>
      </c>
      <c r="AK64" s="74" t="n">
        <v>34.2408</v>
      </c>
      <c r="AL64" s="74" t="n">
        <v>37.9909</v>
      </c>
      <c r="AM64" s="74" t="n">
        <v>38.5672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863.5912</v>
      </c>
      <c r="AW64" s="74" t="n">
        <v>34.2408</v>
      </c>
      <c r="AX64" s="74" t="n">
        <v>37.9909</v>
      </c>
      <c r="AY64" s="74" t="n">
        <v>38.5672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863.872</v>
      </c>
      <c r="BI64" s="74" t="n">
        <v>34.2414</v>
      </c>
      <c r="BJ64" s="74" t="n">
        <v>38.0099</v>
      </c>
      <c r="BK64" s="74" t="n">
        <v>38.559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8.8</v>
      </c>
      <c r="I65" s="74" t="n">
        <v>2.25</v>
      </c>
      <c r="J65" s="55" t="n">
        <f aca="false">H65/3600</f>
        <v>0.349666666666667</v>
      </c>
      <c r="L65" s="73" t="n">
        <v>361.144</v>
      </c>
      <c r="M65" s="74" t="n">
        <v>30.8803</v>
      </c>
      <c r="N65" s="74" t="n">
        <v>36.075</v>
      </c>
      <c r="O65" s="74" t="n">
        <v>36.5794</v>
      </c>
      <c r="P65" s="74" t="n">
        <v>1257.18</v>
      </c>
      <c r="Q65" s="74" t="n">
        <v>2.17</v>
      </c>
      <c r="R65" s="55" t="n">
        <f aca="false">P65/3600</f>
        <v>0.349216666666667</v>
      </c>
      <c r="S65" s="52"/>
      <c r="T65" s="57"/>
      <c r="U65" s="58"/>
      <c r="V65" s="59"/>
      <c r="X65" s="73" t="n">
        <v>360.2984</v>
      </c>
      <c r="Y65" s="74" t="n">
        <v>30.8858</v>
      </c>
      <c r="Z65" s="74" t="n">
        <v>36.0581</v>
      </c>
      <c r="AA65" s="74" t="n">
        <v>36.5631</v>
      </c>
      <c r="AB65" s="74" t="n">
        <v>1263</v>
      </c>
      <c r="AC65" s="74" t="n">
        <v>2.35</v>
      </c>
      <c r="AD65" s="55" t="n">
        <f aca="false">AB65/3600</f>
        <v>0.350833333333333</v>
      </c>
      <c r="AE65" s="52"/>
      <c r="AF65" s="57"/>
      <c r="AG65" s="58"/>
      <c r="AH65" s="59"/>
      <c r="AJ65" s="73" t="n">
        <v>360.8552</v>
      </c>
      <c r="AK65" s="74" t="n">
        <v>30.8889</v>
      </c>
      <c r="AL65" s="74" t="n">
        <v>36.0696</v>
      </c>
      <c r="AM65" s="74" t="n">
        <v>36.5838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60.9472</v>
      </c>
      <c r="AW65" s="74" t="n">
        <v>30.8889</v>
      </c>
      <c r="AX65" s="74" t="n">
        <v>36.0696</v>
      </c>
      <c r="AY65" s="74" t="n">
        <v>36.5838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60.2152</v>
      </c>
      <c r="BI65" s="74" t="n">
        <v>30.8858</v>
      </c>
      <c r="BJ65" s="74" t="n">
        <v>36.0581</v>
      </c>
      <c r="BK65" s="74" t="n">
        <v>36.5631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5.41</v>
      </c>
      <c r="I66" s="76" t="n">
        <v>1.78</v>
      </c>
      <c r="J66" s="62" t="n">
        <f aca="false">H66/3600</f>
        <v>0.301502777777778</v>
      </c>
      <c r="L66" s="75" t="n">
        <v>152.9208</v>
      </c>
      <c r="M66" s="76" t="n">
        <v>27.917</v>
      </c>
      <c r="N66" s="76" t="n">
        <v>34.6313</v>
      </c>
      <c r="O66" s="76" t="n">
        <v>35.152</v>
      </c>
      <c r="P66" s="76" t="n">
        <v>1088.6</v>
      </c>
      <c r="Q66" s="76" t="n">
        <v>1.79</v>
      </c>
      <c r="R66" s="62" t="n">
        <f aca="false">P66/3600</f>
        <v>0.302388888888889</v>
      </c>
      <c r="S66" s="52"/>
      <c r="T66" s="64"/>
      <c r="U66" s="65"/>
      <c r="V66" s="66"/>
      <c r="X66" s="75" t="n">
        <v>152.8928</v>
      </c>
      <c r="Y66" s="76" t="n">
        <v>27.9234</v>
      </c>
      <c r="Z66" s="76" t="n">
        <v>34.6593</v>
      </c>
      <c r="AA66" s="76" t="n">
        <v>35.1253</v>
      </c>
      <c r="AB66" s="76" t="n">
        <v>1093.01</v>
      </c>
      <c r="AC66" s="76" t="n">
        <v>1.84</v>
      </c>
      <c r="AD66" s="62" t="n">
        <f aca="false">AB66/3600</f>
        <v>0.303613888888889</v>
      </c>
      <c r="AE66" s="52"/>
      <c r="AF66" s="64"/>
      <c r="AG66" s="65"/>
      <c r="AH66" s="66"/>
      <c r="AJ66" s="75" t="n">
        <v>152.8096</v>
      </c>
      <c r="AK66" s="76" t="n">
        <v>27.9065</v>
      </c>
      <c r="AL66" s="76" t="n">
        <v>34.6537</v>
      </c>
      <c r="AM66" s="76" t="n">
        <v>35.1724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52.8424</v>
      </c>
      <c r="AW66" s="76" t="n">
        <v>27.9065</v>
      </c>
      <c r="AX66" s="76" t="n">
        <v>34.6537</v>
      </c>
      <c r="AY66" s="76" t="n">
        <v>35.1724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52.8528</v>
      </c>
      <c r="BI66" s="76" t="n">
        <v>27.9234</v>
      </c>
      <c r="BJ66" s="76" t="n">
        <v>34.6593</v>
      </c>
      <c r="BK66" s="76" t="n">
        <v>35.1253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68"/>
      <c r="B67" s="69" t="s">
        <v>55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80.22</v>
      </c>
      <c r="I67" s="72" t="n">
        <v>2.88</v>
      </c>
      <c r="J67" s="50" t="n">
        <f aca="false">H67/3600</f>
        <v>0.411172222222222</v>
      </c>
      <c r="L67" s="71" t="n">
        <v>1401.876</v>
      </c>
      <c r="M67" s="72" t="n">
        <v>39.9078</v>
      </c>
      <c r="N67" s="72" t="n">
        <v>41.2419</v>
      </c>
      <c r="O67" s="72" t="n">
        <v>42.2694</v>
      </c>
      <c r="P67" s="72" t="n">
        <v>1471.6</v>
      </c>
      <c r="Q67" s="72" t="n">
        <v>2.9</v>
      </c>
      <c r="R67" s="50" t="n">
        <f aca="false">P67/3600</f>
        <v>0.408777777777778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401.2104</v>
      </c>
      <c r="Y67" s="72" t="n">
        <v>39.9095</v>
      </c>
      <c r="Z67" s="72" t="n">
        <v>41.2522</v>
      </c>
      <c r="AA67" s="72" t="n">
        <v>42.2922</v>
      </c>
      <c r="AB67" s="72" t="n">
        <v>1472.72</v>
      </c>
      <c r="AC67" s="72" t="n">
        <v>2.84</v>
      </c>
      <c r="AD67" s="50" t="n">
        <f aca="false">AB67/3600</f>
        <v>0.409088888888889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401</v>
      </c>
      <c r="AK67" s="72" t="n">
        <v>39.9076</v>
      </c>
      <c r="AL67" s="72" t="n">
        <v>41.237</v>
      </c>
      <c r="AM67" s="72" t="n">
        <v>42.288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401.18</v>
      </c>
      <c r="AW67" s="72" t="n">
        <v>39.9076</v>
      </c>
      <c r="AX67" s="72" t="n">
        <v>41.237</v>
      </c>
      <c r="AY67" s="72" t="n">
        <v>42.288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401.0944</v>
      </c>
      <c r="BI67" s="72" t="n">
        <v>39.9095</v>
      </c>
      <c r="BJ67" s="72" t="n">
        <v>41.2522</v>
      </c>
      <c r="BK67" s="72" t="n">
        <v>42.2922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6.37</v>
      </c>
      <c r="I68" s="74" t="n">
        <v>2.45</v>
      </c>
      <c r="J68" s="55" t="n">
        <f aca="false">H68/3600</f>
        <v>0.354547222222222</v>
      </c>
      <c r="L68" s="73" t="n">
        <v>652.1288</v>
      </c>
      <c r="M68" s="74" t="n">
        <v>35.8682</v>
      </c>
      <c r="N68" s="74" t="n">
        <v>38.4403</v>
      </c>
      <c r="O68" s="74" t="n">
        <v>39.6281</v>
      </c>
      <c r="P68" s="74" t="n">
        <v>1279.3</v>
      </c>
      <c r="Q68" s="74" t="n">
        <v>2.45</v>
      </c>
      <c r="R68" s="55" t="n">
        <f aca="false">P68/3600</f>
        <v>0.355361111111111</v>
      </c>
      <c r="S68" s="52"/>
      <c r="T68" s="57"/>
      <c r="U68" s="58"/>
      <c r="V68" s="59"/>
      <c r="X68" s="73" t="n">
        <v>652.8024</v>
      </c>
      <c r="Y68" s="74" t="n">
        <v>35.8791</v>
      </c>
      <c r="Z68" s="74" t="n">
        <v>38.4429</v>
      </c>
      <c r="AA68" s="74" t="n">
        <v>39.6424</v>
      </c>
      <c r="AB68" s="74" t="n">
        <v>1284.36</v>
      </c>
      <c r="AC68" s="74" t="n">
        <v>2.43</v>
      </c>
      <c r="AD68" s="55" t="n">
        <f aca="false">AB68/3600</f>
        <v>0.356766666666667</v>
      </c>
      <c r="AE68" s="52"/>
      <c r="AF68" s="57"/>
      <c r="AG68" s="58"/>
      <c r="AH68" s="59"/>
      <c r="AJ68" s="73" t="n">
        <v>651.8072</v>
      </c>
      <c r="AK68" s="74" t="n">
        <v>35.878</v>
      </c>
      <c r="AL68" s="74" t="n">
        <v>38.4558</v>
      </c>
      <c r="AM68" s="74" t="n">
        <v>39.6463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651.8632</v>
      </c>
      <c r="AW68" s="74" t="n">
        <v>35.878</v>
      </c>
      <c r="AX68" s="74" t="n">
        <v>38.4558</v>
      </c>
      <c r="AY68" s="74" t="n">
        <v>39.6463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652.7568</v>
      </c>
      <c r="BI68" s="74" t="n">
        <v>35.8791</v>
      </c>
      <c r="BJ68" s="74" t="n">
        <v>38.4429</v>
      </c>
      <c r="BK68" s="74" t="n">
        <v>39.6424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1</v>
      </c>
      <c r="I69" s="74" t="n">
        <v>1.88</v>
      </c>
      <c r="J69" s="55" t="n">
        <f aca="false">H69/3600</f>
        <v>0.300277777777778</v>
      </c>
      <c r="L69" s="73" t="n">
        <v>304.4592</v>
      </c>
      <c r="M69" s="74" t="n">
        <v>32.2957</v>
      </c>
      <c r="N69" s="74" t="n">
        <v>36.4602</v>
      </c>
      <c r="O69" s="74" t="n">
        <v>37.6302</v>
      </c>
      <c r="P69" s="74" t="n">
        <v>1090.79</v>
      </c>
      <c r="Q69" s="74" t="n">
        <v>2</v>
      </c>
      <c r="R69" s="55" t="n">
        <f aca="false">P69/3600</f>
        <v>0.302997222222222</v>
      </c>
      <c r="S69" s="52"/>
      <c r="T69" s="57"/>
      <c r="U69" s="58"/>
      <c r="V69" s="59"/>
      <c r="X69" s="73" t="n">
        <v>303.688</v>
      </c>
      <c r="Y69" s="74" t="n">
        <v>32.2967</v>
      </c>
      <c r="Z69" s="74" t="n">
        <v>36.4647</v>
      </c>
      <c r="AA69" s="74" t="n">
        <v>37.6593</v>
      </c>
      <c r="AB69" s="74" t="n">
        <v>1080.01</v>
      </c>
      <c r="AC69" s="74" t="n">
        <v>1.89</v>
      </c>
      <c r="AD69" s="55" t="n">
        <f aca="false">AB69/3600</f>
        <v>0.300002777777778</v>
      </c>
      <c r="AE69" s="52"/>
      <c r="AF69" s="57"/>
      <c r="AG69" s="58"/>
      <c r="AH69" s="59"/>
      <c r="AJ69" s="73" t="n">
        <v>304.2208</v>
      </c>
      <c r="AK69" s="74" t="n">
        <v>32.3019</v>
      </c>
      <c r="AL69" s="74" t="n">
        <v>36.4783</v>
      </c>
      <c r="AM69" s="74" t="n">
        <v>37.6599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304.2384</v>
      </c>
      <c r="AW69" s="74" t="n">
        <v>32.3019</v>
      </c>
      <c r="AX69" s="74" t="n">
        <v>36.4783</v>
      </c>
      <c r="AY69" s="74" t="n">
        <v>37.6599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303.6792</v>
      </c>
      <c r="BI69" s="74" t="n">
        <v>32.2967</v>
      </c>
      <c r="BJ69" s="74" t="n">
        <v>36.4647</v>
      </c>
      <c r="BK69" s="74" t="n">
        <v>37.6593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34.15</v>
      </c>
      <c r="I70" s="76" t="n">
        <v>1.54</v>
      </c>
      <c r="J70" s="62" t="n">
        <f aca="false">H70/3600</f>
        <v>0.259486111111111</v>
      </c>
      <c r="L70" s="75" t="n">
        <v>145.7968</v>
      </c>
      <c r="M70" s="76" t="n">
        <v>29.4533</v>
      </c>
      <c r="N70" s="76" t="n">
        <v>35.0378</v>
      </c>
      <c r="O70" s="76" t="n">
        <v>36.0998</v>
      </c>
      <c r="P70" s="76" t="n">
        <v>934</v>
      </c>
      <c r="Q70" s="76" t="n">
        <v>1.54</v>
      </c>
      <c r="R70" s="62" t="n">
        <f aca="false">P70/3600</f>
        <v>0.259444444444444</v>
      </c>
      <c r="S70" s="52"/>
      <c r="T70" s="64"/>
      <c r="U70" s="65"/>
      <c r="V70" s="66"/>
      <c r="X70" s="75" t="n">
        <v>145.4776</v>
      </c>
      <c r="Y70" s="76" t="n">
        <v>29.4623</v>
      </c>
      <c r="Z70" s="76" t="n">
        <v>35.0567</v>
      </c>
      <c r="AA70" s="76" t="n">
        <v>36.1524</v>
      </c>
      <c r="AB70" s="76" t="n">
        <v>928.03</v>
      </c>
      <c r="AC70" s="76" t="n">
        <v>1.57</v>
      </c>
      <c r="AD70" s="62" t="n">
        <f aca="false">AB70/3600</f>
        <v>0.257786111111111</v>
      </c>
      <c r="AE70" s="52"/>
      <c r="AF70" s="64"/>
      <c r="AG70" s="65"/>
      <c r="AH70" s="66"/>
      <c r="AJ70" s="75" t="n">
        <v>145.4216</v>
      </c>
      <c r="AK70" s="76" t="n">
        <v>29.4562</v>
      </c>
      <c r="AL70" s="76" t="n">
        <v>35.0591</v>
      </c>
      <c r="AM70" s="76" t="n">
        <v>36.1565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5.4088</v>
      </c>
      <c r="AW70" s="76" t="n">
        <v>29.4562</v>
      </c>
      <c r="AX70" s="76" t="n">
        <v>35.0591</v>
      </c>
      <c r="AY70" s="76" t="n">
        <v>36.1565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5.4848</v>
      </c>
      <c r="BI70" s="76" t="n">
        <v>29.4623</v>
      </c>
      <c r="BJ70" s="76" t="n">
        <v>35.0567</v>
      </c>
      <c r="BK70" s="76" t="n">
        <v>36.1524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69" t="s">
        <v>60</v>
      </c>
      <c r="B71" s="69" t="s">
        <v>61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49.42</v>
      </c>
      <c r="I71" s="72" t="n">
        <v>23.74</v>
      </c>
      <c r="J71" s="50" t="n">
        <f aca="false">H71/3600</f>
        <v>3.40261666666667</v>
      </c>
      <c r="L71" s="71" t="n">
        <v>2303.4504</v>
      </c>
      <c r="M71" s="72" t="n">
        <v>43.4435</v>
      </c>
      <c r="N71" s="72" t="n">
        <v>46.7244</v>
      </c>
      <c r="O71" s="72" t="n">
        <v>47.6931</v>
      </c>
      <c r="P71" s="72" t="n">
        <v>12178.02</v>
      </c>
      <c r="Q71" s="72" t="n">
        <v>23.17</v>
      </c>
      <c r="R71" s="50" t="n">
        <f aca="false">P71/3600</f>
        <v>3.38278333333333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301.1048</v>
      </c>
      <c r="Y71" s="72" t="n">
        <v>43.4452</v>
      </c>
      <c r="Z71" s="72" t="n">
        <v>46.7234</v>
      </c>
      <c r="AA71" s="72" t="n">
        <v>47.7068</v>
      </c>
      <c r="AB71" s="72" t="n">
        <v>12185.96</v>
      </c>
      <c r="AC71" s="72" t="n">
        <v>23.52</v>
      </c>
      <c r="AD71" s="50" t="n">
        <f aca="false">AB71/3600</f>
        <v>3.38498888888889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303.2488</v>
      </c>
      <c r="AK71" s="72" t="n">
        <v>43.4464</v>
      </c>
      <c r="AL71" s="72" t="n">
        <v>46.7323</v>
      </c>
      <c r="AM71" s="72" t="n">
        <v>47.6919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303.6688</v>
      </c>
      <c r="AW71" s="72" t="n">
        <v>43.4464</v>
      </c>
      <c r="AX71" s="72" t="n">
        <v>46.7323</v>
      </c>
      <c r="AY71" s="72" t="n">
        <v>47.6919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300.8352</v>
      </c>
      <c r="BI71" s="72" t="n">
        <v>43.4452</v>
      </c>
      <c r="BJ71" s="72" t="n">
        <v>46.7234</v>
      </c>
      <c r="BK71" s="72" t="n">
        <v>47.7068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68" t="s">
        <v>6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868.22</v>
      </c>
      <c r="I72" s="74" t="n">
        <v>18.41</v>
      </c>
      <c r="J72" s="55" t="n">
        <f aca="false">H72/3600</f>
        <v>3.01895</v>
      </c>
      <c r="L72" s="73" t="n">
        <v>789.1712</v>
      </c>
      <c r="M72" s="74" t="n">
        <v>41.2272</v>
      </c>
      <c r="N72" s="74" t="n">
        <v>45.4153</v>
      </c>
      <c r="O72" s="74" t="n">
        <v>46.0835</v>
      </c>
      <c r="P72" s="74" t="n">
        <v>11307.72</v>
      </c>
      <c r="Q72" s="74" t="n">
        <v>21.81</v>
      </c>
      <c r="R72" s="55" t="n">
        <f aca="false">P72/3600</f>
        <v>3.14103333333333</v>
      </c>
      <c r="S72" s="52"/>
      <c r="T72" s="57"/>
      <c r="U72" s="58"/>
      <c r="V72" s="59"/>
      <c r="X72" s="73" t="n">
        <v>787.7968</v>
      </c>
      <c r="Y72" s="74" t="n">
        <v>41.227</v>
      </c>
      <c r="Z72" s="74" t="n">
        <v>45.4106</v>
      </c>
      <c r="AA72" s="74" t="n">
        <v>46.086</v>
      </c>
      <c r="AB72" s="74" t="n">
        <v>10838.6</v>
      </c>
      <c r="AC72" s="74" t="n">
        <v>20.81</v>
      </c>
      <c r="AD72" s="55" t="n">
        <f aca="false">AB72/3600</f>
        <v>3.01072222222222</v>
      </c>
      <c r="AE72" s="52"/>
      <c r="AF72" s="57"/>
      <c r="AG72" s="58"/>
      <c r="AH72" s="59"/>
      <c r="AJ72" s="73" t="n">
        <v>788.464</v>
      </c>
      <c r="AK72" s="74" t="n">
        <v>41.2273</v>
      </c>
      <c r="AL72" s="74" t="n">
        <v>45.4077</v>
      </c>
      <c r="AM72" s="74" t="n">
        <v>46.0805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788.6536</v>
      </c>
      <c r="AW72" s="74" t="n">
        <v>41.2273</v>
      </c>
      <c r="AX72" s="74" t="n">
        <v>45.4077</v>
      </c>
      <c r="AY72" s="74" t="n">
        <v>46.0805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787.6848</v>
      </c>
      <c r="BI72" s="74" t="n">
        <v>41.227</v>
      </c>
      <c r="BJ72" s="74" t="n">
        <v>45.4106</v>
      </c>
      <c r="BK72" s="74" t="n">
        <v>46.086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96.03</v>
      </c>
      <c r="I73" s="74" t="n">
        <v>17</v>
      </c>
      <c r="J73" s="55" t="n">
        <f aca="false">H73/3600</f>
        <v>2.83223055555556</v>
      </c>
      <c r="L73" s="73" t="n">
        <v>363.1816</v>
      </c>
      <c r="M73" s="74" t="n">
        <v>38.7879</v>
      </c>
      <c r="N73" s="74" t="n">
        <v>44.0464</v>
      </c>
      <c r="O73" s="74" t="n">
        <v>44.4883</v>
      </c>
      <c r="P73" s="74" t="n">
        <v>10205.22</v>
      </c>
      <c r="Q73" s="74" t="n">
        <v>16.6</v>
      </c>
      <c r="R73" s="55" t="n">
        <f aca="false">P73/3600</f>
        <v>2.83478333333333</v>
      </c>
      <c r="S73" s="52"/>
      <c r="T73" s="57"/>
      <c r="U73" s="58"/>
      <c r="V73" s="59"/>
      <c r="X73" s="73" t="n">
        <v>362.4744</v>
      </c>
      <c r="Y73" s="74" t="n">
        <v>38.7851</v>
      </c>
      <c r="Z73" s="74" t="n">
        <v>44.0538</v>
      </c>
      <c r="AA73" s="74" t="n">
        <v>44.5084</v>
      </c>
      <c r="AB73" s="74" t="n">
        <v>10249.58</v>
      </c>
      <c r="AC73" s="74" t="n">
        <v>16.77</v>
      </c>
      <c r="AD73" s="55" t="n">
        <f aca="false">AB73/3600</f>
        <v>2.84710555555556</v>
      </c>
      <c r="AE73" s="52"/>
      <c r="AF73" s="57"/>
      <c r="AG73" s="58"/>
      <c r="AH73" s="59"/>
      <c r="AJ73" s="73" t="n">
        <v>362.7304</v>
      </c>
      <c r="AK73" s="74" t="n">
        <v>38.783</v>
      </c>
      <c r="AL73" s="74" t="n">
        <v>44.057</v>
      </c>
      <c r="AM73" s="74" t="n">
        <v>44.5197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362.8008</v>
      </c>
      <c r="AW73" s="74" t="n">
        <v>38.783</v>
      </c>
      <c r="AX73" s="74" t="n">
        <v>44.057</v>
      </c>
      <c r="AY73" s="74" t="n">
        <v>44.5197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362.4088</v>
      </c>
      <c r="BI73" s="74" t="n">
        <v>38.7851</v>
      </c>
      <c r="BJ73" s="74" t="n">
        <v>44.0538</v>
      </c>
      <c r="BK73" s="74" t="n">
        <v>44.5084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39.37</v>
      </c>
      <c r="I74" s="76" t="n">
        <v>14.73</v>
      </c>
      <c r="J74" s="62" t="n">
        <f aca="false">H74/3600</f>
        <v>2.73315833333333</v>
      </c>
      <c r="L74" s="75" t="n">
        <v>190.5856</v>
      </c>
      <c r="M74" s="76" t="n">
        <v>36.0977</v>
      </c>
      <c r="N74" s="76" t="n">
        <v>43.0514</v>
      </c>
      <c r="O74" s="76" t="n">
        <v>43.3344</v>
      </c>
      <c r="P74" s="76" t="n">
        <v>9813.3</v>
      </c>
      <c r="Q74" s="76" t="n">
        <v>14.7</v>
      </c>
      <c r="R74" s="62" t="n">
        <f aca="false">P74/3600</f>
        <v>2.72591666666667</v>
      </c>
      <c r="S74" s="52"/>
      <c r="T74" s="64"/>
      <c r="U74" s="65"/>
      <c r="V74" s="66"/>
      <c r="X74" s="75" t="n">
        <v>189.9568</v>
      </c>
      <c r="Y74" s="76" t="n">
        <v>36.1136</v>
      </c>
      <c r="Z74" s="76" t="n">
        <v>43.052</v>
      </c>
      <c r="AA74" s="76" t="n">
        <v>43.3434</v>
      </c>
      <c r="AB74" s="76" t="n">
        <v>9869.83</v>
      </c>
      <c r="AC74" s="76" t="n">
        <v>14.54</v>
      </c>
      <c r="AD74" s="62" t="n">
        <f aca="false">AB74/3600</f>
        <v>2.74161944444444</v>
      </c>
      <c r="AE74" s="52"/>
      <c r="AF74" s="64"/>
      <c r="AG74" s="65"/>
      <c r="AH74" s="66"/>
      <c r="AJ74" s="75" t="n">
        <v>189.7144</v>
      </c>
      <c r="AK74" s="76" t="n">
        <v>36.107</v>
      </c>
      <c r="AL74" s="76" t="n">
        <v>43.0447</v>
      </c>
      <c r="AM74" s="76" t="n">
        <v>43.3234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189.7472</v>
      </c>
      <c r="AW74" s="76" t="n">
        <v>36.107</v>
      </c>
      <c r="AX74" s="76" t="n">
        <v>43.0447</v>
      </c>
      <c r="AY74" s="76" t="n">
        <v>43.3234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189.932</v>
      </c>
      <c r="BI74" s="76" t="n">
        <v>36.1136</v>
      </c>
      <c r="BJ74" s="76" t="n">
        <v>43.052</v>
      </c>
      <c r="BK74" s="76" t="n">
        <v>43.3434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68"/>
      <c r="B75" s="69" t="s">
        <v>63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432.43</v>
      </c>
      <c r="I75" s="72" t="n">
        <v>23.89</v>
      </c>
      <c r="J75" s="50" t="n">
        <f aca="false">H75/3600</f>
        <v>3.45345277777778</v>
      </c>
      <c r="L75" s="71" t="n">
        <v>3209.3344</v>
      </c>
      <c r="M75" s="72" t="n">
        <v>43.2976</v>
      </c>
      <c r="N75" s="72" t="n">
        <v>48.2982</v>
      </c>
      <c r="O75" s="72" t="n">
        <v>47.8619</v>
      </c>
      <c r="P75" s="72" t="n">
        <v>12523.5</v>
      </c>
      <c r="Q75" s="72" t="n">
        <v>25.58</v>
      </c>
      <c r="R75" s="50" t="n">
        <f aca="false">P75/3600</f>
        <v>3.47875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3208.6424</v>
      </c>
      <c r="Y75" s="72" t="n">
        <v>43.296</v>
      </c>
      <c r="Z75" s="72" t="n">
        <v>48.3194</v>
      </c>
      <c r="AA75" s="72" t="n">
        <v>47.8676</v>
      </c>
      <c r="AB75" s="72" t="n">
        <v>12490.48</v>
      </c>
      <c r="AC75" s="72" t="n">
        <v>23.58</v>
      </c>
      <c r="AD75" s="50" t="n">
        <f aca="false">AB75/3600</f>
        <v>3.46957777777778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3208.2752</v>
      </c>
      <c r="AK75" s="72" t="n">
        <v>43.2963</v>
      </c>
      <c r="AL75" s="72" t="n">
        <v>48.3053</v>
      </c>
      <c r="AM75" s="72" t="n">
        <v>47.8612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3208.88</v>
      </c>
      <c r="AW75" s="72" t="n">
        <v>43.2963</v>
      </c>
      <c r="AX75" s="72" t="n">
        <v>48.3053</v>
      </c>
      <c r="AY75" s="72" t="n">
        <v>47.8612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3208.2608</v>
      </c>
      <c r="BI75" s="72" t="n">
        <v>43.296</v>
      </c>
      <c r="BJ75" s="72" t="n">
        <v>48.3194</v>
      </c>
      <c r="BK75" s="72" t="n">
        <v>47.8676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7.16</v>
      </c>
      <c r="I76" s="74" t="n">
        <v>20.42</v>
      </c>
      <c r="J76" s="55" t="n">
        <f aca="false">H76/3600</f>
        <v>3.05476666666667</v>
      </c>
      <c r="L76" s="73" t="n">
        <v>981.1496</v>
      </c>
      <c r="M76" s="74" t="n">
        <v>41.0178</v>
      </c>
      <c r="N76" s="74" t="n">
        <v>46.9211</v>
      </c>
      <c r="O76" s="74" t="n">
        <v>45.9994</v>
      </c>
      <c r="P76" s="74" t="n">
        <v>11001.17</v>
      </c>
      <c r="Q76" s="74" t="n">
        <v>21.09</v>
      </c>
      <c r="R76" s="55" t="n">
        <f aca="false">P76/3600</f>
        <v>3.05588055555556</v>
      </c>
      <c r="S76" s="52"/>
      <c r="T76" s="57"/>
      <c r="U76" s="58"/>
      <c r="V76" s="59"/>
      <c r="X76" s="73" t="n">
        <v>982.4496</v>
      </c>
      <c r="Y76" s="74" t="n">
        <v>41.023</v>
      </c>
      <c r="Z76" s="74" t="n">
        <v>46.9704</v>
      </c>
      <c r="AA76" s="74" t="n">
        <v>46.0134</v>
      </c>
      <c r="AB76" s="74" t="n">
        <v>11054.55</v>
      </c>
      <c r="AC76" s="74" t="n">
        <v>19.86</v>
      </c>
      <c r="AD76" s="55" t="n">
        <f aca="false">AB76/3600</f>
        <v>3.07070833333333</v>
      </c>
      <c r="AE76" s="52"/>
      <c r="AF76" s="57"/>
      <c r="AG76" s="58"/>
      <c r="AH76" s="59"/>
      <c r="AJ76" s="73" t="n">
        <v>982.4248</v>
      </c>
      <c r="AK76" s="74" t="n">
        <v>41.0198</v>
      </c>
      <c r="AL76" s="74" t="n">
        <v>46.9592</v>
      </c>
      <c r="AM76" s="74" t="n">
        <v>46.0048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982.684</v>
      </c>
      <c r="AW76" s="74" t="n">
        <v>41.0198</v>
      </c>
      <c r="AX76" s="74" t="n">
        <v>46.9592</v>
      </c>
      <c r="AY76" s="74" t="n">
        <v>46.0048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982.2576</v>
      </c>
      <c r="BI76" s="74" t="n">
        <v>41.023</v>
      </c>
      <c r="BJ76" s="74" t="n">
        <v>46.9704</v>
      </c>
      <c r="BK76" s="74" t="n">
        <v>46.0134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68.3</v>
      </c>
      <c r="I77" s="74" t="n">
        <v>18.45</v>
      </c>
      <c r="J77" s="55" t="n">
        <f aca="false">H77/3600</f>
        <v>2.85230555555556</v>
      </c>
      <c r="L77" s="73" t="n">
        <v>431.4752</v>
      </c>
      <c r="M77" s="74" t="n">
        <v>38.5817</v>
      </c>
      <c r="N77" s="74" t="n">
        <v>45.7304</v>
      </c>
      <c r="O77" s="74" t="n">
        <v>44.2049</v>
      </c>
      <c r="P77" s="74" t="n">
        <v>10328.12</v>
      </c>
      <c r="Q77" s="74" t="n">
        <v>19.41</v>
      </c>
      <c r="R77" s="55" t="n">
        <f aca="false">P77/3600</f>
        <v>2.86892222222222</v>
      </c>
      <c r="S77" s="52"/>
      <c r="T77" s="57"/>
      <c r="U77" s="58"/>
      <c r="V77" s="59"/>
      <c r="X77" s="73" t="n">
        <v>431.2312</v>
      </c>
      <c r="Y77" s="74" t="n">
        <v>38.5762</v>
      </c>
      <c r="Z77" s="74" t="n">
        <v>45.7531</v>
      </c>
      <c r="AA77" s="74" t="n">
        <v>44.2573</v>
      </c>
      <c r="AB77" s="74" t="n">
        <v>10332.86</v>
      </c>
      <c r="AC77" s="74" t="n">
        <v>17.85</v>
      </c>
      <c r="AD77" s="55" t="n">
        <f aca="false">AB77/3600</f>
        <v>2.87023888888889</v>
      </c>
      <c r="AE77" s="52"/>
      <c r="AF77" s="57"/>
      <c r="AG77" s="58"/>
      <c r="AH77" s="59"/>
      <c r="AJ77" s="73" t="n">
        <v>430.5896</v>
      </c>
      <c r="AK77" s="74" t="n">
        <v>38.583</v>
      </c>
      <c r="AL77" s="74" t="n">
        <v>45.7094</v>
      </c>
      <c r="AM77" s="74" t="n">
        <v>44.2343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430.704</v>
      </c>
      <c r="AW77" s="74" t="n">
        <v>38.583</v>
      </c>
      <c r="AX77" s="74" t="n">
        <v>45.7094</v>
      </c>
      <c r="AY77" s="74" t="n">
        <v>44.2343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431.1424</v>
      </c>
      <c r="BI77" s="74" t="n">
        <v>38.5762</v>
      </c>
      <c r="BJ77" s="74" t="n">
        <v>45.7531</v>
      </c>
      <c r="BK77" s="74" t="n">
        <v>44.2573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55.29</v>
      </c>
      <c r="I78" s="76" t="n">
        <v>17.84</v>
      </c>
      <c r="J78" s="62" t="n">
        <f aca="false">H78/3600</f>
        <v>2.73758055555556</v>
      </c>
      <c r="L78" s="75" t="n">
        <v>223.108</v>
      </c>
      <c r="M78" s="76" t="n">
        <v>35.6866</v>
      </c>
      <c r="N78" s="76" t="n">
        <v>44.8504</v>
      </c>
      <c r="O78" s="76" t="n">
        <v>42.8603</v>
      </c>
      <c r="P78" s="76" t="n">
        <v>9906.16</v>
      </c>
      <c r="Q78" s="76" t="n">
        <v>17.38</v>
      </c>
      <c r="R78" s="62" t="n">
        <f aca="false">P78/3600</f>
        <v>2.75171111111111</v>
      </c>
      <c r="S78" s="52"/>
      <c r="T78" s="64"/>
      <c r="U78" s="65"/>
      <c r="V78" s="66"/>
      <c r="X78" s="75" t="n">
        <v>223.3648</v>
      </c>
      <c r="Y78" s="76" t="n">
        <v>35.6918</v>
      </c>
      <c r="Z78" s="76" t="n">
        <v>44.8382</v>
      </c>
      <c r="AA78" s="76" t="n">
        <v>42.8594</v>
      </c>
      <c r="AB78" s="76" t="n">
        <v>9875.2</v>
      </c>
      <c r="AC78" s="76" t="n">
        <v>16.17</v>
      </c>
      <c r="AD78" s="62" t="n">
        <f aca="false">AB78/3600</f>
        <v>2.74311111111111</v>
      </c>
      <c r="AE78" s="52"/>
      <c r="AF78" s="64"/>
      <c r="AG78" s="65"/>
      <c r="AH78" s="66"/>
      <c r="AJ78" s="75" t="n">
        <v>223.2472</v>
      </c>
      <c r="AK78" s="76" t="n">
        <v>35.6976</v>
      </c>
      <c r="AL78" s="76" t="n">
        <v>44.8383</v>
      </c>
      <c r="AM78" s="76" t="n">
        <v>42.8931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223.3144</v>
      </c>
      <c r="AW78" s="76" t="n">
        <v>35.6976</v>
      </c>
      <c r="AX78" s="76" t="n">
        <v>44.8383</v>
      </c>
      <c r="AY78" s="76" t="n">
        <v>42.8931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223.2992</v>
      </c>
      <c r="BI78" s="76" t="n">
        <v>35.6918</v>
      </c>
      <c r="BJ78" s="76" t="n">
        <v>44.8382</v>
      </c>
      <c r="BK78" s="76" t="n">
        <v>42.8594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68"/>
      <c r="B79" s="69" t="s">
        <v>64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523.96</v>
      </c>
      <c r="I79" s="72" t="n">
        <v>22.31</v>
      </c>
      <c r="J79" s="50" t="n">
        <f aca="false">H79/3600</f>
        <v>3.47887777777778</v>
      </c>
      <c r="L79" s="71" t="n">
        <v>2680.0648</v>
      </c>
      <c r="M79" s="72" t="n">
        <v>43.1903</v>
      </c>
      <c r="N79" s="72" t="n">
        <v>48.0967</v>
      </c>
      <c r="O79" s="72" t="n">
        <v>48.3396</v>
      </c>
      <c r="P79" s="72" t="n">
        <v>12495.41</v>
      </c>
      <c r="Q79" s="72" t="n">
        <v>24.26</v>
      </c>
      <c r="R79" s="50" t="n">
        <f aca="false">P79/3600</f>
        <v>3.47094722222222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674.4816</v>
      </c>
      <c r="Y79" s="72" t="n">
        <v>43.1931</v>
      </c>
      <c r="Z79" s="72" t="n">
        <v>48.1067</v>
      </c>
      <c r="AA79" s="72" t="n">
        <v>48.3261</v>
      </c>
      <c r="AB79" s="72" t="n">
        <v>12627.38</v>
      </c>
      <c r="AC79" s="72" t="n">
        <v>23.38</v>
      </c>
      <c r="AD79" s="50" t="n">
        <f aca="false">AB79/3600</f>
        <v>3.50760555555556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673.268</v>
      </c>
      <c r="AK79" s="72" t="n">
        <v>43.1916</v>
      </c>
      <c r="AL79" s="72" t="n">
        <v>48.0941</v>
      </c>
      <c r="AM79" s="72" t="n">
        <v>48.3406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673.6768</v>
      </c>
      <c r="AW79" s="72" t="n">
        <v>43.1916</v>
      </c>
      <c r="AX79" s="72" t="n">
        <v>48.0941</v>
      </c>
      <c r="AY79" s="72" t="n">
        <v>48.3406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674.2064</v>
      </c>
      <c r="BI79" s="72" t="n">
        <v>43.1931</v>
      </c>
      <c r="BJ79" s="72" t="n">
        <v>48.1067</v>
      </c>
      <c r="BK79" s="72" t="n">
        <v>48.3261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54.73</v>
      </c>
      <c r="I80" s="74" t="n">
        <v>19.46</v>
      </c>
      <c r="J80" s="55" t="n">
        <f aca="false">H80/3600</f>
        <v>3.07075833333333</v>
      </c>
      <c r="L80" s="73" t="n">
        <v>790.616</v>
      </c>
      <c r="M80" s="74" t="n">
        <v>40.8327</v>
      </c>
      <c r="N80" s="74" t="n">
        <v>46.3945</v>
      </c>
      <c r="O80" s="74" t="n">
        <v>46.5015</v>
      </c>
      <c r="P80" s="74" t="n">
        <v>11036.98</v>
      </c>
      <c r="Q80" s="74" t="n">
        <v>19.68</v>
      </c>
      <c r="R80" s="55" t="n">
        <f aca="false">P80/3600</f>
        <v>3.06582777777778</v>
      </c>
      <c r="S80" s="52"/>
      <c r="T80" s="57"/>
      <c r="U80" s="58"/>
      <c r="V80" s="59"/>
      <c r="X80" s="73" t="n">
        <v>790.1904</v>
      </c>
      <c r="Y80" s="74" t="n">
        <v>40.8352</v>
      </c>
      <c r="Z80" s="74" t="n">
        <v>46.3994</v>
      </c>
      <c r="AA80" s="74" t="n">
        <v>46.5153</v>
      </c>
      <c r="AB80" s="74" t="n">
        <v>10995.38</v>
      </c>
      <c r="AC80" s="74" t="n">
        <v>20.54</v>
      </c>
      <c r="AD80" s="55" t="n">
        <f aca="false">AB80/3600</f>
        <v>3.05427222222222</v>
      </c>
      <c r="AE80" s="52"/>
      <c r="AF80" s="57"/>
      <c r="AG80" s="58"/>
      <c r="AH80" s="59"/>
      <c r="AJ80" s="73" t="n">
        <v>790.0688</v>
      </c>
      <c r="AK80" s="74" t="n">
        <v>40.8373</v>
      </c>
      <c r="AL80" s="74" t="n">
        <v>46.3962</v>
      </c>
      <c r="AM80" s="74" t="n">
        <v>46.5232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790.2576</v>
      </c>
      <c r="AW80" s="74" t="n">
        <v>40.8373</v>
      </c>
      <c r="AX80" s="74" t="n">
        <v>46.3962</v>
      </c>
      <c r="AY80" s="74" t="n">
        <v>46.5232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790.0376</v>
      </c>
      <c r="BI80" s="74" t="n">
        <v>40.8352</v>
      </c>
      <c r="BJ80" s="74" t="n">
        <v>46.3994</v>
      </c>
      <c r="BK80" s="74" t="n">
        <v>46.5153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5.3</v>
      </c>
      <c r="I81" s="74" t="n">
        <v>16.75</v>
      </c>
      <c r="J81" s="55" t="n">
        <f aca="false">H81/3600</f>
        <v>2.85702777777778</v>
      </c>
      <c r="L81" s="73" t="n">
        <v>330.9912</v>
      </c>
      <c r="M81" s="74" t="n">
        <v>38.3597</v>
      </c>
      <c r="N81" s="74" t="n">
        <v>44.7357</v>
      </c>
      <c r="O81" s="74" t="n">
        <v>44.6914</v>
      </c>
      <c r="P81" s="74" t="n">
        <v>10276.75</v>
      </c>
      <c r="Q81" s="74" t="n">
        <v>17.7</v>
      </c>
      <c r="R81" s="55" t="n">
        <f aca="false">P81/3600</f>
        <v>2.85465277777778</v>
      </c>
      <c r="S81" s="52"/>
      <c r="T81" s="57"/>
      <c r="U81" s="58"/>
      <c r="V81" s="59"/>
      <c r="X81" s="73" t="n">
        <v>331.0864</v>
      </c>
      <c r="Y81" s="74" t="n">
        <v>38.377</v>
      </c>
      <c r="Z81" s="74" t="n">
        <v>44.7175</v>
      </c>
      <c r="AA81" s="74" t="n">
        <v>44.739</v>
      </c>
      <c r="AB81" s="74" t="n">
        <v>10265.57</v>
      </c>
      <c r="AC81" s="74" t="n">
        <v>17.63</v>
      </c>
      <c r="AD81" s="55" t="n">
        <f aca="false">AB81/3600</f>
        <v>2.85154722222222</v>
      </c>
      <c r="AE81" s="52"/>
      <c r="AF81" s="57"/>
      <c r="AG81" s="58"/>
      <c r="AH81" s="59"/>
      <c r="AJ81" s="73" t="n">
        <v>331.3272</v>
      </c>
      <c r="AK81" s="74" t="n">
        <v>38.3688</v>
      </c>
      <c r="AL81" s="74" t="n">
        <v>44.7368</v>
      </c>
      <c r="AM81" s="74" t="n">
        <v>44.7304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331.4128</v>
      </c>
      <c r="AW81" s="74" t="n">
        <v>38.3688</v>
      </c>
      <c r="AX81" s="74" t="n">
        <v>44.7368</v>
      </c>
      <c r="AY81" s="74" t="n">
        <v>44.7304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331.0008</v>
      </c>
      <c r="BI81" s="74" t="n">
        <v>38.377</v>
      </c>
      <c r="BJ81" s="74" t="n">
        <v>44.7175</v>
      </c>
      <c r="BK81" s="74" t="n">
        <v>44.739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80.99</v>
      </c>
      <c r="I82" s="76" t="n">
        <v>14.79</v>
      </c>
      <c r="J82" s="62" t="n">
        <f aca="false">H82/3600</f>
        <v>2.74471944444444</v>
      </c>
      <c r="L82" s="75" t="n">
        <v>169.2752</v>
      </c>
      <c r="M82" s="76" t="n">
        <v>35.7407</v>
      </c>
      <c r="N82" s="76" t="n">
        <v>43.5343</v>
      </c>
      <c r="O82" s="76" t="n">
        <v>43.4486</v>
      </c>
      <c r="P82" s="76" t="n">
        <v>9907.26</v>
      </c>
      <c r="Q82" s="76" t="n">
        <v>16.17</v>
      </c>
      <c r="R82" s="62" t="n">
        <f aca="false">P82/3600</f>
        <v>2.75201666666667</v>
      </c>
      <c r="S82" s="52"/>
      <c r="T82" s="64"/>
      <c r="U82" s="65"/>
      <c r="V82" s="66"/>
      <c r="X82" s="75" t="n">
        <v>169.2888</v>
      </c>
      <c r="Y82" s="76" t="n">
        <v>35.7488</v>
      </c>
      <c r="Z82" s="76" t="n">
        <v>43.5482</v>
      </c>
      <c r="AA82" s="76" t="n">
        <v>43.4312</v>
      </c>
      <c r="AB82" s="76" t="n">
        <v>9842.38</v>
      </c>
      <c r="AC82" s="76" t="n">
        <v>16.25</v>
      </c>
      <c r="AD82" s="62" t="n">
        <f aca="false">AB82/3600</f>
        <v>2.73399444444444</v>
      </c>
      <c r="AE82" s="52"/>
      <c r="AF82" s="64"/>
      <c r="AG82" s="65"/>
      <c r="AH82" s="66"/>
      <c r="AJ82" s="75" t="n">
        <v>168.9936</v>
      </c>
      <c r="AK82" s="76" t="n">
        <v>35.7558</v>
      </c>
      <c r="AL82" s="76" t="n">
        <v>43.5315</v>
      </c>
      <c r="AM82" s="76" t="n">
        <v>43.4258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169.0456</v>
      </c>
      <c r="AW82" s="76" t="n">
        <v>35.7558</v>
      </c>
      <c r="AX82" s="76" t="n">
        <v>43.5315</v>
      </c>
      <c r="AY82" s="76" t="n">
        <v>43.4258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169.2432</v>
      </c>
      <c r="BI82" s="76" t="n">
        <v>35.7488</v>
      </c>
      <c r="BJ82" s="76" t="n">
        <v>43.5482</v>
      </c>
      <c r="BK82" s="76" t="n">
        <v>43.4312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69" t="s">
        <v>65</v>
      </c>
      <c r="B83" s="69" t="s">
        <v>66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05.76</v>
      </c>
      <c r="I83" s="72" t="n">
        <v>12.64</v>
      </c>
      <c r="J83" s="50" t="n">
        <f aca="false">H83/3600</f>
        <v>2.0016</v>
      </c>
      <c r="L83" s="71" t="n">
        <v>4296.636</v>
      </c>
      <c r="M83" s="72" t="n">
        <v>40.3258</v>
      </c>
      <c r="N83" s="72" t="n">
        <v>42.5847</v>
      </c>
      <c r="O83" s="72" t="n">
        <v>43.1102</v>
      </c>
      <c r="P83" s="72" t="n">
        <v>7228.63</v>
      </c>
      <c r="Q83" s="72" t="n">
        <v>12.56</v>
      </c>
      <c r="R83" s="50" t="n">
        <f aca="false">P83/3600</f>
        <v>2.00795277777778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292.064</v>
      </c>
      <c r="Y83" s="72" t="n">
        <v>40.3297</v>
      </c>
      <c r="Z83" s="72" t="n">
        <v>42.5943</v>
      </c>
      <c r="AA83" s="72" t="n">
        <v>43.1212</v>
      </c>
      <c r="AB83" s="72" t="n">
        <v>7259.36</v>
      </c>
      <c r="AC83" s="72" t="n">
        <v>12.42</v>
      </c>
      <c r="AD83" s="50" t="n">
        <f aca="false">AB83/3600</f>
        <v>2.01648888888889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4291.8248</v>
      </c>
      <c r="AK83" s="72" t="n">
        <v>40.3299</v>
      </c>
      <c r="AL83" s="72" t="n">
        <v>42.5995</v>
      </c>
      <c r="AM83" s="72" t="n">
        <v>43.1146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4292.9736</v>
      </c>
      <c r="AW83" s="72" t="n">
        <v>40.3299</v>
      </c>
      <c r="AX83" s="72" t="n">
        <v>42.5995</v>
      </c>
      <c r="AY83" s="72" t="n">
        <v>43.1146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4291.2752</v>
      </c>
      <c r="BI83" s="72" t="n">
        <v>40.3297</v>
      </c>
      <c r="BJ83" s="72" t="n">
        <v>42.5943</v>
      </c>
      <c r="BK83" s="72" t="n">
        <v>43.1212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78.58</v>
      </c>
      <c r="I84" s="74" t="n">
        <v>11.13</v>
      </c>
      <c r="J84" s="55" t="n">
        <f aca="false">H84/3600</f>
        <v>1.71627222222222</v>
      </c>
      <c r="L84" s="73" t="n">
        <v>1973.7704</v>
      </c>
      <c r="M84" s="74" t="n">
        <v>37.0332</v>
      </c>
      <c r="N84" s="74" t="n">
        <v>39.8883</v>
      </c>
      <c r="O84" s="74" t="n">
        <v>40.2056</v>
      </c>
      <c r="P84" s="74" t="n">
        <v>6165.5</v>
      </c>
      <c r="Q84" s="74" t="n">
        <v>11.14</v>
      </c>
      <c r="R84" s="55" t="n">
        <f aca="false">P84/3600</f>
        <v>1.71263888888889</v>
      </c>
      <c r="S84" s="52"/>
      <c r="T84" s="57"/>
      <c r="U84" s="58"/>
      <c r="V84" s="59"/>
      <c r="X84" s="73" t="n">
        <v>1971.7424</v>
      </c>
      <c r="Y84" s="74" t="n">
        <v>37.0294</v>
      </c>
      <c r="Z84" s="74" t="n">
        <v>39.886</v>
      </c>
      <c r="AA84" s="74" t="n">
        <v>40.212</v>
      </c>
      <c r="AB84" s="74" t="n">
        <v>6153.58</v>
      </c>
      <c r="AC84" s="74" t="n">
        <v>10.4</v>
      </c>
      <c r="AD84" s="55" t="n">
        <f aca="false">AB84/3600</f>
        <v>1.70932777777778</v>
      </c>
      <c r="AE84" s="52"/>
      <c r="AF84" s="57"/>
      <c r="AG84" s="58"/>
      <c r="AH84" s="59"/>
      <c r="AJ84" s="73" t="n">
        <v>1971.9008</v>
      </c>
      <c r="AK84" s="74" t="n">
        <v>37.0326</v>
      </c>
      <c r="AL84" s="74" t="n">
        <v>39.8923</v>
      </c>
      <c r="AM84" s="74" t="n">
        <v>40.2114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972.3568</v>
      </c>
      <c r="AW84" s="74" t="n">
        <v>37.0326</v>
      </c>
      <c r="AX84" s="74" t="n">
        <v>39.8923</v>
      </c>
      <c r="AY84" s="74" t="n">
        <v>40.2114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971.4104</v>
      </c>
      <c r="BI84" s="74" t="n">
        <v>37.0294</v>
      </c>
      <c r="BJ84" s="74" t="n">
        <v>39.886</v>
      </c>
      <c r="BK84" s="74" t="n">
        <v>40.212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30.96</v>
      </c>
      <c r="I85" s="74" t="n">
        <v>8.8</v>
      </c>
      <c r="J85" s="55" t="n">
        <f aca="false">H85/3600</f>
        <v>1.48082222222222</v>
      </c>
      <c r="L85" s="73" t="n">
        <v>931.2256</v>
      </c>
      <c r="M85" s="74" t="n">
        <v>34.1091</v>
      </c>
      <c r="N85" s="74" t="n">
        <v>37.6899</v>
      </c>
      <c r="O85" s="74" t="n">
        <v>37.8677</v>
      </c>
      <c r="P85" s="74" t="n">
        <v>5356.66</v>
      </c>
      <c r="Q85" s="74" t="n">
        <v>9.03</v>
      </c>
      <c r="R85" s="55" t="n">
        <f aca="false">P85/3600</f>
        <v>1.48796111111111</v>
      </c>
      <c r="S85" s="52"/>
      <c r="T85" s="57"/>
      <c r="U85" s="58"/>
      <c r="V85" s="59"/>
      <c r="X85" s="73" t="n">
        <v>931.3248</v>
      </c>
      <c r="Y85" s="74" t="n">
        <v>34.126</v>
      </c>
      <c r="Z85" s="74" t="n">
        <v>37.7232</v>
      </c>
      <c r="AA85" s="74" t="n">
        <v>37.8664</v>
      </c>
      <c r="AB85" s="74" t="n">
        <v>5316.59</v>
      </c>
      <c r="AC85" s="74" t="n">
        <v>8.53</v>
      </c>
      <c r="AD85" s="55" t="n">
        <f aca="false">AB85/3600</f>
        <v>1.47683055555556</v>
      </c>
      <c r="AE85" s="52"/>
      <c r="AF85" s="57"/>
      <c r="AG85" s="58"/>
      <c r="AH85" s="59"/>
      <c r="AJ85" s="73" t="n">
        <v>931.8792</v>
      </c>
      <c r="AK85" s="74" t="n">
        <v>34.1286</v>
      </c>
      <c r="AL85" s="74" t="n">
        <v>37.7468</v>
      </c>
      <c r="AM85" s="74" t="n">
        <v>37.9092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932.0144</v>
      </c>
      <c r="AW85" s="74" t="n">
        <v>34.1286</v>
      </c>
      <c r="AX85" s="74" t="n">
        <v>37.7468</v>
      </c>
      <c r="AY85" s="74" t="n">
        <v>37.9092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931.2256</v>
      </c>
      <c r="BI85" s="74" t="n">
        <v>34.126</v>
      </c>
      <c r="BJ85" s="74" t="n">
        <v>37.7232</v>
      </c>
      <c r="BK85" s="74" t="n">
        <v>37.8664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58.59</v>
      </c>
      <c r="I86" s="76" t="n">
        <v>7.35</v>
      </c>
      <c r="J86" s="62" t="n">
        <f aca="false">H86/3600</f>
        <v>1.32183055555556</v>
      </c>
      <c r="L86" s="75" t="n">
        <v>478.1624</v>
      </c>
      <c r="M86" s="76" t="n">
        <v>31.5469</v>
      </c>
      <c r="N86" s="76" t="n">
        <v>36.0964</v>
      </c>
      <c r="O86" s="76" t="n">
        <v>36.1941</v>
      </c>
      <c r="P86" s="76" t="n">
        <v>4963.65</v>
      </c>
      <c r="Q86" s="76" t="n">
        <v>9.09</v>
      </c>
      <c r="R86" s="62" t="n">
        <f aca="false">P86/3600</f>
        <v>1.37879166666667</v>
      </c>
      <c r="S86" s="52"/>
      <c r="T86" s="64"/>
      <c r="U86" s="65"/>
      <c r="V86" s="66"/>
      <c r="X86" s="75" t="n">
        <v>477.284</v>
      </c>
      <c r="Y86" s="76" t="n">
        <v>31.5405</v>
      </c>
      <c r="Z86" s="76" t="n">
        <v>36.1062</v>
      </c>
      <c r="AA86" s="76" t="n">
        <v>36.2101</v>
      </c>
      <c r="AB86" s="76" t="n">
        <v>4792.43</v>
      </c>
      <c r="AC86" s="76" t="n">
        <v>7.7</v>
      </c>
      <c r="AD86" s="62" t="n">
        <f aca="false">AB86/3600</f>
        <v>1.33123055555556</v>
      </c>
      <c r="AE86" s="52"/>
      <c r="AF86" s="64"/>
      <c r="AG86" s="65"/>
      <c r="AH86" s="66"/>
      <c r="AJ86" s="75" t="n">
        <v>477.1864</v>
      </c>
      <c r="AK86" s="76" t="n">
        <v>31.5532</v>
      </c>
      <c r="AL86" s="76" t="n">
        <v>36.0929</v>
      </c>
      <c r="AM86" s="76" t="n">
        <v>36.1859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77.196</v>
      </c>
      <c r="AW86" s="76" t="n">
        <v>31.5532</v>
      </c>
      <c r="AX86" s="76" t="n">
        <v>36.0929</v>
      </c>
      <c r="AY86" s="76" t="n">
        <v>36.1859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77.2752</v>
      </c>
      <c r="BI86" s="76" t="n">
        <v>31.5405</v>
      </c>
      <c r="BJ86" s="76" t="n">
        <v>36.1062</v>
      </c>
      <c r="BK86" s="76" t="n">
        <v>36.2101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54.49</v>
      </c>
      <c r="I87" s="72" t="n">
        <v>26.89</v>
      </c>
      <c r="J87" s="50" t="n">
        <f aca="false">H87/3600</f>
        <v>4.43180277777778</v>
      </c>
      <c r="L87" s="71" t="n">
        <v>5865.3298</v>
      </c>
      <c r="M87" s="72" t="n">
        <v>42.8186</v>
      </c>
      <c r="N87" s="72" t="n">
        <v>45.4238</v>
      </c>
      <c r="O87" s="72" t="n">
        <v>45.7601</v>
      </c>
      <c r="P87" s="72" t="n">
        <v>15943.58</v>
      </c>
      <c r="Q87" s="72" t="n">
        <v>26.85</v>
      </c>
      <c r="R87" s="50" t="n">
        <f aca="false">P87/3600</f>
        <v>4.42877222222222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861.5858</v>
      </c>
      <c r="Y87" s="72" t="n">
        <v>42.8226</v>
      </c>
      <c r="Z87" s="72" t="n">
        <v>45.4228</v>
      </c>
      <c r="AA87" s="72" t="n">
        <v>45.7677</v>
      </c>
      <c r="AB87" s="72" t="n">
        <v>15830.63</v>
      </c>
      <c r="AC87" s="72" t="n">
        <v>25.16</v>
      </c>
      <c r="AD87" s="50" t="n">
        <f aca="false">AB87/3600</f>
        <v>4.39739722222222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5863.2422</v>
      </c>
      <c r="AK87" s="72" t="n">
        <v>42.8253</v>
      </c>
      <c r="AL87" s="72" t="n">
        <v>45.4187</v>
      </c>
      <c r="AM87" s="72" t="n">
        <v>45.7431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5863.6157</v>
      </c>
      <c r="AW87" s="72" t="n">
        <v>42.8253</v>
      </c>
      <c r="AX87" s="72" t="n">
        <v>45.4187</v>
      </c>
      <c r="AY87" s="72" t="n">
        <v>45.7431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5861.3107</v>
      </c>
      <c r="BI87" s="72" t="n">
        <v>42.8226</v>
      </c>
      <c r="BJ87" s="72" t="n">
        <v>45.4228</v>
      </c>
      <c r="BK87" s="72" t="n">
        <v>45.7677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519.35</v>
      </c>
      <c r="I88" s="74" t="n">
        <v>21.87</v>
      </c>
      <c r="J88" s="55" t="n">
        <f aca="false">H88/3600</f>
        <v>3.755375</v>
      </c>
      <c r="L88" s="73" t="n">
        <v>2900.8565</v>
      </c>
      <c r="M88" s="74" t="n">
        <v>38.8577</v>
      </c>
      <c r="N88" s="74" t="n">
        <v>42.5312</v>
      </c>
      <c r="O88" s="74" t="n">
        <v>42.8121</v>
      </c>
      <c r="P88" s="74" t="n">
        <v>13469.35</v>
      </c>
      <c r="Q88" s="74" t="n">
        <v>22.85</v>
      </c>
      <c r="R88" s="55" t="n">
        <f aca="false">P88/3600</f>
        <v>3.74148611111111</v>
      </c>
      <c r="S88" s="52"/>
      <c r="T88" s="57"/>
      <c r="U88" s="58"/>
      <c r="V88" s="59"/>
      <c r="X88" s="73" t="n">
        <v>2897.3765</v>
      </c>
      <c r="Y88" s="74" t="n">
        <v>38.8551</v>
      </c>
      <c r="Z88" s="74" t="n">
        <v>42.5383</v>
      </c>
      <c r="AA88" s="74" t="n">
        <v>42.8231</v>
      </c>
      <c r="AB88" s="74" t="n">
        <v>13518.92</v>
      </c>
      <c r="AC88" s="74" t="n">
        <v>22.88</v>
      </c>
      <c r="AD88" s="55" t="n">
        <f aca="false">AB88/3600</f>
        <v>3.75525555555556</v>
      </c>
      <c r="AE88" s="52"/>
      <c r="AF88" s="57"/>
      <c r="AG88" s="58"/>
      <c r="AH88" s="59"/>
      <c r="AJ88" s="73" t="n">
        <v>2898.2707</v>
      </c>
      <c r="AK88" s="74" t="n">
        <v>38.8606</v>
      </c>
      <c r="AL88" s="74" t="n">
        <v>42.5524</v>
      </c>
      <c r="AM88" s="74" t="n">
        <v>42.8217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2898.3734</v>
      </c>
      <c r="AW88" s="74" t="n">
        <v>38.8606</v>
      </c>
      <c r="AX88" s="74" t="n">
        <v>42.5524</v>
      </c>
      <c r="AY88" s="74" t="n">
        <v>42.8217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2897.3083</v>
      </c>
      <c r="BI88" s="74" t="n">
        <v>38.8551</v>
      </c>
      <c r="BJ88" s="74" t="n">
        <v>42.5383</v>
      </c>
      <c r="BK88" s="74" t="n">
        <v>42.8231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457.82</v>
      </c>
      <c r="I89" s="74" t="n">
        <v>18.49</v>
      </c>
      <c r="J89" s="55" t="n">
        <f aca="false">H89/3600</f>
        <v>3.18272777777778</v>
      </c>
      <c r="L89" s="73" t="n">
        <v>1373.7398</v>
      </c>
      <c r="M89" s="74" t="n">
        <v>35.1381</v>
      </c>
      <c r="N89" s="74" t="n">
        <v>40.3551</v>
      </c>
      <c r="O89" s="74" t="n">
        <v>40.2609</v>
      </c>
      <c r="P89" s="74" t="n">
        <v>11500.11</v>
      </c>
      <c r="Q89" s="74" t="n">
        <v>20.59</v>
      </c>
      <c r="R89" s="55" t="n">
        <f aca="false">P89/3600</f>
        <v>3.194475</v>
      </c>
      <c r="S89" s="52"/>
      <c r="T89" s="57"/>
      <c r="U89" s="58"/>
      <c r="V89" s="59"/>
      <c r="X89" s="73" t="n">
        <v>1374.8074</v>
      </c>
      <c r="Y89" s="74" t="n">
        <v>35.1407</v>
      </c>
      <c r="Z89" s="74" t="n">
        <v>40.3881</v>
      </c>
      <c r="AA89" s="74" t="n">
        <v>40.2862</v>
      </c>
      <c r="AB89" s="74" t="n">
        <v>11521.98</v>
      </c>
      <c r="AC89" s="74" t="n">
        <v>18.79</v>
      </c>
      <c r="AD89" s="55" t="n">
        <f aca="false">AB89/3600</f>
        <v>3.20055</v>
      </c>
      <c r="AE89" s="52"/>
      <c r="AF89" s="57"/>
      <c r="AG89" s="58"/>
      <c r="AH89" s="59"/>
      <c r="AJ89" s="73" t="n">
        <v>1375.1208</v>
      </c>
      <c r="AK89" s="74" t="n">
        <v>35.1315</v>
      </c>
      <c r="AL89" s="74" t="n">
        <v>40.3754</v>
      </c>
      <c r="AM89" s="74" t="n">
        <v>40.2901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375.0594</v>
      </c>
      <c r="AW89" s="74" t="n">
        <v>35.1315</v>
      </c>
      <c r="AX89" s="74" t="n">
        <v>40.3754</v>
      </c>
      <c r="AY89" s="74" t="n">
        <v>40.2901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374.8318</v>
      </c>
      <c r="BI89" s="74" t="n">
        <v>35.1407</v>
      </c>
      <c r="BJ89" s="74" t="n">
        <v>40.3881</v>
      </c>
      <c r="BK89" s="74" t="n">
        <v>40.2862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83.17</v>
      </c>
      <c r="I90" s="76" t="n">
        <v>16.9</v>
      </c>
      <c r="J90" s="62" t="n">
        <f aca="false">H90/3600</f>
        <v>2.77310277777778</v>
      </c>
      <c r="L90" s="75" t="n">
        <v>621.5818</v>
      </c>
      <c r="M90" s="76" t="n">
        <v>31.8622</v>
      </c>
      <c r="N90" s="76" t="n">
        <v>38.8115</v>
      </c>
      <c r="O90" s="76" t="n">
        <v>38.1162</v>
      </c>
      <c r="P90" s="76" t="n">
        <v>9926.56</v>
      </c>
      <c r="Q90" s="76" t="n">
        <v>17.12</v>
      </c>
      <c r="R90" s="62" t="n">
        <f aca="false">P90/3600</f>
        <v>2.75737777777778</v>
      </c>
      <c r="S90" s="52"/>
      <c r="T90" s="64"/>
      <c r="U90" s="65"/>
      <c r="V90" s="66"/>
      <c r="X90" s="75" t="n">
        <v>621.4027</v>
      </c>
      <c r="Y90" s="76" t="n">
        <v>31.8643</v>
      </c>
      <c r="Z90" s="76" t="n">
        <v>38.8463</v>
      </c>
      <c r="AA90" s="76" t="n">
        <v>38.1745</v>
      </c>
      <c r="AB90" s="76" t="n">
        <v>9984.96</v>
      </c>
      <c r="AC90" s="76" t="n">
        <v>16.59</v>
      </c>
      <c r="AD90" s="62" t="n">
        <f aca="false">AB90/3600</f>
        <v>2.7736</v>
      </c>
      <c r="AE90" s="52"/>
      <c r="AF90" s="64"/>
      <c r="AG90" s="65"/>
      <c r="AH90" s="66"/>
      <c r="AJ90" s="75" t="n">
        <v>621.8798</v>
      </c>
      <c r="AK90" s="76" t="n">
        <v>31.8732</v>
      </c>
      <c r="AL90" s="76" t="n">
        <v>38.8435</v>
      </c>
      <c r="AM90" s="76" t="n">
        <v>38.1581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21.8338</v>
      </c>
      <c r="AW90" s="76" t="n">
        <v>31.8732</v>
      </c>
      <c r="AX90" s="76" t="n">
        <v>38.8435</v>
      </c>
      <c r="AY90" s="76" t="n">
        <v>38.1581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21.4186</v>
      </c>
      <c r="BI90" s="76" t="n">
        <v>31.8643</v>
      </c>
      <c r="BJ90" s="76" t="n">
        <v>38.8463</v>
      </c>
      <c r="BK90" s="76" t="n">
        <v>38.1745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35.43</v>
      </c>
      <c r="I91" s="72" t="n">
        <v>6.22</v>
      </c>
      <c r="J91" s="50" t="n">
        <f aca="false">H91/3600</f>
        <v>1.45428611111111</v>
      </c>
      <c r="L91" s="71" t="n">
        <v>353.9432</v>
      </c>
      <c r="M91" s="72" t="n">
        <v>46.5802</v>
      </c>
      <c r="N91" s="72" t="n">
        <v>44.7141</v>
      </c>
      <c r="O91" s="72" t="n">
        <v>44.732</v>
      </c>
      <c r="P91" s="72" t="n">
        <v>5181.31</v>
      </c>
      <c r="Q91" s="72" t="n">
        <v>6.02</v>
      </c>
      <c r="R91" s="50" t="n">
        <f aca="false">P91/3600</f>
        <v>1.43925277777778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1.2336</v>
      </c>
      <c r="Y91" s="72" t="n">
        <v>46.5598</v>
      </c>
      <c r="Z91" s="72" t="n">
        <v>44.729</v>
      </c>
      <c r="AA91" s="72" t="n">
        <v>44.7763</v>
      </c>
      <c r="AB91" s="72" t="n">
        <v>5279.58</v>
      </c>
      <c r="AC91" s="72" t="n">
        <v>7.04</v>
      </c>
      <c r="AD91" s="50" t="n">
        <f aca="false">AB91/3600</f>
        <v>1.46655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50.58</v>
      </c>
      <c r="AK91" s="72" t="n">
        <v>46.5714</v>
      </c>
      <c r="AL91" s="72" t="n">
        <v>44.7264</v>
      </c>
      <c r="AM91" s="72" t="n">
        <v>44.7484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50.5928</v>
      </c>
      <c r="AW91" s="72" t="n">
        <v>46.5714</v>
      </c>
      <c r="AX91" s="72" t="n">
        <v>44.7264</v>
      </c>
      <c r="AY91" s="72" t="n">
        <v>44.7484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51.224</v>
      </c>
      <c r="BI91" s="72" t="n">
        <v>46.5598</v>
      </c>
      <c r="BJ91" s="72" t="n">
        <v>44.729</v>
      </c>
      <c r="BK91" s="72" t="n">
        <v>44.7763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01.51</v>
      </c>
      <c r="I92" s="74" t="n">
        <v>6.33</v>
      </c>
      <c r="J92" s="55" t="n">
        <f aca="false">H92/3600</f>
        <v>1.41708611111111</v>
      </c>
      <c r="L92" s="73" t="n">
        <v>254.5456</v>
      </c>
      <c r="M92" s="74" t="n">
        <v>42.4665</v>
      </c>
      <c r="N92" s="74" t="n">
        <v>40.9886</v>
      </c>
      <c r="O92" s="74" t="n">
        <v>41.1306</v>
      </c>
      <c r="P92" s="74" t="n">
        <v>5098.12</v>
      </c>
      <c r="Q92" s="74" t="n">
        <v>6.02</v>
      </c>
      <c r="R92" s="55" t="n">
        <f aca="false">P92/3600</f>
        <v>1.41614444444444</v>
      </c>
      <c r="S92" s="52"/>
      <c r="T92" s="57"/>
      <c r="U92" s="58"/>
      <c r="V92" s="59"/>
      <c r="X92" s="73" t="n">
        <v>253.4416</v>
      </c>
      <c r="Y92" s="74" t="n">
        <v>42.4616</v>
      </c>
      <c r="Z92" s="74" t="n">
        <v>41.0038</v>
      </c>
      <c r="AA92" s="74" t="n">
        <v>41.1438</v>
      </c>
      <c r="AB92" s="74" t="n">
        <v>5076.96</v>
      </c>
      <c r="AC92" s="74" t="n">
        <v>6.22</v>
      </c>
      <c r="AD92" s="55" t="n">
        <f aca="false">AB92/3600</f>
        <v>1.41026666666667</v>
      </c>
      <c r="AE92" s="52"/>
      <c r="AF92" s="57"/>
      <c r="AG92" s="58"/>
      <c r="AH92" s="59"/>
      <c r="AJ92" s="73" t="n">
        <v>253.0696</v>
      </c>
      <c r="AK92" s="74" t="n">
        <v>42.476</v>
      </c>
      <c r="AL92" s="74" t="n">
        <v>41.0024</v>
      </c>
      <c r="AM92" s="74" t="n">
        <v>41.1472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53.0912</v>
      </c>
      <c r="AW92" s="74" t="n">
        <v>42.476</v>
      </c>
      <c r="AX92" s="74" t="n">
        <v>41.0024</v>
      </c>
      <c r="AY92" s="74" t="n">
        <v>41.1472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53.4288</v>
      </c>
      <c r="BI92" s="74" t="n">
        <v>42.4616</v>
      </c>
      <c r="BJ92" s="74" t="n">
        <v>41.0038</v>
      </c>
      <c r="BK92" s="74" t="n">
        <v>41.1438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0.28</v>
      </c>
      <c r="I93" s="74" t="n">
        <v>6.17</v>
      </c>
      <c r="J93" s="55" t="n">
        <f aca="false">H93/3600</f>
        <v>1.39174444444444</v>
      </c>
      <c r="L93" s="73" t="n">
        <v>188.3424</v>
      </c>
      <c r="M93" s="74" t="n">
        <v>38.0301</v>
      </c>
      <c r="N93" s="74" t="n">
        <v>39.0133</v>
      </c>
      <c r="O93" s="74" t="n">
        <v>39.2242</v>
      </c>
      <c r="P93" s="74" t="n">
        <v>4973.04</v>
      </c>
      <c r="Q93" s="74" t="n">
        <v>6.08</v>
      </c>
      <c r="R93" s="55" t="n">
        <f aca="false">P93/3600</f>
        <v>1.3814</v>
      </c>
      <c r="S93" s="52"/>
      <c r="T93" s="57"/>
      <c r="U93" s="58"/>
      <c r="V93" s="59"/>
      <c r="X93" s="73" t="n">
        <v>186.5448</v>
      </c>
      <c r="Y93" s="74" t="n">
        <v>38.0289</v>
      </c>
      <c r="Z93" s="74" t="n">
        <v>39.0401</v>
      </c>
      <c r="AA93" s="74" t="n">
        <v>39.2233</v>
      </c>
      <c r="AB93" s="74" t="n">
        <v>5050.38</v>
      </c>
      <c r="AC93" s="74" t="n">
        <v>6.75</v>
      </c>
      <c r="AD93" s="55" t="n">
        <f aca="false">AB93/3600</f>
        <v>1.40288333333333</v>
      </c>
      <c r="AE93" s="52"/>
      <c r="AF93" s="57"/>
      <c r="AG93" s="58"/>
      <c r="AH93" s="59"/>
      <c r="AJ93" s="73" t="n">
        <v>186.8128</v>
      </c>
      <c r="AK93" s="74" t="n">
        <v>38.0194</v>
      </c>
      <c r="AL93" s="74" t="n">
        <v>39.0144</v>
      </c>
      <c r="AM93" s="74" t="n">
        <v>39.2274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186.82</v>
      </c>
      <c r="AW93" s="74" t="n">
        <v>38.0194</v>
      </c>
      <c r="AX93" s="74" t="n">
        <v>39.0144</v>
      </c>
      <c r="AY93" s="74" t="n">
        <v>39.2274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186.5368</v>
      </c>
      <c r="BI93" s="74" t="n">
        <v>38.0289</v>
      </c>
      <c r="BJ93" s="74" t="n">
        <v>39.0401</v>
      </c>
      <c r="BK93" s="74" t="n">
        <v>39.2233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59.49</v>
      </c>
      <c r="I94" s="76" t="n">
        <v>6.95</v>
      </c>
      <c r="J94" s="62" t="n">
        <f aca="false">H94/3600</f>
        <v>1.34985833333333</v>
      </c>
      <c r="L94" s="75" t="n">
        <v>133.1088</v>
      </c>
      <c r="M94" s="76" t="n">
        <v>33.3585</v>
      </c>
      <c r="N94" s="76" t="n">
        <v>37.8732</v>
      </c>
      <c r="O94" s="76" t="n">
        <v>37.9614</v>
      </c>
      <c r="P94" s="76" t="n">
        <v>4895.82</v>
      </c>
      <c r="Q94" s="76" t="n">
        <v>6.06</v>
      </c>
      <c r="R94" s="62" t="n">
        <f aca="false">P94/3600</f>
        <v>1.35995</v>
      </c>
      <c r="S94" s="52"/>
      <c r="T94" s="64"/>
      <c r="U94" s="65"/>
      <c r="V94" s="66"/>
      <c r="X94" s="75" t="n">
        <v>133.3296</v>
      </c>
      <c r="Y94" s="76" t="n">
        <v>33.351</v>
      </c>
      <c r="Z94" s="76" t="n">
        <v>37.8965</v>
      </c>
      <c r="AA94" s="76" t="n">
        <v>37.9485</v>
      </c>
      <c r="AB94" s="76" t="n">
        <v>4925.38</v>
      </c>
      <c r="AC94" s="76" t="n">
        <v>6.33</v>
      </c>
      <c r="AD94" s="62" t="n">
        <f aca="false">AB94/3600</f>
        <v>1.36816111111111</v>
      </c>
      <c r="AE94" s="52"/>
      <c r="AF94" s="64"/>
      <c r="AG94" s="65"/>
      <c r="AH94" s="66"/>
      <c r="AJ94" s="75" t="n">
        <v>133.6736</v>
      </c>
      <c r="AK94" s="76" t="n">
        <v>33.3753</v>
      </c>
      <c r="AL94" s="76" t="n">
        <v>37.8883</v>
      </c>
      <c r="AM94" s="76" t="n">
        <v>37.9347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33.6864</v>
      </c>
      <c r="AW94" s="76" t="n">
        <v>33.3753</v>
      </c>
      <c r="AX94" s="76" t="n">
        <v>37.8883</v>
      </c>
      <c r="AY94" s="76" t="n">
        <v>37.9347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33.3184</v>
      </c>
      <c r="BI94" s="76" t="n">
        <v>33.351</v>
      </c>
      <c r="BJ94" s="76" t="n">
        <v>37.8965</v>
      </c>
      <c r="BK94" s="76" t="n">
        <v>37.9485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669.11</v>
      </c>
      <c r="I95" s="72" t="n">
        <v>14.43</v>
      </c>
      <c r="J95" s="50" t="n">
        <f aca="false">H95/3600</f>
        <v>2.68586388888889</v>
      </c>
      <c r="L95" s="71" t="n">
        <v>719.6691</v>
      </c>
      <c r="M95" s="72" t="n">
        <v>48.8611</v>
      </c>
      <c r="N95" s="72" t="n">
        <v>52.1003</v>
      </c>
      <c r="O95" s="72" t="n">
        <v>53.2135</v>
      </c>
      <c r="P95" s="72" t="n">
        <v>9763.14</v>
      </c>
      <c r="Q95" s="72" t="n">
        <v>15.6</v>
      </c>
      <c r="R95" s="50" t="n">
        <f aca="false">P95/3600</f>
        <v>2.71198333333333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19.8262</v>
      </c>
      <c r="Y95" s="72" t="n">
        <v>48.8551</v>
      </c>
      <c r="Z95" s="72" t="n">
        <v>52.1041</v>
      </c>
      <c r="AA95" s="72" t="n">
        <v>53.1739</v>
      </c>
      <c r="AB95" s="72" t="n">
        <v>9789.43</v>
      </c>
      <c r="AC95" s="72" t="n">
        <v>15.55</v>
      </c>
      <c r="AD95" s="50" t="n">
        <f aca="false">AB95/3600</f>
        <v>2.71928611111111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719.345</v>
      </c>
      <c r="AK95" s="72" t="n">
        <v>48.838</v>
      </c>
      <c r="AL95" s="72" t="n">
        <v>52.1105</v>
      </c>
      <c r="AM95" s="72" t="n">
        <v>53.1929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719.4317</v>
      </c>
      <c r="AW95" s="72" t="n">
        <v>48.838</v>
      </c>
      <c r="AX95" s="72" t="n">
        <v>52.1105</v>
      </c>
      <c r="AY95" s="72" t="n">
        <v>53.1929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719.7667</v>
      </c>
      <c r="BI95" s="72" t="n">
        <v>48.8551</v>
      </c>
      <c r="BJ95" s="72" t="n">
        <v>52.1041</v>
      </c>
      <c r="BK95" s="72" t="n">
        <v>53.1739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514.05</v>
      </c>
      <c r="I96" s="74" t="n">
        <v>14.98</v>
      </c>
      <c r="J96" s="55" t="n">
        <f aca="false">H96/3600</f>
        <v>2.64279166666667</v>
      </c>
      <c r="L96" s="73" t="n">
        <v>420.416</v>
      </c>
      <c r="M96" s="74" t="n">
        <v>45.175</v>
      </c>
      <c r="N96" s="74" t="n">
        <v>48.9516</v>
      </c>
      <c r="O96" s="74" t="n">
        <v>50.2128</v>
      </c>
      <c r="P96" s="74" t="n">
        <v>9330.46</v>
      </c>
      <c r="Q96" s="74" t="n">
        <v>15.67</v>
      </c>
      <c r="R96" s="55" t="n">
        <f aca="false">P96/3600</f>
        <v>2.59179444444444</v>
      </c>
      <c r="S96" s="52"/>
      <c r="T96" s="57"/>
      <c r="U96" s="58"/>
      <c r="V96" s="59"/>
      <c r="X96" s="73" t="n">
        <v>419.6336</v>
      </c>
      <c r="Y96" s="74" t="n">
        <v>45.1779</v>
      </c>
      <c r="Z96" s="74" t="n">
        <v>49.0235</v>
      </c>
      <c r="AA96" s="74" t="n">
        <v>50.3229</v>
      </c>
      <c r="AB96" s="74" t="n">
        <v>9378.66</v>
      </c>
      <c r="AC96" s="74" t="n">
        <v>14.52</v>
      </c>
      <c r="AD96" s="55" t="n">
        <f aca="false">AB96/3600</f>
        <v>2.60518333333333</v>
      </c>
      <c r="AE96" s="52"/>
      <c r="AF96" s="57"/>
      <c r="AG96" s="58"/>
      <c r="AH96" s="59"/>
      <c r="AJ96" s="73" t="n">
        <v>419.2272</v>
      </c>
      <c r="AK96" s="74" t="n">
        <v>45.1557</v>
      </c>
      <c r="AL96" s="74" t="n">
        <v>49.0379</v>
      </c>
      <c r="AM96" s="74" t="n">
        <v>50.3013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419.2726</v>
      </c>
      <c r="AW96" s="74" t="n">
        <v>45.1557</v>
      </c>
      <c r="AX96" s="74" t="n">
        <v>49.0379</v>
      </c>
      <c r="AY96" s="74" t="n">
        <v>50.3013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419.6022</v>
      </c>
      <c r="BI96" s="74" t="n">
        <v>45.1779</v>
      </c>
      <c r="BJ96" s="74" t="n">
        <v>49.0235</v>
      </c>
      <c r="BK96" s="74" t="n">
        <v>50.3229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84.71</v>
      </c>
      <c r="I97" s="74" t="n">
        <v>14.72</v>
      </c>
      <c r="J97" s="55" t="n">
        <f aca="false">H97/3600</f>
        <v>2.49575277777778</v>
      </c>
      <c r="L97" s="73" t="n">
        <v>243.8358</v>
      </c>
      <c r="M97" s="74" t="n">
        <v>41.4993</v>
      </c>
      <c r="N97" s="74" t="n">
        <v>46.5666</v>
      </c>
      <c r="O97" s="74" t="n">
        <v>47.9647</v>
      </c>
      <c r="P97" s="74" t="n">
        <v>9035.38</v>
      </c>
      <c r="Q97" s="74" t="n">
        <v>14.61</v>
      </c>
      <c r="R97" s="55" t="n">
        <f aca="false">P97/3600</f>
        <v>2.50982777777778</v>
      </c>
      <c r="S97" s="52"/>
      <c r="T97" s="57"/>
      <c r="U97" s="58"/>
      <c r="V97" s="59"/>
      <c r="X97" s="73" t="n">
        <v>243.8662</v>
      </c>
      <c r="Y97" s="74" t="n">
        <v>41.5113</v>
      </c>
      <c r="Z97" s="74" t="n">
        <v>46.5938</v>
      </c>
      <c r="AA97" s="74" t="n">
        <v>47.9437</v>
      </c>
      <c r="AB97" s="74" t="n">
        <v>8954.99</v>
      </c>
      <c r="AC97" s="74" t="n">
        <v>15.43</v>
      </c>
      <c r="AD97" s="55" t="n">
        <f aca="false">AB97/3600</f>
        <v>2.48749722222222</v>
      </c>
      <c r="AE97" s="52"/>
      <c r="AF97" s="57"/>
      <c r="AG97" s="58"/>
      <c r="AH97" s="59"/>
      <c r="AJ97" s="73" t="n">
        <v>243.6102</v>
      </c>
      <c r="AK97" s="74" t="n">
        <v>41.5027</v>
      </c>
      <c r="AL97" s="74" t="n">
        <v>46.6087</v>
      </c>
      <c r="AM97" s="74" t="n">
        <v>47.9376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43.6208</v>
      </c>
      <c r="AW97" s="74" t="n">
        <v>41.5027</v>
      </c>
      <c r="AX97" s="74" t="n">
        <v>46.6087</v>
      </c>
      <c r="AY97" s="74" t="n">
        <v>47.9376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43.8621</v>
      </c>
      <c r="BI97" s="74" t="n">
        <v>41.5113</v>
      </c>
      <c r="BJ97" s="74" t="n">
        <v>46.5938</v>
      </c>
      <c r="BK97" s="74" t="n">
        <v>47.9437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54.42</v>
      </c>
      <c r="I98" s="76" t="n">
        <v>14.06</v>
      </c>
      <c r="J98" s="62" t="n">
        <f aca="false">H98/3600</f>
        <v>2.40400555555556</v>
      </c>
      <c r="L98" s="75" t="n">
        <v>149.0394</v>
      </c>
      <c r="M98" s="76" t="n">
        <v>37.8904</v>
      </c>
      <c r="N98" s="76" t="n">
        <v>44.8614</v>
      </c>
      <c r="O98" s="76" t="n">
        <v>46.2865</v>
      </c>
      <c r="P98" s="76" t="n">
        <v>8656.2</v>
      </c>
      <c r="Q98" s="76" t="n">
        <v>15.13</v>
      </c>
      <c r="R98" s="62" t="n">
        <f aca="false">P98/3600</f>
        <v>2.4045</v>
      </c>
      <c r="S98" s="52"/>
      <c r="T98" s="57"/>
      <c r="U98" s="58"/>
      <c r="V98" s="59"/>
      <c r="X98" s="75" t="n">
        <v>149.2042</v>
      </c>
      <c r="Y98" s="76" t="n">
        <v>37.9057</v>
      </c>
      <c r="Z98" s="76" t="n">
        <v>44.8092</v>
      </c>
      <c r="AA98" s="76" t="n">
        <v>46.3753</v>
      </c>
      <c r="AB98" s="76" t="n">
        <v>8723.41</v>
      </c>
      <c r="AC98" s="76" t="n">
        <v>14.36</v>
      </c>
      <c r="AD98" s="62" t="n">
        <f aca="false">AB98/3600</f>
        <v>2.42316944444444</v>
      </c>
      <c r="AE98" s="52"/>
      <c r="AF98" s="57"/>
      <c r="AG98" s="58"/>
      <c r="AH98" s="59"/>
      <c r="AJ98" s="75" t="n">
        <v>148.9974</v>
      </c>
      <c r="AK98" s="76" t="n">
        <v>37.9068</v>
      </c>
      <c r="AL98" s="76" t="n">
        <v>44.8371</v>
      </c>
      <c r="AM98" s="76" t="n">
        <v>46.2406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49.0006</v>
      </c>
      <c r="AW98" s="76" t="n">
        <v>37.9068</v>
      </c>
      <c r="AX98" s="76" t="n">
        <v>44.8371</v>
      </c>
      <c r="AY98" s="76" t="n">
        <v>46.2406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49.209</v>
      </c>
      <c r="BI98" s="76" t="n">
        <v>37.9057</v>
      </c>
      <c r="BJ98" s="76" t="n">
        <v>44.8092</v>
      </c>
      <c r="BK98" s="76" t="n">
        <v>46.3753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AF99" s="8"/>
      <c r="AG99" s="9"/>
      <c r="AH99" s="9"/>
      <c r="AR99" s="8"/>
      <c r="AS99" s="9"/>
      <c r="AT99" s="9"/>
      <c r="BD99" s="8"/>
      <c r="BE99" s="9"/>
      <c r="BF99" s="9"/>
      <c r="BP99" s="8"/>
      <c r="BQ99" s="9"/>
      <c r="BR99" s="9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3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3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3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3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1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1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1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1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12.8580112987252</v>
      </c>
      <c r="J106" s="80" t="n">
        <f aca="false">GEOMEAN(J3:J98)</f>
        <v>2.00307544957193</v>
      </c>
      <c r="Q106" s="80" t="n">
        <f aca="false">GEOMEAN(Q3:Q98)</f>
        <v>13.0320080149664</v>
      </c>
      <c r="R106" s="80" t="n">
        <f aca="false">GEOMEAN(R3:R98)</f>
        <v>2.00743299324966</v>
      </c>
      <c r="AC106" s="80" t="n">
        <f aca="false">GEOMEAN(AC3:AC98)</f>
        <v>13.0236385308174</v>
      </c>
      <c r="AD106" s="80" t="n">
        <f aca="false">GEOMEAN(AD3:AD98)</f>
        <v>2.00944238690112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1353216389369</v>
      </c>
      <c r="R107" s="81" t="n">
        <f aca="false">R106/$J106</f>
        <v>1.00217542663141</v>
      </c>
      <c r="AC107" s="81" t="n">
        <f aca="false">AC106/$I106</f>
        <v>1.01288124798185</v>
      </c>
      <c r="AD107" s="81" t="n">
        <f aca="false">AD106/$J106</f>
        <v>1.00317858088199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0.460163888888889</v>
      </c>
      <c r="J108" s="80" t="n">
        <f aca="false">SUM(J3:J98)</f>
        <v>245.077430555556</v>
      </c>
      <c r="Q108" s="80" t="n">
        <f aca="false">SUM(Q3:Q98)/3600</f>
        <v>0.465991666666667</v>
      </c>
      <c r="R108" s="80" t="n">
        <f aca="false">SUM(R3:R98)</f>
        <v>245.403327777778</v>
      </c>
      <c r="AC108" s="80" t="n">
        <f aca="false">SUM(AC3:AC98)/3600</f>
        <v>0.459311111111111</v>
      </c>
      <c r="AD108" s="80" t="n">
        <f aca="false">SUM(AD3:AD98)</f>
        <v>244.655919444444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1" customFormat="false" ht="12.75" hidden="false" customHeight="false" outlineLevel="0" collapsed="false">
      <c r="B111" s="1" t="s">
        <v>74</v>
      </c>
      <c r="T111" s="30"/>
      <c r="U111" s="31"/>
      <c r="V111" s="31"/>
      <c r="AF111" s="30"/>
      <c r="AG111" s="31"/>
      <c r="AH111" s="31"/>
      <c r="AR111" s="30"/>
      <c r="AS111" s="31"/>
      <c r="AT111" s="31"/>
      <c r="BD111" s="30"/>
      <c r="BE111" s="31"/>
      <c r="BF111" s="31"/>
      <c r="BP111" s="30"/>
      <c r="BQ111" s="31"/>
      <c r="BR111" s="31"/>
    </row>
    <row r="112" customFormat="false" ht="12.75" hidden="false" customHeight="false" outlineLevel="0" collapsed="false">
      <c r="A112" s="42"/>
      <c r="B112" s="43" t="s">
        <v>75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3"/>
      <c r="BH112" s="43"/>
      <c r="BI112" s="43"/>
      <c r="BJ112" s="43"/>
      <c r="BK112" s="43"/>
      <c r="BL112" s="43"/>
      <c r="BM112" s="43"/>
      <c r="BN112" s="43"/>
      <c r="BO112" s="43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</row>
    <row r="113" customFormat="false" ht="12" hidden="false" customHeight="false" outlineLevel="0" collapsed="false">
      <c r="B113" s="1" t="s">
        <v>71</v>
      </c>
      <c r="I113" s="80" t="n">
        <f aca="false">GEOMEAN(I3:I10,I19:I82)</f>
        <v>13.1600551788915</v>
      </c>
      <c r="J113" s="80" t="n">
        <f aca="false">GEOMEAN(J3:J10,J19:J82)</f>
        <v>1.97554515788473</v>
      </c>
      <c r="Q113" s="80" t="n">
        <f aca="false">GEOMEAN(Q3:Q10,Q19:Q82)</f>
        <v>13.3100682537677</v>
      </c>
      <c r="R113" s="80" t="n">
        <f aca="false">GEOMEAN(R3:R10,R19:R82)</f>
        <v>1.98009520040951</v>
      </c>
      <c r="AC113" s="80" t="n">
        <f aca="false">GEOMEAN(AC3:AC10,AC19:AC82)</f>
        <v>13.3471008550832</v>
      </c>
      <c r="AD113" s="80" t="n">
        <f aca="false">GEOMEAN(AD3:AD10,AD19:AD82)</f>
        <v>1.98236412167529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  <c r="BM113" s="80" t="e">
        <f aca="false">GEOMEAN(BM3:BM10,BM19:BM82)</f>
        <v>#NUM!</v>
      </c>
      <c r="BN113" s="80" t="n">
        <f aca="false">GEOMEAN(BN3:BN10,BN19:BN82)</f>
        <v>0</v>
      </c>
    </row>
    <row r="114" customFormat="false" ht="12" hidden="false" customHeight="false" outlineLevel="0" collapsed="false">
      <c r="B114" s="1" t="s">
        <v>72</v>
      </c>
      <c r="Q114" s="81" t="n">
        <f aca="false">Q113/$I113</f>
        <v>1.01139912202776</v>
      </c>
      <c r="R114" s="81" t="n">
        <f aca="false">R113/$J113</f>
        <v>1.00230318325381</v>
      </c>
      <c r="AC114" s="81" t="n">
        <f aca="false">AC113/$I113</f>
        <v>1.01421313768439</v>
      </c>
      <c r="AD114" s="81" t="n">
        <f aca="false">AD113/$J113</f>
        <v>1.00345168712715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  <c r="BM114" s="81" t="e">
        <f aca="false">BM113/$I113</f>
        <v>#NUM!</v>
      </c>
      <c r="BN114" s="81" t="n">
        <f aca="false">BN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78">
    <cfRule type="cellIs" priority="2" operator="greaterThan" aboveAverage="0" equalAverage="0" bottom="0" percent="0" rank="0" text="" dxfId="296">
      <formula>0.03</formula>
    </cfRule>
    <cfRule type="cellIs" priority="3" operator="lessThan" aboveAverage="0" equalAverage="0" bottom="0" percent="0" rank="0" text="" dxfId="297">
      <formula>-0.03</formula>
    </cfRule>
  </conditionalFormatting>
  <conditionalFormatting sqref="T3:V82">
    <cfRule type="cellIs" priority="4" operator="greaterThan" aboveAverage="0" equalAverage="0" bottom="0" percent="0" rank="0" text="" dxfId="298">
      <formula>0.03</formula>
    </cfRule>
    <cfRule type="cellIs" priority="5" operator="lessThan" aboveAverage="0" equalAverage="0" bottom="0" percent="0" rank="0" text="" dxfId="299">
      <formula>-0.03</formula>
    </cfRule>
  </conditionalFormatting>
  <conditionalFormatting sqref="W3">
    <cfRule type="cellIs" priority="6" operator="greaterThan" aboveAverage="0" equalAverage="0" bottom="0" percent="0" rank="0" text="" dxfId="300">
      <formula>0.03</formula>
    </cfRule>
    <cfRule type="cellIs" priority="7" operator="lessThan" aboveAverage="0" equalAverage="0" bottom="0" percent="0" rank="0" text="" dxfId="301">
      <formula>-0.03</formula>
    </cfRule>
  </conditionalFormatting>
  <conditionalFormatting sqref="W7">
    <cfRule type="cellIs" priority="8" operator="greaterThan" aboveAverage="0" equalAverage="0" bottom="0" percent="0" rank="0" text="" dxfId="302">
      <formula>0.03</formula>
    </cfRule>
    <cfRule type="cellIs" priority="9" operator="lessThan" aboveAverage="0" equalAverage="0" bottom="0" percent="0" rank="0" text="" dxfId="303">
      <formula>-0.03</formula>
    </cfRule>
  </conditionalFormatting>
  <conditionalFormatting sqref="W11">
    <cfRule type="cellIs" priority="10" operator="greaterThan" aboveAverage="0" equalAverage="0" bottom="0" percent="0" rank="0" text="" dxfId="304">
      <formula>0.03</formula>
    </cfRule>
    <cfRule type="cellIs" priority="11" operator="lessThan" aboveAverage="0" equalAverage="0" bottom="0" percent="0" rank="0" text="" dxfId="305">
      <formula>-0.03</formula>
    </cfRule>
  </conditionalFormatting>
  <conditionalFormatting sqref="W15">
    <cfRule type="cellIs" priority="12" operator="greaterThan" aboveAverage="0" equalAverage="0" bottom="0" percent="0" rank="0" text="" dxfId="306">
      <formula>0.03</formula>
    </cfRule>
    <cfRule type="cellIs" priority="13" operator="lessThan" aboveAverage="0" equalAverage="0" bottom="0" percent="0" rank="0" text="" dxfId="307">
      <formula>-0.03</formula>
    </cfRule>
  </conditionalFormatting>
  <conditionalFormatting sqref="W19">
    <cfRule type="cellIs" priority="14" operator="greaterThan" aboveAverage="0" equalAverage="0" bottom="0" percent="0" rank="0" text="" dxfId="308">
      <formula>0.03</formula>
    </cfRule>
    <cfRule type="cellIs" priority="15" operator="lessThan" aboveAverage="0" equalAverage="0" bottom="0" percent="0" rank="0" text="" dxfId="309">
      <formula>-0.03</formula>
    </cfRule>
  </conditionalFormatting>
  <conditionalFormatting sqref="W23">
    <cfRule type="cellIs" priority="16" operator="greaterThan" aboveAverage="0" equalAverage="0" bottom="0" percent="0" rank="0" text="" dxfId="310">
      <formula>0.03</formula>
    </cfRule>
    <cfRule type="cellIs" priority="17" operator="lessThan" aboveAverage="0" equalAverage="0" bottom="0" percent="0" rank="0" text="" dxfId="311">
      <formula>-0.03</formula>
    </cfRule>
  </conditionalFormatting>
  <conditionalFormatting sqref="W27">
    <cfRule type="cellIs" priority="18" operator="greaterThan" aboveAverage="0" equalAverage="0" bottom="0" percent="0" rank="0" text="" dxfId="312">
      <formula>0.03</formula>
    </cfRule>
    <cfRule type="cellIs" priority="19" operator="lessThan" aboveAverage="0" equalAverage="0" bottom="0" percent="0" rank="0" text="" dxfId="313">
      <formula>-0.03</formula>
    </cfRule>
  </conditionalFormatting>
  <conditionalFormatting sqref="W31">
    <cfRule type="cellIs" priority="20" operator="greaterThan" aboveAverage="0" equalAverage="0" bottom="0" percent="0" rank="0" text="" dxfId="314">
      <formula>0.03</formula>
    </cfRule>
    <cfRule type="cellIs" priority="21" operator="lessThan" aboveAverage="0" equalAverage="0" bottom="0" percent="0" rank="0" text="" dxfId="315">
      <formula>-0.03</formula>
    </cfRule>
  </conditionalFormatting>
  <conditionalFormatting sqref="W35">
    <cfRule type="cellIs" priority="22" operator="greaterThan" aboveAverage="0" equalAverage="0" bottom="0" percent="0" rank="0" text="" dxfId="316">
      <formula>0.03</formula>
    </cfRule>
    <cfRule type="cellIs" priority="23" operator="lessThan" aboveAverage="0" equalAverage="0" bottom="0" percent="0" rank="0" text="" dxfId="317">
      <formula>-0.03</formula>
    </cfRule>
  </conditionalFormatting>
  <conditionalFormatting sqref="W39">
    <cfRule type="cellIs" priority="24" operator="greaterThan" aboveAverage="0" equalAverage="0" bottom="0" percent="0" rank="0" text="" dxfId="318">
      <formula>0.03</formula>
    </cfRule>
    <cfRule type="cellIs" priority="25" operator="lessThan" aboveAverage="0" equalAverage="0" bottom="0" percent="0" rank="0" text="" dxfId="319">
      <formula>-0.03</formula>
    </cfRule>
  </conditionalFormatting>
  <conditionalFormatting sqref="W43">
    <cfRule type="cellIs" priority="26" operator="greaterThan" aboveAverage="0" equalAverage="0" bottom="0" percent="0" rank="0" text="" dxfId="320">
      <formula>0.03</formula>
    </cfRule>
    <cfRule type="cellIs" priority="27" operator="lessThan" aboveAverage="0" equalAverage="0" bottom="0" percent="0" rank="0" text="" dxfId="321">
      <formula>-0.03</formula>
    </cfRule>
  </conditionalFormatting>
  <conditionalFormatting sqref="W47">
    <cfRule type="cellIs" priority="28" operator="greaterThan" aboveAverage="0" equalAverage="0" bottom="0" percent="0" rank="0" text="" dxfId="322">
      <formula>0.03</formula>
    </cfRule>
    <cfRule type="cellIs" priority="29" operator="lessThan" aboveAverage="0" equalAverage="0" bottom="0" percent="0" rank="0" text="" dxfId="323">
      <formula>-0.03</formula>
    </cfRule>
  </conditionalFormatting>
  <conditionalFormatting sqref="W51">
    <cfRule type="cellIs" priority="30" operator="greaterThan" aboveAverage="0" equalAverage="0" bottom="0" percent="0" rank="0" text="" dxfId="324">
      <formula>0.03</formula>
    </cfRule>
    <cfRule type="cellIs" priority="31" operator="lessThan" aboveAverage="0" equalAverage="0" bottom="0" percent="0" rank="0" text="" dxfId="325">
      <formula>-0.03</formula>
    </cfRule>
  </conditionalFormatting>
  <conditionalFormatting sqref="W55">
    <cfRule type="cellIs" priority="32" operator="greaterThan" aboveAverage="0" equalAverage="0" bottom="0" percent="0" rank="0" text="" dxfId="326">
      <formula>0.03</formula>
    </cfRule>
    <cfRule type="cellIs" priority="33" operator="lessThan" aboveAverage="0" equalAverage="0" bottom="0" percent="0" rank="0" text="" dxfId="327">
      <formula>-0.03</formula>
    </cfRule>
  </conditionalFormatting>
  <conditionalFormatting sqref="W59">
    <cfRule type="cellIs" priority="34" operator="greaterThan" aboveAverage="0" equalAverage="0" bottom="0" percent="0" rank="0" text="" dxfId="328">
      <formula>0.03</formula>
    </cfRule>
    <cfRule type="cellIs" priority="35" operator="lessThan" aboveAverage="0" equalAverage="0" bottom="0" percent="0" rank="0" text="" dxfId="329">
      <formula>-0.03</formula>
    </cfRule>
  </conditionalFormatting>
  <conditionalFormatting sqref="W63">
    <cfRule type="cellIs" priority="36" operator="greaterThan" aboveAverage="0" equalAverage="0" bottom="0" percent="0" rank="0" text="" dxfId="330">
      <formula>0.03</formula>
    </cfRule>
    <cfRule type="cellIs" priority="37" operator="lessThan" aboveAverage="0" equalAverage="0" bottom="0" percent="0" rank="0" text="" dxfId="331">
      <formula>-0.03</formula>
    </cfRule>
  </conditionalFormatting>
  <conditionalFormatting sqref="W67">
    <cfRule type="cellIs" priority="38" operator="greaterThan" aboveAverage="0" equalAverage="0" bottom="0" percent="0" rank="0" text="" dxfId="332">
      <formula>0.03</formula>
    </cfRule>
    <cfRule type="cellIs" priority="39" operator="lessThan" aboveAverage="0" equalAverage="0" bottom="0" percent="0" rank="0" text="" dxfId="333">
      <formula>-0.03</formula>
    </cfRule>
  </conditionalFormatting>
  <conditionalFormatting sqref="W71">
    <cfRule type="cellIs" priority="40" operator="greaterThan" aboveAverage="0" equalAverage="0" bottom="0" percent="0" rank="0" text="" dxfId="334">
      <formula>0.03</formula>
    </cfRule>
    <cfRule type="cellIs" priority="41" operator="lessThan" aboveAverage="0" equalAverage="0" bottom="0" percent="0" rank="0" text="" dxfId="335">
      <formula>-0.03</formula>
    </cfRule>
  </conditionalFormatting>
  <conditionalFormatting sqref="W75">
    <cfRule type="cellIs" priority="42" operator="greaterThan" aboveAverage="0" equalAverage="0" bottom="0" percent="0" rank="0" text="" dxfId="336">
      <formula>0.03</formula>
    </cfRule>
    <cfRule type="cellIs" priority="43" operator="lessThan" aboveAverage="0" equalAverage="0" bottom="0" percent="0" rank="0" text="" dxfId="337">
      <formula>-0.03</formula>
    </cfRule>
  </conditionalFormatting>
  <conditionalFormatting sqref="W79">
    <cfRule type="cellIs" priority="44" operator="greaterThan" aboveAverage="0" equalAverage="0" bottom="0" percent="0" rank="0" text="" dxfId="338">
      <formula>0.03</formula>
    </cfRule>
    <cfRule type="cellIs" priority="45" operator="lessThan" aboveAverage="0" equalAverage="0" bottom="0" percent="0" rank="0" text="" dxfId="339">
      <formula>-0.03</formula>
    </cfRule>
  </conditionalFormatting>
  <conditionalFormatting sqref="T83:V98">
    <cfRule type="cellIs" priority="46" operator="greaterThan" aboveAverage="0" equalAverage="0" bottom="0" percent="0" rank="0" text="" dxfId="340">
      <formula>0.03</formula>
    </cfRule>
    <cfRule type="cellIs" priority="47" operator="lessThan" aboveAverage="0" equalAverage="0" bottom="0" percent="0" rank="0" text="" dxfId="341">
      <formula>-0.03</formula>
    </cfRule>
  </conditionalFormatting>
  <conditionalFormatting sqref="W6">
    <cfRule type="cellIs" priority="48" operator="greaterThan" aboveAverage="0" equalAverage="0" bottom="0" percent="0" rank="0" text="" dxfId="342">
      <formula>0.03</formula>
    </cfRule>
    <cfRule type="cellIs" priority="49" operator="lessThan" aboveAverage="0" equalAverage="0" bottom="0" percent="0" rank="0" text="" dxfId="343">
      <formula>-0.03</formula>
    </cfRule>
  </conditionalFormatting>
  <conditionalFormatting sqref="W10">
    <cfRule type="cellIs" priority="50" operator="greaterThan" aboveAverage="0" equalAverage="0" bottom="0" percent="0" rank="0" text="" dxfId="344">
      <formula>0.03</formula>
    </cfRule>
    <cfRule type="cellIs" priority="51" operator="lessThan" aboveAverage="0" equalAverage="0" bottom="0" percent="0" rank="0" text="" dxfId="345">
      <formula>-0.03</formula>
    </cfRule>
  </conditionalFormatting>
  <conditionalFormatting sqref="W14">
    <cfRule type="cellIs" priority="52" operator="greaterThan" aboveAverage="0" equalAverage="0" bottom="0" percent="0" rank="0" text="" dxfId="346">
      <formula>0.03</formula>
    </cfRule>
    <cfRule type="cellIs" priority="53" operator="lessThan" aboveAverage="0" equalAverage="0" bottom="0" percent="0" rank="0" text="" dxfId="347">
      <formula>-0.03</formula>
    </cfRule>
  </conditionalFormatting>
  <conditionalFormatting sqref="W18">
    <cfRule type="cellIs" priority="54" operator="greaterThan" aboveAverage="0" equalAverage="0" bottom="0" percent="0" rank="0" text="" dxfId="348">
      <formula>0.03</formula>
    </cfRule>
    <cfRule type="cellIs" priority="55" operator="lessThan" aboveAverage="0" equalAverage="0" bottom="0" percent="0" rank="0" text="" dxfId="349">
      <formula>-0.03</formula>
    </cfRule>
  </conditionalFormatting>
  <conditionalFormatting sqref="W22">
    <cfRule type="cellIs" priority="56" operator="greaterThan" aboveAverage="0" equalAverage="0" bottom="0" percent="0" rank="0" text="" dxfId="350">
      <formula>0.03</formula>
    </cfRule>
    <cfRule type="cellIs" priority="57" operator="lessThan" aboveAverage="0" equalAverage="0" bottom="0" percent="0" rank="0" text="" dxfId="351">
      <formula>-0.03</formula>
    </cfRule>
  </conditionalFormatting>
  <conditionalFormatting sqref="W26">
    <cfRule type="cellIs" priority="58" operator="greaterThan" aboveAverage="0" equalAverage="0" bottom="0" percent="0" rank="0" text="" dxfId="352">
      <formula>0.03</formula>
    </cfRule>
    <cfRule type="cellIs" priority="59" operator="lessThan" aboveAverage="0" equalAverage="0" bottom="0" percent="0" rank="0" text="" dxfId="353">
      <formula>-0.03</formula>
    </cfRule>
  </conditionalFormatting>
  <conditionalFormatting sqref="W30">
    <cfRule type="cellIs" priority="60" operator="greaterThan" aboveAverage="0" equalAverage="0" bottom="0" percent="0" rank="0" text="" dxfId="354">
      <formula>0.03</formula>
    </cfRule>
    <cfRule type="cellIs" priority="61" operator="lessThan" aboveAverage="0" equalAverage="0" bottom="0" percent="0" rank="0" text="" dxfId="355">
      <formula>-0.03</formula>
    </cfRule>
  </conditionalFormatting>
  <conditionalFormatting sqref="W34">
    <cfRule type="cellIs" priority="62" operator="greaterThan" aboveAverage="0" equalAverage="0" bottom="0" percent="0" rank="0" text="" dxfId="356">
      <formula>0.03</formula>
    </cfRule>
    <cfRule type="cellIs" priority="63" operator="lessThan" aboveAverage="0" equalAverage="0" bottom="0" percent="0" rank="0" text="" dxfId="357">
      <formula>-0.03</formula>
    </cfRule>
  </conditionalFormatting>
  <conditionalFormatting sqref="W38">
    <cfRule type="cellIs" priority="64" operator="greaterThan" aboveAverage="0" equalAverage="0" bottom="0" percent="0" rank="0" text="" dxfId="358">
      <formula>0.03</formula>
    </cfRule>
    <cfRule type="cellIs" priority="65" operator="lessThan" aboveAverage="0" equalAverage="0" bottom="0" percent="0" rank="0" text="" dxfId="359">
      <formula>-0.03</formula>
    </cfRule>
  </conditionalFormatting>
  <conditionalFormatting sqref="W42">
    <cfRule type="cellIs" priority="66" operator="greaterThan" aboveAverage="0" equalAverage="0" bottom="0" percent="0" rank="0" text="" dxfId="360">
      <formula>0.03</formula>
    </cfRule>
    <cfRule type="cellIs" priority="67" operator="lessThan" aboveAverage="0" equalAverage="0" bottom="0" percent="0" rank="0" text="" dxfId="361">
      <formula>-0.03</formula>
    </cfRule>
  </conditionalFormatting>
  <conditionalFormatting sqref="W46">
    <cfRule type="cellIs" priority="68" operator="greaterThan" aboveAverage="0" equalAverage="0" bottom="0" percent="0" rank="0" text="" dxfId="362">
      <formula>0.03</formula>
    </cfRule>
    <cfRule type="cellIs" priority="69" operator="lessThan" aboveAverage="0" equalAverage="0" bottom="0" percent="0" rank="0" text="" dxfId="363">
      <formula>-0.03</formula>
    </cfRule>
  </conditionalFormatting>
  <conditionalFormatting sqref="W50">
    <cfRule type="cellIs" priority="70" operator="greaterThan" aboveAverage="0" equalAverage="0" bottom="0" percent="0" rank="0" text="" dxfId="364">
      <formula>0.03</formula>
    </cfRule>
    <cfRule type="cellIs" priority="71" operator="lessThan" aboveAverage="0" equalAverage="0" bottom="0" percent="0" rank="0" text="" dxfId="365">
      <formula>-0.03</formula>
    </cfRule>
  </conditionalFormatting>
  <conditionalFormatting sqref="W54">
    <cfRule type="cellIs" priority="72" operator="greaterThan" aboveAverage="0" equalAverage="0" bottom="0" percent="0" rank="0" text="" dxfId="366">
      <formula>0.03</formula>
    </cfRule>
    <cfRule type="cellIs" priority="73" operator="lessThan" aboveAverage="0" equalAverage="0" bottom="0" percent="0" rank="0" text="" dxfId="367">
      <formula>-0.03</formula>
    </cfRule>
  </conditionalFormatting>
  <conditionalFormatting sqref="W58">
    <cfRule type="cellIs" priority="74" operator="greaterThan" aboveAverage="0" equalAverage="0" bottom="0" percent="0" rank="0" text="" dxfId="368">
      <formula>0.03</formula>
    </cfRule>
    <cfRule type="cellIs" priority="75" operator="lessThan" aboveAverage="0" equalAverage="0" bottom="0" percent="0" rank="0" text="" dxfId="369">
      <formula>-0.03</formula>
    </cfRule>
  </conditionalFormatting>
  <conditionalFormatting sqref="W62">
    <cfRule type="cellIs" priority="76" operator="greaterThan" aboveAverage="0" equalAverage="0" bottom="0" percent="0" rank="0" text="" dxfId="370">
      <formula>0.03</formula>
    </cfRule>
    <cfRule type="cellIs" priority="77" operator="lessThan" aboveAverage="0" equalAverage="0" bottom="0" percent="0" rank="0" text="" dxfId="371">
      <formula>-0.03</formula>
    </cfRule>
  </conditionalFormatting>
  <conditionalFormatting sqref="W66">
    <cfRule type="cellIs" priority="78" operator="greaterThan" aboveAverage="0" equalAverage="0" bottom="0" percent="0" rank="0" text="" dxfId="372">
      <formula>0.03</formula>
    </cfRule>
    <cfRule type="cellIs" priority="79" operator="lessThan" aboveAverage="0" equalAverage="0" bottom="0" percent="0" rank="0" text="" dxfId="373">
      <formula>-0.03</formula>
    </cfRule>
  </conditionalFormatting>
  <conditionalFormatting sqref="W70">
    <cfRule type="cellIs" priority="80" operator="greaterThan" aboveAverage="0" equalAverage="0" bottom="0" percent="0" rank="0" text="" dxfId="374">
      <formula>0.03</formula>
    </cfRule>
    <cfRule type="cellIs" priority="81" operator="lessThan" aboveAverage="0" equalAverage="0" bottom="0" percent="0" rank="0" text="" dxfId="375">
      <formula>-0.03</formula>
    </cfRule>
  </conditionalFormatting>
  <conditionalFormatting sqref="W74">
    <cfRule type="cellIs" priority="82" operator="greaterThan" aboveAverage="0" equalAverage="0" bottom="0" percent="0" rank="0" text="" dxfId="376">
      <formula>0.03</formula>
    </cfRule>
    <cfRule type="cellIs" priority="83" operator="lessThan" aboveAverage="0" equalAverage="0" bottom="0" percent="0" rank="0" text="" dxfId="377">
      <formula>-0.03</formula>
    </cfRule>
  </conditionalFormatting>
  <conditionalFormatting sqref="T99:V105">
    <cfRule type="cellIs" priority="84" operator="greaterThan" aboveAverage="0" equalAverage="0" bottom="0" percent="0" rank="0" text="" dxfId="378">
      <formula>0.03</formula>
    </cfRule>
    <cfRule type="cellIs" priority="85" operator="lessThan" aboveAverage="0" equalAverage="0" bottom="0" percent="0" rank="0" text="" dxfId="379">
      <formula>-0.03</formula>
    </cfRule>
  </conditionalFormatting>
  <conditionalFormatting sqref="W99:Y103 W105:Y105">
    <cfRule type="cellIs" priority="86" operator="greaterThan" aboveAverage="0" equalAverage="0" bottom="0" percent="0" rank="0" text="" dxfId="380">
      <formula>0.03</formula>
    </cfRule>
    <cfRule type="cellIs" priority="87" operator="lessThan" aboveAverage="0" equalAverage="0" bottom="0" percent="0" rank="0" text="" dxfId="381">
      <formula>-0.03</formula>
    </cfRule>
  </conditionalFormatting>
  <conditionalFormatting sqref="W83">
    <cfRule type="cellIs" priority="88" operator="greaterThan" aboveAverage="0" equalAverage="0" bottom="0" percent="0" rank="0" text="" dxfId="382">
      <formula>0.03</formula>
    </cfRule>
    <cfRule type="cellIs" priority="89" operator="lessThan" aboveAverage="0" equalAverage="0" bottom="0" percent="0" rank="0" text="" dxfId="383">
      <formula>-0.03</formula>
    </cfRule>
  </conditionalFormatting>
  <conditionalFormatting sqref="W87">
    <cfRule type="cellIs" priority="90" operator="greaterThan" aboveAverage="0" equalAverage="0" bottom="0" percent="0" rank="0" text="" dxfId="384">
      <formula>0.03</formula>
    </cfRule>
    <cfRule type="cellIs" priority="91" operator="lessThan" aboveAverage="0" equalAverage="0" bottom="0" percent="0" rank="0" text="" dxfId="385">
      <formula>-0.03</formula>
    </cfRule>
  </conditionalFormatting>
  <conditionalFormatting sqref="W91">
    <cfRule type="cellIs" priority="92" operator="greaterThan" aboveAverage="0" equalAverage="0" bottom="0" percent="0" rank="0" text="" dxfId="386">
      <formula>0.03</formula>
    </cfRule>
    <cfRule type="cellIs" priority="93" operator="lessThan" aboveAverage="0" equalAverage="0" bottom="0" percent="0" rank="0" text="" dxfId="387">
      <formula>-0.03</formula>
    </cfRule>
  </conditionalFormatting>
  <conditionalFormatting sqref="W95">
    <cfRule type="cellIs" priority="94" operator="greaterThan" aboveAverage="0" equalAverage="0" bottom="0" percent="0" rank="0" text="" dxfId="388">
      <formula>0.03</formula>
    </cfRule>
    <cfRule type="cellIs" priority="95" operator="lessThan" aboveAverage="0" equalAverage="0" bottom="0" percent="0" rank="0" text="" dxfId="389">
      <formula>-0.03</formula>
    </cfRule>
  </conditionalFormatting>
  <conditionalFormatting sqref="W86">
    <cfRule type="cellIs" priority="96" operator="greaterThan" aboveAverage="0" equalAverage="0" bottom="0" percent="0" rank="0" text="" dxfId="390">
      <formula>0.03</formula>
    </cfRule>
    <cfRule type="cellIs" priority="97" operator="lessThan" aboveAverage="0" equalAverage="0" bottom="0" percent="0" rank="0" text="" dxfId="391">
      <formula>-0.03</formula>
    </cfRule>
  </conditionalFormatting>
  <conditionalFormatting sqref="W90">
    <cfRule type="cellIs" priority="98" operator="greaterThan" aboveAverage="0" equalAverage="0" bottom="0" percent="0" rank="0" text="" dxfId="392">
      <formula>0.03</formula>
    </cfRule>
    <cfRule type="cellIs" priority="99" operator="lessThan" aboveAverage="0" equalAverage="0" bottom="0" percent="0" rank="0" text="" dxfId="393">
      <formula>-0.03</formula>
    </cfRule>
  </conditionalFormatting>
  <conditionalFormatting sqref="W94">
    <cfRule type="cellIs" priority="100" operator="greaterThan" aboveAverage="0" equalAverage="0" bottom="0" percent="0" rank="0" text="" dxfId="394">
      <formula>0.03</formula>
    </cfRule>
    <cfRule type="cellIs" priority="101" operator="lessThan" aboveAverage="0" equalAverage="0" bottom="0" percent="0" rank="0" text="" dxfId="395">
      <formula>-0.03</formula>
    </cfRule>
  </conditionalFormatting>
  <conditionalFormatting sqref="W98">
    <cfRule type="cellIs" priority="102" operator="greaterThan" aboveAverage="0" equalAverage="0" bottom="0" percent="0" rank="0" text="" dxfId="396">
      <formula>0.03</formula>
    </cfRule>
    <cfRule type="cellIs" priority="103" operator="lessThan" aboveAverage="0" equalAverage="0" bottom="0" percent="0" rank="0" text="" dxfId="397">
      <formula>-0.03</formula>
    </cfRule>
  </conditionalFormatting>
  <conditionalFormatting sqref="W104">
    <cfRule type="cellIs" priority="104" operator="greaterThan" aboveAverage="0" equalAverage="0" bottom="0" percent="0" rank="0" text="" dxfId="398">
      <formula>0.03</formula>
    </cfRule>
    <cfRule type="cellIs" priority="105" operator="lessThan" aboveAverage="0" equalAverage="0" bottom="0" percent="0" rank="0" text="" dxfId="399">
      <formula>-0.03</formula>
    </cfRule>
  </conditionalFormatting>
  <conditionalFormatting sqref="X104">
    <cfRule type="cellIs" priority="106" operator="greaterThan" aboveAverage="0" equalAverage="0" bottom="0" percent="0" rank="0" text="" dxfId="400">
      <formula>0.03</formula>
    </cfRule>
    <cfRule type="cellIs" priority="107" operator="lessThan" aboveAverage="0" equalAverage="0" bottom="0" percent="0" rank="0" text="" dxfId="401">
      <formula>-0.03</formula>
    </cfRule>
  </conditionalFormatting>
  <conditionalFormatting sqref="Y104">
    <cfRule type="cellIs" priority="108" operator="greaterThan" aboveAverage="0" equalAverage="0" bottom="0" percent="0" rank="0" text="" dxfId="402">
      <formula>0.03</formula>
    </cfRule>
    <cfRule type="cellIs" priority="109" operator="lessThan" aboveAverage="0" equalAverage="0" bottom="0" percent="0" rank="0" text="" dxfId="403">
      <formula>-0.03</formula>
    </cfRule>
  </conditionalFormatting>
  <conditionalFormatting sqref="T111:V112">
    <cfRule type="cellIs" priority="110" operator="greaterThan" aboveAverage="0" equalAverage="0" bottom="0" percent="0" rank="0" text="" dxfId="404">
      <formula>0.03</formula>
    </cfRule>
    <cfRule type="cellIs" priority="111" operator="lessThan" aboveAverage="0" equalAverage="0" bottom="0" percent="0" rank="0" text="" dxfId="405">
      <formula>-0.03</formula>
    </cfRule>
  </conditionalFormatting>
  <conditionalFormatting sqref="W112:Y112">
    <cfRule type="cellIs" priority="112" operator="greaterThan" aboveAverage="0" equalAverage="0" bottom="0" percent="0" rank="0" text="" dxfId="406">
      <formula>0.03</formula>
    </cfRule>
    <cfRule type="cellIs" priority="113" operator="lessThan" aboveAverage="0" equalAverage="0" bottom="0" percent="0" rank="0" text="" dxfId="407">
      <formula>-0.03</formula>
    </cfRule>
  </conditionalFormatting>
  <conditionalFormatting sqref="W111">
    <cfRule type="cellIs" priority="114" operator="greaterThan" aboveAverage="0" equalAverage="0" bottom="0" percent="0" rank="0" text="" dxfId="408">
      <formula>0.03</formula>
    </cfRule>
    <cfRule type="cellIs" priority="115" operator="lessThan" aboveAverage="0" equalAverage="0" bottom="0" percent="0" rank="0" text="" dxfId="409">
      <formula>-0.03</formula>
    </cfRule>
  </conditionalFormatting>
  <conditionalFormatting sqref="X111">
    <cfRule type="cellIs" priority="116" operator="greaterThan" aboveAverage="0" equalAverage="0" bottom="0" percent="0" rank="0" text="" dxfId="410">
      <formula>0.03</formula>
    </cfRule>
    <cfRule type="cellIs" priority="117" operator="lessThan" aboveAverage="0" equalAverage="0" bottom="0" percent="0" rank="0" text="" dxfId="411">
      <formula>-0.03</formula>
    </cfRule>
  </conditionalFormatting>
  <conditionalFormatting sqref="Y111">
    <cfRule type="cellIs" priority="118" operator="greaterThan" aboveAverage="0" equalAverage="0" bottom="0" percent="0" rank="0" text="" dxfId="412">
      <formula>0.03</formula>
    </cfRule>
    <cfRule type="cellIs" priority="119" operator="lessThan" aboveAverage="0" equalAverage="0" bottom="0" percent="0" rank="0" text="" dxfId="413">
      <formula>-0.03</formula>
    </cfRule>
  </conditionalFormatting>
  <conditionalFormatting sqref="T19:V98">
    <cfRule type="cellIs" priority="120" operator="greaterThan" aboveAverage="0" equalAverage="0" bottom="0" percent="0" rank="0" text="" dxfId="414">
      <formula>0.03</formula>
    </cfRule>
    <cfRule type="cellIs" priority="121" operator="lessThan" aboveAverage="0" equalAverage="0" bottom="0" percent="0" rank="0" text="" dxfId="415">
      <formula>-0.03</formula>
    </cfRule>
  </conditionalFormatting>
  <conditionalFormatting sqref="T19:V19">
    <cfRule type="cellIs" priority="122" operator="greaterThan" aboveAverage="0" equalAverage="0" bottom="0" percent="0" rank="0" text="" dxfId="416">
      <formula>0.03</formula>
    </cfRule>
    <cfRule type="cellIs" priority="123" operator="lessThan" aboveAverage="0" equalAverage="0" bottom="0" percent="0" rank="0" text="" dxfId="417">
      <formula>-0.03</formula>
    </cfRule>
  </conditionalFormatting>
  <conditionalFormatting sqref="T23:V23">
    <cfRule type="cellIs" priority="124" operator="greaterThan" aboveAverage="0" equalAverage="0" bottom="0" percent="0" rank="0" text="" dxfId="418">
      <formula>0.03</formula>
    </cfRule>
    <cfRule type="cellIs" priority="125" operator="lessThan" aboveAverage="0" equalAverage="0" bottom="0" percent="0" rank="0" text="" dxfId="419">
      <formula>-0.03</formula>
    </cfRule>
  </conditionalFormatting>
  <conditionalFormatting sqref="T27:V27">
    <cfRule type="cellIs" priority="126" operator="greaterThan" aboveAverage="0" equalAverage="0" bottom="0" percent="0" rank="0" text="" dxfId="420">
      <formula>0.03</formula>
    </cfRule>
    <cfRule type="cellIs" priority="127" operator="lessThan" aboveAverage="0" equalAverage="0" bottom="0" percent="0" rank="0" text="" dxfId="421">
      <formula>-0.03</formula>
    </cfRule>
  </conditionalFormatting>
  <conditionalFormatting sqref="T31:V31">
    <cfRule type="cellIs" priority="128" operator="greaterThan" aboveAverage="0" equalAverage="0" bottom="0" percent="0" rank="0" text="" dxfId="422">
      <formula>0.03</formula>
    </cfRule>
    <cfRule type="cellIs" priority="129" operator="lessThan" aboveAverage="0" equalAverage="0" bottom="0" percent="0" rank="0" text="" dxfId="423">
      <formula>-0.03</formula>
    </cfRule>
  </conditionalFormatting>
  <conditionalFormatting sqref="T35:V35">
    <cfRule type="cellIs" priority="130" operator="greaterThan" aboveAverage="0" equalAverage="0" bottom="0" percent="0" rank="0" text="" dxfId="424">
      <formula>0.03</formula>
    </cfRule>
    <cfRule type="cellIs" priority="131" operator="lessThan" aboveAverage="0" equalAverage="0" bottom="0" percent="0" rank="0" text="" dxfId="425">
      <formula>-0.03</formula>
    </cfRule>
  </conditionalFormatting>
  <conditionalFormatting sqref="T39:V39">
    <cfRule type="cellIs" priority="132" operator="greaterThan" aboveAverage="0" equalAverage="0" bottom="0" percent="0" rank="0" text="" dxfId="426">
      <formula>0.03</formula>
    </cfRule>
    <cfRule type="cellIs" priority="133" operator="lessThan" aboveAverage="0" equalAverage="0" bottom="0" percent="0" rank="0" text="" dxfId="427">
      <formula>-0.03</formula>
    </cfRule>
  </conditionalFormatting>
  <conditionalFormatting sqref="T43:V43">
    <cfRule type="cellIs" priority="134" operator="greaterThan" aboveAverage="0" equalAverage="0" bottom="0" percent="0" rank="0" text="" dxfId="428">
      <formula>0.03</formula>
    </cfRule>
    <cfRule type="cellIs" priority="135" operator="lessThan" aboveAverage="0" equalAverage="0" bottom="0" percent="0" rank="0" text="" dxfId="429">
      <formula>-0.03</formula>
    </cfRule>
  </conditionalFormatting>
  <conditionalFormatting sqref="T47:V47">
    <cfRule type="cellIs" priority="136" operator="greaterThan" aboveAverage="0" equalAverage="0" bottom="0" percent="0" rank="0" text="" dxfId="430">
      <formula>0.03</formula>
    </cfRule>
    <cfRule type="cellIs" priority="137" operator="lessThan" aboveAverage="0" equalAverage="0" bottom="0" percent="0" rank="0" text="" dxfId="431">
      <formula>-0.03</formula>
    </cfRule>
  </conditionalFormatting>
  <conditionalFormatting sqref="T51:V51">
    <cfRule type="cellIs" priority="138" operator="greaterThan" aboveAverage="0" equalAverage="0" bottom="0" percent="0" rank="0" text="" dxfId="432">
      <formula>0.03</formula>
    </cfRule>
    <cfRule type="cellIs" priority="139" operator="lessThan" aboveAverage="0" equalAverage="0" bottom="0" percent="0" rank="0" text="" dxfId="433">
      <formula>-0.03</formula>
    </cfRule>
  </conditionalFormatting>
  <conditionalFormatting sqref="T55:V55">
    <cfRule type="cellIs" priority="140" operator="greaterThan" aboveAverage="0" equalAverage="0" bottom="0" percent="0" rank="0" text="" dxfId="434">
      <formula>0.03</formula>
    </cfRule>
    <cfRule type="cellIs" priority="141" operator="lessThan" aboveAverage="0" equalAverage="0" bottom="0" percent="0" rank="0" text="" dxfId="435">
      <formula>-0.03</formula>
    </cfRule>
  </conditionalFormatting>
  <conditionalFormatting sqref="T59:V59">
    <cfRule type="cellIs" priority="142" operator="greaterThan" aboveAverage="0" equalAverage="0" bottom="0" percent="0" rank="0" text="" dxfId="436">
      <formula>0.03</formula>
    </cfRule>
    <cfRule type="cellIs" priority="143" operator="lessThan" aboveAverage="0" equalAverage="0" bottom="0" percent="0" rank="0" text="" dxfId="437">
      <formula>-0.03</formula>
    </cfRule>
  </conditionalFormatting>
  <conditionalFormatting sqref="T63:V63">
    <cfRule type="cellIs" priority="144" operator="greaterThan" aboveAverage="0" equalAverage="0" bottom="0" percent="0" rank="0" text="" dxfId="438">
      <formula>0.03</formula>
    </cfRule>
    <cfRule type="cellIs" priority="145" operator="lessThan" aboveAverage="0" equalAverage="0" bottom="0" percent="0" rank="0" text="" dxfId="439">
      <formula>-0.03</formula>
    </cfRule>
  </conditionalFormatting>
  <conditionalFormatting sqref="T67:V67">
    <cfRule type="cellIs" priority="146" operator="greaterThan" aboveAverage="0" equalAverage="0" bottom="0" percent="0" rank="0" text="" dxfId="440">
      <formula>0.03</formula>
    </cfRule>
    <cfRule type="cellIs" priority="147" operator="lessThan" aboveAverage="0" equalAverage="0" bottom="0" percent="0" rank="0" text="" dxfId="441">
      <formula>-0.03</formula>
    </cfRule>
  </conditionalFormatting>
  <conditionalFormatting sqref="T71:V71">
    <cfRule type="cellIs" priority="148" operator="greaterThan" aboveAverage="0" equalAverage="0" bottom="0" percent="0" rank="0" text="" dxfId="442">
      <formula>0.03</formula>
    </cfRule>
    <cfRule type="cellIs" priority="149" operator="lessThan" aboveAverage="0" equalAverage="0" bottom="0" percent="0" rank="0" text="" dxfId="443">
      <formula>-0.03</formula>
    </cfRule>
  </conditionalFormatting>
  <conditionalFormatting sqref="T75:V75">
    <cfRule type="cellIs" priority="150" operator="greaterThan" aboveAverage="0" equalAverage="0" bottom="0" percent="0" rank="0" text="" dxfId="444">
      <formula>0.03</formula>
    </cfRule>
    <cfRule type="cellIs" priority="151" operator="lessThan" aboveAverage="0" equalAverage="0" bottom="0" percent="0" rank="0" text="" dxfId="445">
      <formula>-0.03</formula>
    </cfRule>
  </conditionalFormatting>
  <conditionalFormatting sqref="T79:V79">
    <cfRule type="cellIs" priority="152" operator="greaterThan" aboveAverage="0" equalAverage="0" bottom="0" percent="0" rank="0" text="" dxfId="446">
      <formula>0.03</formula>
    </cfRule>
    <cfRule type="cellIs" priority="153" operator="lessThan" aboveAverage="0" equalAverage="0" bottom="0" percent="0" rank="0" text="" dxfId="447">
      <formula>-0.03</formula>
    </cfRule>
  </conditionalFormatting>
  <conditionalFormatting sqref="T83:V83">
    <cfRule type="cellIs" priority="154" operator="greaterThan" aboveAverage="0" equalAverage="0" bottom="0" percent="0" rank="0" text="" dxfId="448">
      <formula>0.03</formula>
    </cfRule>
    <cfRule type="cellIs" priority="155" operator="lessThan" aboveAverage="0" equalAverage="0" bottom="0" percent="0" rank="0" text="" dxfId="449">
      <formula>-0.03</formula>
    </cfRule>
  </conditionalFormatting>
  <conditionalFormatting sqref="T87:V87">
    <cfRule type="cellIs" priority="156" operator="greaterThan" aboveAverage="0" equalAverage="0" bottom="0" percent="0" rank="0" text="" dxfId="450">
      <formula>0.03</formula>
    </cfRule>
    <cfRule type="cellIs" priority="157" operator="lessThan" aboveAverage="0" equalAverage="0" bottom="0" percent="0" rank="0" text="" dxfId="451">
      <formula>-0.03</formula>
    </cfRule>
  </conditionalFormatting>
  <conditionalFormatting sqref="T91:V91">
    <cfRule type="cellIs" priority="158" operator="greaterThan" aboveAverage="0" equalAverage="0" bottom="0" percent="0" rank="0" text="" dxfId="452">
      <formula>0.03</formula>
    </cfRule>
    <cfRule type="cellIs" priority="159" operator="lessThan" aboveAverage="0" equalAverage="0" bottom="0" percent="0" rank="0" text="" dxfId="453">
      <formula>-0.03</formula>
    </cfRule>
  </conditionalFormatting>
  <conditionalFormatting sqref="T95:V95">
    <cfRule type="cellIs" priority="160" operator="greaterThan" aboveAverage="0" equalAverage="0" bottom="0" percent="0" rank="0" text="" dxfId="454">
      <formula>0.03</formula>
    </cfRule>
    <cfRule type="cellIs" priority="161" operator="lessThan" aboveAverage="0" equalAverage="0" bottom="0" percent="0" rank="0" text="" dxfId="455">
      <formula>-0.03</formula>
    </cfRule>
  </conditionalFormatting>
  <conditionalFormatting sqref="AI3:AI82">
    <cfRule type="cellIs" priority="162" operator="greaterThan" aboveAverage="0" equalAverage="0" bottom="0" percent="0" rank="0" text="" dxfId="456">
      <formula>0.03</formula>
    </cfRule>
    <cfRule type="cellIs" priority="163" operator="lessThan" aboveAverage="0" equalAverage="0" bottom="0" percent="0" rank="0" text="" dxfId="457">
      <formula>-0.03</formula>
    </cfRule>
  </conditionalFormatting>
  <conditionalFormatting sqref="AN3">
    <cfRule type="cellIs" priority="164" operator="greaterThan" aboveAverage="0" equalAverage="0" bottom="0" percent="0" rank="0" text="" dxfId="458">
      <formula>0.03</formula>
    </cfRule>
    <cfRule type="cellIs" priority="165" operator="lessThan" aboveAverage="0" equalAverage="0" bottom="0" percent="0" rank="0" text="" dxfId="459">
      <formula>-0.03</formula>
    </cfRule>
  </conditionalFormatting>
  <conditionalFormatting sqref="AN7">
    <cfRule type="cellIs" priority="166" operator="greaterThan" aboveAverage="0" equalAverage="0" bottom="0" percent="0" rank="0" text="" dxfId="460">
      <formula>0.03</formula>
    </cfRule>
    <cfRule type="cellIs" priority="167" operator="lessThan" aboveAverage="0" equalAverage="0" bottom="0" percent="0" rank="0" text="" dxfId="461">
      <formula>-0.03</formula>
    </cfRule>
  </conditionalFormatting>
  <conditionalFormatting sqref="AN11">
    <cfRule type="cellIs" priority="168" operator="greaterThan" aboveAverage="0" equalAverage="0" bottom="0" percent="0" rank="0" text="" dxfId="462">
      <formula>0.03</formula>
    </cfRule>
    <cfRule type="cellIs" priority="169" operator="lessThan" aboveAverage="0" equalAverage="0" bottom="0" percent="0" rank="0" text="" dxfId="463">
      <formula>-0.03</formula>
    </cfRule>
  </conditionalFormatting>
  <conditionalFormatting sqref="AN15">
    <cfRule type="cellIs" priority="170" operator="greaterThan" aboveAverage="0" equalAverage="0" bottom="0" percent="0" rank="0" text="" dxfId="464">
      <formula>0.03</formula>
    </cfRule>
    <cfRule type="cellIs" priority="171" operator="lessThan" aboveAverage="0" equalAverage="0" bottom="0" percent="0" rank="0" text="" dxfId="465">
      <formula>-0.03</formula>
    </cfRule>
  </conditionalFormatting>
  <conditionalFormatting sqref="AN19">
    <cfRule type="cellIs" priority="172" operator="greaterThan" aboveAverage="0" equalAverage="0" bottom="0" percent="0" rank="0" text="" dxfId="466">
      <formula>0.03</formula>
    </cfRule>
    <cfRule type="cellIs" priority="173" operator="lessThan" aboveAverage="0" equalAverage="0" bottom="0" percent="0" rank="0" text="" dxfId="467">
      <formula>-0.03</formula>
    </cfRule>
  </conditionalFormatting>
  <conditionalFormatting sqref="AN23">
    <cfRule type="cellIs" priority="174" operator="greaterThan" aboveAverage="0" equalAverage="0" bottom="0" percent="0" rank="0" text="" dxfId="468">
      <formula>0.03</formula>
    </cfRule>
    <cfRule type="cellIs" priority="175" operator="lessThan" aboveAverage="0" equalAverage="0" bottom="0" percent="0" rank="0" text="" dxfId="469">
      <formula>-0.03</formula>
    </cfRule>
  </conditionalFormatting>
  <conditionalFormatting sqref="AN27">
    <cfRule type="cellIs" priority="176" operator="greaterThan" aboveAverage="0" equalAverage="0" bottom="0" percent="0" rank="0" text="" dxfId="470">
      <formula>0.03</formula>
    </cfRule>
    <cfRule type="cellIs" priority="177" operator="lessThan" aboveAverage="0" equalAverage="0" bottom="0" percent="0" rank="0" text="" dxfId="471">
      <formula>-0.03</formula>
    </cfRule>
  </conditionalFormatting>
  <conditionalFormatting sqref="AN31">
    <cfRule type="cellIs" priority="178" operator="greaterThan" aboveAverage="0" equalAverage="0" bottom="0" percent="0" rank="0" text="" dxfId="472">
      <formula>0.03</formula>
    </cfRule>
    <cfRule type="cellIs" priority="179" operator="lessThan" aboveAverage="0" equalAverage="0" bottom="0" percent="0" rank="0" text="" dxfId="473">
      <formula>-0.03</formula>
    </cfRule>
  </conditionalFormatting>
  <conditionalFormatting sqref="AN35">
    <cfRule type="cellIs" priority="180" operator="greaterThan" aboveAverage="0" equalAverage="0" bottom="0" percent="0" rank="0" text="" dxfId="474">
      <formula>0.03</formula>
    </cfRule>
    <cfRule type="cellIs" priority="181" operator="lessThan" aboveAverage="0" equalAverage="0" bottom="0" percent="0" rank="0" text="" dxfId="475">
      <formula>-0.03</formula>
    </cfRule>
  </conditionalFormatting>
  <conditionalFormatting sqref="AN39">
    <cfRule type="cellIs" priority="182" operator="greaterThan" aboveAverage="0" equalAverage="0" bottom="0" percent="0" rank="0" text="" dxfId="476">
      <formula>0.03</formula>
    </cfRule>
    <cfRule type="cellIs" priority="183" operator="lessThan" aboveAverage="0" equalAverage="0" bottom="0" percent="0" rank="0" text="" dxfId="477">
      <formula>-0.03</formula>
    </cfRule>
  </conditionalFormatting>
  <conditionalFormatting sqref="AN43">
    <cfRule type="cellIs" priority="184" operator="greaterThan" aboveAverage="0" equalAverage="0" bottom="0" percent="0" rank="0" text="" dxfId="478">
      <formula>0.03</formula>
    </cfRule>
    <cfRule type="cellIs" priority="185" operator="lessThan" aboveAverage="0" equalAverage="0" bottom="0" percent="0" rank="0" text="" dxfId="479">
      <formula>-0.03</formula>
    </cfRule>
  </conditionalFormatting>
  <conditionalFormatting sqref="AN47">
    <cfRule type="cellIs" priority="186" operator="greaterThan" aboveAverage="0" equalAverage="0" bottom="0" percent="0" rank="0" text="" dxfId="480">
      <formula>0.03</formula>
    </cfRule>
    <cfRule type="cellIs" priority="187" operator="lessThan" aboveAverage="0" equalAverage="0" bottom="0" percent="0" rank="0" text="" dxfId="481">
      <formula>-0.03</formula>
    </cfRule>
  </conditionalFormatting>
  <conditionalFormatting sqref="AN51">
    <cfRule type="cellIs" priority="188" operator="greaterThan" aboveAverage="0" equalAverage="0" bottom="0" percent="0" rank="0" text="" dxfId="482">
      <formula>0.03</formula>
    </cfRule>
    <cfRule type="cellIs" priority="189" operator="lessThan" aboveAverage="0" equalAverage="0" bottom="0" percent="0" rank="0" text="" dxfId="483">
      <formula>-0.03</formula>
    </cfRule>
  </conditionalFormatting>
  <conditionalFormatting sqref="AN55">
    <cfRule type="cellIs" priority="190" operator="greaterThan" aboveAverage="0" equalAverage="0" bottom="0" percent="0" rank="0" text="" dxfId="484">
      <formula>0.03</formula>
    </cfRule>
    <cfRule type="cellIs" priority="191" operator="lessThan" aboveAverage="0" equalAverage="0" bottom="0" percent="0" rank="0" text="" dxfId="485">
      <formula>-0.03</formula>
    </cfRule>
  </conditionalFormatting>
  <conditionalFormatting sqref="AN59">
    <cfRule type="cellIs" priority="192" operator="greaterThan" aboveAverage="0" equalAverage="0" bottom="0" percent="0" rank="0" text="" dxfId="486">
      <formula>0.03</formula>
    </cfRule>
    <cfRule type="cellIs" priority="193" operator="lessThan" aboveAverage="0" equalAverage="0" bottom="0" percent="0" rank="0" text="" dxfId="487">
      <formula>-0.03</formula>
    </cfRule>
  </conditionalFormatting>
  <conditionalFormatting sqref="AN63">
    <cfRule type="cellIs" priority="194" operator="greaterThan" aboveAverage="0" equalAverage="0" bottom="0" percent="0" rank="0" text="" dxfId="488">
      <formula>0.03</formula>
    </cfRule>
    <cfRule type="cellIs" priority="195" operator="lessThan" aboveAverage="0" equalAverage="0" bottom="0" percent="0" rank="0" text="" dxfId="489">
      <formula>-0.03</formula>
    </cfRule>
  </conditionalFormatting>
  <conditionalFormatting sqref="AN67">
    <cfRule type="cellIs" priority="196" operator="greaterThan" aboveAverage="0" equalAverage="0" bottom="0" percent="0" rank="0" text="" dxfId="490">
      <formula>0.03</formula>
    </cfRule>
    <cfRule type="cellIs" priority="197" operator="lessThan" aboveAverage="0" equalAverage="0" bottom="0" percent="0" rank="0" text="" dxfId="491">
      <formula>-0.03</formula>
    </cfRule>
  </conditionalFormatting>
  <conditionalFormatting sqref="AN71">
    <cfRule type="cellIs" priority="198" operator="greaterThan" aboveAverage="0" equalAverage="0" bottom="0" percent="0" rank="0" text="" dxfId="492">
      <formula>0.03</formula>
    </cfRule>
    <cfRule type="cellIs" priority="199" operator="lessThan" aboveAverage="0" equalAverage="0" bottom="0" percent="0" rank="0" text="" dxfId="493">
      <formula>-0.03</formula>
    </cfRule>
  </conditionalFormatting>
  <conditionalFormatting sqref="AN75">
    <cfRule type="cellIs" priority="200" operator="greaterThan" aboveAverage="0" equalAverage="0" bottom="0" percent="0" rank="0" text="" dxfId="494">
      <formula>0.03</formula>
    </cfRule>
    <cfRule type="cellIs" priority="201" operator="lessThan" aboveAverage="0" equalAverage="0" bottom="0" percent="0" rank="0" text="" dxfId="495">
      <formula>-0.03</formula>
    </cfRule>
  </conditionalFormatting>
  <conditionalFormatting sqref="AN79">
    <cfRule type="cellIs" priority="202" operator="greaterThan" aboveAverage="0" equalAverage="0" bottom="0" percent="0" rank="0" text="" dxfId="496">
      <formula>0.03</formula>
    </cfRule>
    <cfRule type="cellIs" priority="203" operator="lessThan" aboveAverage="0" equalAverage="0" bottom="0" percent="0" rank="0" text="" dxfId="497">
      <formula>-0.03</formula>
    </cfRule>
  </conditionalFormatting>
  <conditionalFormatting sqref="AI83:AI98">
    <cfRule type="cellIs" priority="204" operator="greaterThan" aboveAverage="0" equalAverage="0" bottom="0" percent="0" rank="0" text="" dxfId="498">
      <formula>0.03</formula>
    </cfRule>
    <cfRule type="cellIs" priority="205" operator="lessThan" aboveAverage="0" equalAverage="0" bottom="0" percent="0" rank="0" text="" dxfId="499">
      <formula>-0.03</formula>
    </cfRule>
  </conditionalFormatting>
  <conditionalFormatting sqref="AI99:AK105">
    <cfRule type="cellIs" priority="206" operator="greaterThan" aboveAverage="0" equalAverage="0" bottom="0" percent="0" rank="0" text="" dxfId="500">
      <formula>0.03</formula>
    </cfRule>
    <cfRule type="cellIs" priority="207" operator="lessThan" aboveAverage="0" equalAverage="0" bottom="0" percent="0" rank="0" text="" dxfId="501">
      <formula>-0.03</formula>
    </cfRule>
  </conditionalFormatting>
  <conditionalFormatting sqref="AL99:AN103 AL105:AN105">
    <cfRule type="cellIs" priority="208" operator="greaterThan" aboveAverage="0" equalAverage="0" bottom="0" percent="0" rank="0" text="" dxfId="502">
      <formula>0.03</formula>
    </cfRule>
    <cfRule type="cellIs" priority="209" operator="lessThan" aboveAverage="0" equalAverage="0" bottom="0" percent="0" rank="0" text="" dxfId="503">
      <formula>-0.03</formula>
    </cfRule>
  </conditionalFormatting>
  <conditionalFormatting sqref="AN83">
    <cfRule type="cellIs" priority="210" operator="greaterThan" aboveAverage="0" equalAverage="0" bottom="0" percent="0" rank="0" text="" dxfId="504">
      <formula>0.03</formula>
    </cfRule>
    <cfRule type="cellIs" priority="211" operator="lessThan" aboveAverage="0" equalAverage="0" bottom="0" percent="0" rank="0" text="" dxfId="505">
      <formula>-0.03</formula>
    </cfRule>
  </conditionalFormatting>
  <conditionalFormatting sqref="AN87">
    <cfRule type="cellIs" priority="212" operator="greaterThan" aboveAverage="0" equalAverage="0" bottom="0" percent="0" rank="0" text="" dxfId="506">
      <formula>0.03</formula>
    </cfRule>
    <cfRule type="cellIs" priority="213" operator="lessThan" aboveAverage="0" equalAverage="0" bottom="0" percent="0" rank="0" text="" dxfId="507">
      <formula>-0.03</formula>
    </cfRule>
  </conditionalFormatting>
  <conditionalFormatting sqref="AN91">
    <cfRule type="cellIs" priority="214" operator="greaterThan" aboveAverage="0" equalAverage="0" bottom="0" percent="0" rank="0" text="" dxfId="508">
      <formula>0.03</formula>
    </cfRule>
    <cfRule type="cellIs" priority="215" operator="lessThan" aboveAverage="0" equalAverage="0" bottom="0" percent="0" rank="0" text="" dxfId="509">
      <formula>-0.03</formula>
    </cfRule>
  </conditionalFormatting>
  <conditionalFormatting sqref="AN95">
    <cfRule type="cellIs" priority="216" operator="greaterThan" aboveAverage="0" equalAverage="0" bottom="0" percent="0" rank="0" text="" dxfId="510">
      <formula>0.03</formula>
    </cfRule>
    <cfRule type="cellIs" priority="217" operator="lessThan" aboveAverage="0" equalAverage="0" bottom="0" percent="0" rank="0" text="" dxfId="511">
      <formula>-0.03</formula>
    </cfRule>
  </conditionalFormatting>
  <conditionalFormatting sqref="AL104">
    <cfRule type="cellIs" priority="218" operator="greaterThan" aboveAverage="0" equalAverage="0" bottom="0" percent="0" rank="0" text="" dxfId="512">
      <formula>0.03</formula>
    </cfRule>
    <cfRule type="cellIs" priority="219" operator="lessThan" aboveAverage="0" equalAverage="0" bottom="0" percent="0" rank="0" text="" dxfId="513">
      <formula>-0.03</formula>
    </cfRule>
  </conditionalFormatting>
  <conditionalFormatting sqref="AM104">
    <cfRule type="cellIs" priority="220" operator="greaterThan" aboveAverage="0" equalAverage="0" bottom="0" percent="0" rank="0" text="" dxfId="514">
      <formula>0.03</formula>
    </cfRule>
    <cfRule type="cellIs" priority="221" operator="lessThan" aboveAverage="0" equalAverage="0" bottom="0" percent="0" rank="0" text="" dxfId="515">
      <formula>-0.03</formula>
    </cfRule>
  </conditionalFormatting>
  <conditionalFormatting sqref="AN104">
    <cfRule type="cellIs" priority="222" operator="greaterThan" aboveAverage="0" equalAverage="0" bottom="0" percent="0" rank="0" text="" dxfId="516">
      <formula>0.03</formula>
    </cfRule>
    <cfRule type="cellIs" priority="223" operator="lessThan" aboveAverage="0" equalAverage="0" bottom="0" percent="0" rank="0" text="" dxfId="517">
      <formula>-0.03</formula>
    </cfRule>
  </conditionalFormatting>
  <conditionalFormatting sqref="AI111:AK112">
    <cfRule type="cellIs" priority="224" operator="greaterThan" aboveAverage="0" equalAverage="0" bottom="0" percent="0" rank="0" text="" dxfId="518">
      <formula>0.03</formula>
    </cfRule>
    <cfRule type="cellIs" priority="225" operator="lessThan" aboveAverage="0" equalAverage="0" bottom="0" percent="0" rank="0" text="" dxfId="519">
      <formula>-0.03</formula>
    </cfRule>
  </conditionalFormatting>
  <conditionalFormatting sqref="AL112:AN112">
    <cfRule type="cellIs" priority="226" operator="greaterThan" aboveAverage="0" equalAverage="0" bottom="0" percent="0" rank="0" text="" dxfId="520">
      <formula>0.03</formula>
    </cfRule>
    <cfRule type="cellIs" priority="227" operator="lessThan" aboveAverage="0" equalAverage="0" bottom="0" percent="0" rank="0" text="" dxfId="521">
      <formula>-0.03</formula>
    </cfRule>
  </conditionalFormatting>
  <conditionalFormatting sqref="AL111">
    <cfRule type="cellIs" priority="228" operator="greaterThan" aboveAverage="0" equalAverage="0" bottom="0" percent="0" rank="0" text="" dxfId="522">
      <formula>0.03</formula>
    </cfRule>
    <cfRule type="cellIs" priority="229" operator="lessThan" aboveAverage="0" equalAverage="0" bottom="0" percent="0" rank="0" text="" dxfId="523">
      <formula>-0.03</formula>
    </cfRule>
  </conditionalFormatting>
  <conditionalFormatting sqref="AM111">
    <cfRule type="cellIs" priority="230" operator="greaterThan" aboveAverage="0" equalAverage="0" bottom="0" percent="0" rank="0" text="" dxfId="524">
      <formula>0.03</formula>
    </cfRule>
    <cfRule type="cellIs" priority="231" operator="lessThan" aboveAverage="0" equalAverage="0" bottom="0" percent="0" rank="0" text="" dxfId="525">
      <formula>-0.03</formula>
    </cfRule>
  </conditionalFormatting>
  <conditionalFormatting sqref="AN111">
    <cfRule type="cellIs" priority="232" operator="greaterThan" aboveAverage="0" equalAverage="0" bottom="0" percent="0" rank="0" text="" dxfId="526">
      <formula>0.03</formula>
    </cfRule>
    <cfRule type="cellIs" priority="233" operator="lessThan" aboveAverage="0" equalAverage="0" bottom="0" percent="0" rank="0" text="" dxfId="527">
      <formula>-0.03</formula>
    </cfRule>
  </conditionalFormatting>
  <conditionalFormatting sqref="AI19:AI98">
    <cfRule type="cellIs" priority="234" operator="greaterThan" aboveAverage="0" equalAverage="0" bottom="0" percent="0" rank="0" text="" dxfId="528">
      <formula>0.03</formula>
    </cfRule>
    <cfRule type="cellIs" priority="235" operator="lessThan" aboveAverage="0" equalAverage="0" bottom="0" percent="0" rank="0" text="" dxfId="529">
      <formula>-0.03</formula>
    </cfRule>
  </conditionalFormatting>
  <conditionalFormatting sqref="AI19">
    <cfRule type="cellIs" priority="236" operator="greaterThan" aboveAverage="0" equalAverage="0" bottom="0" percent="0" rank="0" text="" dxfId="530">
      <formula>0.03</formula>
    </cfRule>
    <cfRule type="cellIs" priority="237" operator="lessThan" aboveAverage="0" equalAverage="0" bottom="0" percent="0" rank="0" text="" dxfId="531">
      <formula>-0.03</formula>
    </cfRule>
  </conditionalFormatting>
  <conditionalFormatting sqref="AI23">
    <cfRule type="cellIs" priority="238" operator="greaterThan" aboveAverage="0" equalAverage="0" bottom="0" percent="0" rank="0" text="" dxfId="532">
      <formula>0.03</formula>
    </cfRule>
    <cfRule type="cellIs" priority="239" operator="lessThan" aboveAverage="0" equalAverage="0" bottom="0" percent="0" rank="0" text="" dxfId="533">
      <formula>-0.03</formula>
    </cfRule>
  </conditionalFormatting>
  <conditionalFormatting sqref="AI27">
    <cfRule type="cellIs" priority="240" operator="greaterThan" aboveAverage="0" equalAverage="0" bottom="0" percent="0" rank="0" text="" dxfId="534">
      <formula>0.03</formula>
    </cfRule>
    <cfRule type="cellIs" priority="241" operator="lessThan" aboveAverage="0" equalAverage="0" bottom="0" percent="0" rank="0" text="" dxfId="535">
      <formula>-0.03</formula>
    </cfRule>
  </conditionalFormatting>
  <conditionalFormatting sqref="AI31">
    <cfRule type="cellIs" priority="242" operator="greaterThan" aboveAverage="0" equalAverage="0" bottom="0" percent="0" rank="0" text="" dxfId="536">
      <formula>0.03</formula>
    </cfRule>
    <cfRule type="cellIs" priority="243" operator="lessThan" aboveAverage="0" equalAverage="0" bottom="0" percent="0" rank="0" text="" dxfId="537">
      <formula>-0.03</formula>
    </cfRule>
  </conditionalFormatting>
  <conditionalFormatting sqref="AI35">
    <cfRule type="cellIs" priority="244" operator="greaterThan" aboveAverage="0" equalAverage="0" bottom="0" percent="0" rank="0" text="" dxfId="538">
      <formula>0.03</formula>
    </cfRule>
    <cfRule type="cellIs" priority="245" operator="lessThan" aboveAverage="0" equalAverage="0" bottom="0" percent="0" rank="0" text="" dxfId="539">
      <formula>-0.03</formula>
    </cfRule>
  </conditionalFormatting>
  <conditionalFormatting sqref="AI39">
    <cfRule type="cellIs" priority="246" operator="greaterThan" aboveAverage="0" equalAverage="0" bottom="0" percent="0" rank="0" text="" dxfId="540">
      <formula>0.03</formula>
    </cfRule>
    <cfRule type="cellIs" priority="247" operator="lessThan" aboveAverage="0" equalAverage="0" bottom="0" percent="0" rank="0" text="" dxfId="541">
      <formula>-0.03</formula>
    </cfRule>
  </conditionalFormatting>
  <conditionalFormatting sqref="AI43">
    <cfRule type="cellIs" priority="248" operator="greaterThan" aboveAverage="0" equalAverage="0" bottom="0" percent="0" rank="0" text="" dxfId="542">
      <formula>0.03</formula>
    </cfRule>
    <cfRule type="cellIs" priority="249" operator="lessThan" aboveAverage="0" equalAverage="0" bottom="0" percent="0" rank="0" text="" dxfId="543">
      <formula>-0.03</formula>
    </cfRule>
  </conditionalFormatting>
  <conditionalFormatting sqref="AI47">
    <cfRule type="cellIs" priority="250" operator="greaterThan" aboveAverage="0" equalAverage="0" bottom="0" percent="0" rank="0" text="" dxfId="544">
      <formula>0.03</formula>
    </cfRule>
    <cfRule type="cellIs" priority="251" operator="lessThan" aboveAverage="0" equalAverage="0" bottom="0" percent="0" rank="0" text="" dxfId="545">
      <formula>-0.03</formula>
    </cfRule>
  </conditionalFormatting>
  <conditionalFormatting sqref="AI51">
    <cfRule type="cellIs" priority="252" operator="greaterThan" aboveAverage="0" equalAverage="0" bottom="0" percent="0" rank="0" text="" dxfId="546">
      <formula>0.03</formula>
    </cfRule>
    <cfRule type="cellIs" priority="253" operator="lessThan" aboveAverage="0" equalAverage="0" bottom="0" percent="0" rank="0" text="" dxfId="547">
      <formula>-0.03</formula>
    </cfRule>
  </conditionalFormatting>
  <conditionalFormatting sqref="AI55">
    <cfRule type="cellIs" priority="254" operator="greaterThan" aboveAverage="0" equalAverage="0" bottom="0" percent="0" rank="0" text="" dxfId="548">
      <formula>0.03</formula>
    </cfRule>
    <cfRule type="cellIs" priority="255" operator="lessThan" aboveAverage="0" equalAverage="0" bottom="0" percent="0" rank="0" text="" dxfId="549">
      <formula>-0.03</formula>
    </cfRule>
  </conditionalFormatting>
  <conditionalFormatting sqref="AI59">
    <cfRule type="cellIs" priority="256" operator="greaterThan" aboveAverage="0" equalAverage="0" bottom="0" percent="0" rank="0" text="" dxfId="550">
      <formula>0.03</formula>
    </cfRule>
    <cfRule type="cellIs" priority="257" operator="lessThan" aboveAverage="0" equalAverage="0" bottom="0" percent="0" rank="0" text="" dxfId="551">
      <formula>-0.03</formula>
    </cfRule>
  </conditionalFormatting>
  <conditionalFormatting sqref="AI63">
    <cfRule type="cellIs" priority="258" operator="greaterThan" aboveAverage="0" equalAverage="0" bottom="0" percent="0" rank="0" text="" dxfId="552">
      <formula>0.03</formula>
    </cfRule>
    <cfRule type="cellIs" priority="259" operator="lessThan" aboveAverage="0" equalAverage="0" bottom="0" percent="0" rank="0" text="" dxfId="553">
      <formula>-0.03</formula>
    </cfRule>
  </conditionalFormatting>
  <conditionalFormatting sqref="AI67">
    <cfRule type="cellIs" priority="260" operator="greaterThan" aboveAverage="0" equalAverage="0" bottom="0" percent="0" rank="0" text="" dxfId="554">
      <formula>0.03</formula>
    </cfRule>
    <cfRule type="cellIs" priority="261" operator="lessThan" aboveAverage="0" equalAverage="0" bottom="0" percent="0" rank="0" text="" dxfId="555">
      <formula>-0.03</formula>
    </cfRule>
  </conditionalFormatting>
  <conditionalFormatting sqref="AI71">
    <cfRule type="cellIs" priority="262" operator="greaterThan" aboveAverage="0" equalAverage="0" bottom="0" percent="0" rank="0" text="" dxfId="556">
      <formula>0.03</formula>
    </cfRule>
    <cfRule type="cellIs" priority="263" operator="lessThan" aboveAverage="0" equalAverage="0" bottom="0" percent="0" rank="0" text="" dxfId="557">
      <formula>-0.03</formula>
    </cfRule>
  </conditionalFormatting>
  <conditionalFormatting sqref="AI75">
    <cfRule type="cellIs" priority="264" operator="greaterThan" aboveAverage="0" equalAverage="0" bottom="0" percent="0" rank="0" text="" dxfId="558">
      <formula>0.03</formula>
    </cfRule>
    <cfRule type="cellIs" priority="265" operator="lessThan" aboveAverage="0" equalAverage="0" bottom="0" percent="0" rank="0" text="" dxfId="559">
      <formula>-0.03</formula>
    </cfRule>
  </conditionalFormatting>
  <conditionalFormatting sqref="AI79">
    <cfRule type="cellIs" priority="266" operator="greaterThan" aboveAverage="0" equalAverage="0" bottom="0" percent="0" rank="0" text="" dxfId="560">
      <formula>0.03</formula>
    </cfRule>
    <cfRule type="cellIs" priority="267" operator="lessThan" aboveAverage="0" equalAverage="0" bottom="0" percent="0" rank="0" text="" dxfId="561">
      <formula>-0.03</formula>
    </cfRule>
  </conditionalFormatting>
  <conditionalFormatting sqref="AI83">
    <cfRule type="cellIs" priority="268" operator="greaterThan" aboveAverage="0" equalAverage="0" bottom="0" percent="0" rank="0" text="" dxfId="562">
      <formula>0.03</formula>
    </cfRule>
    <cfRule type="cellIs" priority="269" operator="lessThan" aboveAverage="0" equalAverage="0" bottom="0" percent="0" rank="0" text="" dxfId="563">
      <formula>-0.03</formula>
    </cfRule>
  </conditionalFormatting>
  <conditionalFormatting sqref="AI87">
    <cfRule type="cellIs" priority="270" operator="greaterThan" aboveAverage="0" equalAverage="0" bottom="0" percent="0" rank="0" text="" dxfId="564">
      <formula>0.03</formula>
    </cfRule>
    <cfRule type="cellIs" priority="271" operator="lessThan" aboveAverage="0" equalAverage="0" bottom="0" percent="0" rank="0" text="" dxfId="565">
      <formula>-0.03</formula>
    </cfRule>
  </conditionalFormatting>
  <conditionalFormatting sqref="AI91">
    <cfRule type="cellIs" priority="272" operator="greaterThan" aboveAverage="0" equalAverage="0" bottom="0" percent="0" rank="0" text="" dxfId="566">
      <formula>0.03</formula>
    </cfRule>
    <cfRule type="cellIs" priority="273" operator="lessThan" aboveAverage="0" equalAverage="0" bottom="0" percent="0" rank="0" text="" dxfId="567">
      <formula>-0.03</formula>
    </cfRule>
  </conditionalFormatting>
  <conditionalFormatting sqref="AI95">
    <cfRule type="cellIs" priority="274" operator="greaterThan" aboveAverage="0" equalAverage="0" bottom="0" percent="0" rank="0" text="" dxfId="568">
      <formula>0.03</formula>
    </cfRule>
    <cfRule type="cellIs" priority="275" operator="lessThan" aboveAverage="0" equalAverage="0" bottom="0" percent="0" rank="0" text="" dxfId="569">
      <formula>-0.03</formula>
    </cfRule>
  </conditionalFormatting>
  <conditionalFormatting sqref="AF3:AH82">
    <cfRule type="cellIs" priority="276" operator="greaterThan" aboveAverage="0" equalAverage="0" bottom="0" percent="0" rank="0" text="" dxfId="570">
      <formula>0.03</formula>
    </cfRule>
    <cfRule type="cellIs" priority="277" operator="lessThan" aboveAverage="0" equalAverage="0" bottom="0" percent="0" rank="0" text="" dxfId="571">
      <formula>-0.03</formula>
    </cfRule>
  </conditionalFormatting>
  <conditionalFormatting sqref="AF83:AH98">
    <cfRule type="cellIs" priority="278" operator="greaterThan" aboveAverage="0" equalAverage="0" bottom="0" percent="0" rank="0" text="" dxfId="572">
      <formula>0.03</formula>
    </cfRule>
    <cfRule type="cellIs" priority="279" operator="lessThan" aboveAverage="0" equalAverage="0" bottom="0" percent="0" rank="0" text="" dxfId="573">
      <formula>-0.03</formula>
    </cfRule>
  </conditionalFormatting>
  <conditionalFormatting sqref="AF99:AH105">
    <cfRule type="cellIs" priority="280" operator="greaterThan" aboveAverage="0" equalAverage="0" bottom="0" percent="0" rank="0" text="" dxfId="574">
      <formula>0.03</formula>
    </cfRule>
    <cfRule type="cellIs" priority="281" operator="lessThan" aboveAverage="0" equalAverage="0" bottom="0" percent="0" rank="0" text="" dxfId="575">
      <formula>-0.03</formula>
    </cfRule>
  </conditionalFormatting>
  <conditionalFormatting sqref="AF111:AH112">
    <cfRule type="cellIs" priority="282" operator="greaterThan" aboveAverage="0" equalAverage="0" bottom="0" percent="0" rank="0" text="" dxfId="576">
      <formula>0.03</formula>
    </cfRule>
    <cfRule type="cellIs" priority="283" operator="lessThan" aboveAverage="0" equalAverage="0" bottom="0" percent="0" rank="0" text="" dxfId="577">
      <formula>-0.03</formula>
    </cfRule>
  </conditionalFormatting>
  <conditionalFormatting sqref="AF19:AH98">
    <cfRule type="cellIs" priority="284" operator="greaterThan" aboveAverage="0" equalAverage="0" bottom="0" percent="0" rank="0" text="" dxfId="578">
      <formula>0.03</formula>
    </cfRule>
    <cfRule type="cellIs" priority="285" operator="lessThan" aboveAverage="0" equalAverage="0" bottom="0" percent="0" rank="0" text="" dxfId="579">
      <formula>-0.03</formula>
    </cfRule>
  </conditionalFormatting>
  <conditionalFormatting sqref="AF19:AH19">
    <cfRule type="cellIs" priority="286" operator="greaterThan" aboveAverage="0" equalAverage="0" bottom="0" percent="0" rank="0" text="" dxfId="580">
      <formula>0.03</formula>
    </cfRule>
    <cfRule type="cellIs" priority="287" operator="lessThan" aboveAverage="0" equalAverage="0" bottom="0" percent="0" rank="0" text="" dxfId="581">
      <formula>-0.03</formula>
    </cfRule>
  </conditionalFormatting>
  <conditionalFormatting sqref="AF23:AH23">
    <cfRule type="cellIs" priority="288" operator="greaterThan" aboveAverage="0" equalAverage="0" bottom="0" percent="0" rank="0" text="" dxfId="582">
      <formula>0.03</formula>
    </cfRule>
    <cfRule type="cellIs" priority="289" operator="lessThan" aboveAverage="0" equalAverage="0" bottom="0" percent="0" rank="0" text="" dxfId="583">
      <formula>-0.03</formula>
    </cfRule>
  </conditionalFormatting>
  <conditionalFormatting sqref="AF27:AH27">
    <cfRule type="cellIs" priority="290" operator="greaterThan" aboveAverage="0" equalAverage="0" bottom="0" percent="0" rank="0" text="" dxfId="584">
      <formula>0.03</formula>
    </cfRule>
    <cfRule type="cellIs" priority="291" operator="lessThan" aboveAverage="0" equalAverage="0" bottom="0" percent="0" rank="0" text="" dxfId="585">
      <formula>-0.03</formula>
    </cfRule>
  </conditionalFormatting>
  <conditionalFormatting sqref="AF31:AH31">
    <cfRule type="cellIs" priority="292" operator="greaterThan" aboveAverage="0" equalAverage="0" bottom="0" percent="0" rank="0" text="" dxfId="586">
      <formula>0.03</formula>
    </cfRule>
    <cfRule type="cellIs" priority="293" operator="lessThan" aboveAverage="0" equalAverage="0" bottom="0" percent="0" rank="0" text="" dxfId="587">
      <formula>-0.03</formula>
    </cfRule>
  </conditionalFormatting>
  <conditionalFormatting sqref="AF35:AH35">
    <cfRule type="cellIs" priority="294" operator="greaterThan" aboveAverage="0" equalAverage="0" bottom="0" percent="0" rank="0" text="" dxfId="588">
      <formula>0.03</formula>
    </cfRule>
    <cfRule type="cellIs" priority="295" operator="lessThan" aboveAverage="0" equalAverage="0" bottom="0" percent="0" rank="0" text="" dxfId="589">
      <formula>-0.03</formula>
    </cfRule>
  </conditionalFormatting>
  <conditionalFormatting sqref="AF39:AH39">
    <cfRule type="cellIs" priority="296" operator="greaterThan" aboveAverage="0" equalAverage="0" bottom="0" percent="0" rank="0" text="" dxfId="590">
      <formula>0.03</formula>
    </cfRule>
    <cfRule type="cellIs" priority="297" operator="lessThan" aboveAverage="0" equalAverage="0" bottom="0" percent="0" rank="0" text="" dxfId="591">
      <formula>-0.03</formula>
    </cfRule>
  </conditionalFormatting>
  <conditionalFormatting sqref="AF43:AH43">
    <cfRule type="cellIs" priority="298" operator="greaterThan" aboveAverage="0" equalAverage="0" bottom="0" percent="0" rank="0" text="" dxfId="592">
      <formula>0.03</formula>
    </cfRule>
    <cfRule type="cellIs" priority="299" operator="lessThan" aboveAverage="0" equalAverage="0" bottom="0" percent="0" rank="0" text="" dxfId="593">
      <formula>-0.03</formula>
    </cfRule>
  </conditionalFormatting>
  <conditionalFormatting sqref="AF47:AH47">
    <cfRule type="cellIs" priority="300" operator="greaterThan" aboveAverage="0" equalAverage="0" bottom="0" percent="0" rank="0" text="" dxfId="594">
      <formula>0.03</formula>
    </cfRule>
    <cfRule type="cellIs" priority="301" operator="lessThan" aboveAverage="0" equalAverage="0" bottom="0" percent="0" rank="0" text="" dxfId="595">
      <formula>-0.03</formula>
    </cfRule>
  </conditionalFormatting>
  <conditionalFormatting sqref="AF51:AH51">
    <cfRule type="cellIs" priority="302" operator="greaterThan" aboveAverage="0" equalAverage="0" bottom="0" percent="0" rank="0" text="" dxfId="596">
      <formula>0.03</formula>
    </cfRule>
    <cfRule type="cellIs" priority="303" operator="lessThan" aboveAverage="0" equalAverage="0" bottom="0" percent="0" rank="0" text="" dxfId="597">
      <formula>-0.03</formula>
    </cfRule>
  </conditionalFormatting>
  <conditionalFormatting sqref="AF55:AH55">
    <cfRule type="cellIs" priority="304" operator="greaterThan" aboveAverage="0" equalAverage="0" bottom="0" percent="0" rank="0" text="" dxfId="598">
      <formula>0.03</formula>
    </cfRule>
    <cfRule type="cellIs" priority="305" operator="lessThan" aboveAverage="0" equalAverage="0" bottom="0" percent="0" rank="0" text="" dxfId="599">
      <formula>-0.03</formula>
    </cfRule>
  </conditionalFormatting>
  <conditionalFormatting sqref="AF59:AH59">
    <cfRule type="cellIs" priority="306" operator="greaterThan" aboveAverage="0" equalAverage="0" bottom="0" percent="0" rank="0" text="" dxfId="600">
      <formula>0.03</formula>
    </cfRule>
    <cfRule type="cellIs" priority="307" operator="lessThan" aboveAverage="0" equalAverage="0" bottom="0" percent="0" rank="0" text="" dxfId="601">
      <formula>-0.03</formula>
    </cfRule>
  </conditionalFormatting>
  <conditionalFormatting sqref="AF63:AH63">
    <cfRule type="cellIs" priority="308" operator="greaterThan" aboveAverage="0" equalAverage="0" bottom="0" percent="0" rank="0" text="" dxfId="602">
      <formula>0.03</formula>
    </cfRule>
    <cfRule type="cellIs" priority="309" operator="lessThan" aboveAverage="0" equalAverage="0" bottom="0" percent="0" rank="0" text="" dxfId="603">
      <formula>-0.03</formula>
    </cfRule>
  </conditionalFormatting>
  <conditionalFormatting sqref="AF67:AH67">
    <cfRule type="cellIs" priority="310" operator="greaterThan" aboveAverage="0" equalAverage="0" bottom="0" percent="0" rank="0" text="" dxfId="604">
      <formula>0.03</formula>
    </cfRule>
    <cfRule type="cellIs" priority="311" operator="lessThan" aboveAverage="0" equalAverage="0" bottom="0" percent="0" rank="0" text="" dxfId="605">
      <formula>-0.03</formula>
    </cfRule>
  </conditionalFormatting>
  <conditionalFormatting sqref="AF71:AH71">
    <cfRule type="cellIs" priority="312" operator="greaterThan" aboveAverage="0" equalAverage="0" bottom="0" percent="0" rank="0" text="" dxfId="606">
      <formula>0.03</formula>
    </cfRule>
    <cfRule type="cellIs" priority="313" operator="lessThan" aboveAverage="0" equalAverage="0" bottom="0" percent="0" rank="0" text="" dxfId="607">
      <formula>-0.03</formula>
    </cfRule>
  </conditionalFormatting>
  <conditionalFormatting sqref="AF75:AH75">
    <cfRule type="cellIs" priority="314" operator="greaterThan" aboveAverage="0" equalAverage="0" bottom="0" percent="0" rank="0" text="" dxfId="608">
      <formula>0.03</formula>
    </cfRule>
    <cfRule type="cellIs" priority="315" operator="lessThan" aboveAverage="0" equalAverage="0" bottom="0" percent="0" rank="0" text="" dxfId="609">
      <formula>-0.03</formula>
    </cfRule>
  </conditionalFormatting>
  <conditionalFormatting sqref="AF79:AH79">
    <cfRule type="cellIs" priority="316" operator="greaterThan" aboveAverage="0" equalAverage="0" bottom="0" percent="0" rank="0" text="" dxfId="610">
      <formula>0.03</formula>
    </cfRule>
    <cfRule type="cellIs" priority="317" operator="lessThan" aboveAverage="0" equalAverage="0" bottom="0" percent="0" rank="0" text="" dxfId="611">
      <formula>-0.03</formula>
    </cfRule>
  </conditionalFormatting>
  <conditionalFormatting sqref="AF83:AH83">
    <cfRule type="cellIs" priority="318" operator="greaterThan" aboveAverage="0" equalAverage="0" bottom="0" percent="0" rank="0" text="" dxfId="612">
      <formula>0.03</formula>
    </cfRule>
    <cfRule type="cellIs" priority="319" operator="lessThan" aboveAverage="0" equalAverage="0" bottom="0" percent="0" rank="0" text="" dxfId="613">
      <formula>-0.03</formula>
    </cfRule>
  </conditionalFormatting>
  <conditionalFormatting sqref="AF87:AH87">
    <cfRule type="cellIs" priority="320" operator="greaterThan" aboveAverage="0" equalAverage="0" bottom="0" percent="0" rank="0" text="" dxfId="614">
      <formula>0.03</formula>
    </cfRule>
    <cfRule type="cellIs" priority="321" operator="lessThan" aboveAverage="0" equalAverage="0" bottom="0" percent="0" rank="0" text="" dxfId="615">
      <formula>-0.03</formula>
    </cfRule>
  </conditionalFormatting>
  <conditionalFormatting sqref="AF91:AH91">
    <cfRule type="cellIs" priority="322" operator="greaterThan" aboveAverage="0" equalAverage="0" bottom="0" percent="0" rank="0" text="" dxfId="616">
      <formula>0.03</formula>
    </cfRule>
    <cfRule type="cellIs" priority="323" operator="lessThan" aboveAverage="0" equalAverage="0" bottom="0" percent="0" rank="0" text="" dxfId="617">
      <formula>-0.03</formula>
    </cfRule>
  </conditionalFormatting>
  <conditionalFormatting sqref="AF95:AH95">
    <cfRule type="cellIs" priority="324" operator="greaterThan" aboveAverage="0" equalAverage="0" bottom="0" percent="0" rank="0" text="" dxfId="618">
      <formula>0.03</formula>
    </cfRule>
    <cfRule type="cellIs" priority="325" operator="lessThan" aboveAverage="0" equalAverage="0" bottom="0" percent="0" rank="0" text="" dxfId="619">
      <formula>-0.03</formula>
    </cfRule>
  </conditionalFormatting>
  <conditionalFormatting sqref="AR3:AT82">
    <cfRule type="cellIs" priority="326" operator="greaterThan" aboveAverage="0" equalAverage="0" bottom="0" percent="0" rank="0" text="" dxfId="620">
      <formula>0.03</formula>
    </cfRule>
    <cfRule type="cellIs" priority="327" operator="lessThan" aboveAverage="0" equalAverage="0" bottom="0" percent="0" rank="0" text="" dxfId="621">
      <formula>-0.03</formula>
    </cfRule>
  </conditionalFormatting>
  <conditionalFormatting sqref="AR83:AT98">
    <cfRule type="cellIs" priority="328" operator="greaterThan" aboveAverage="0" equalAverage="0" bottom="0" percent="0" rank="0" text="" dxfId="622">
      <formula>0.03</formula>
    </cfRule>
    <cfRule type="cellIs" priority="329" operator="lessThan" aboveAverage="0" equalAverage="0" bottom="0" percent="0" rank="0" text="" dxfId="623">
      <formula>-0.03</formula>
    </cfRule>
  </conditionalFormatting>
  <conditionalFormatting sqref="AR99:AT105">
    <cfRule type="cellIs" priority="330" operator="greaterThan" aboveAverage="0" equalAverage="0" bottom="0" percent="0" rank="0" text="" dxfId="624">
      <formula>0.03</formula>
    </cfRule>
    <cfRule type="cellIs" priority="331" operator="lessThan" aboveAverage="0" equalAverage="0" bottom="0" percent="0" rank="0" text="" dxfId="625">
      <formula>-0.03</formula>
    </cfRule>
  </conditionalFormatting>
  <conditionalFormatting sqref="AR111:AT112">
    <cfRule type="cellIs" priority="332" operator="greaterThan" aboveAverage="0" equalAverage="0" bottom="0" percent="0" rank="0" text="" dxfId="626">
      <formula>0.03</formula>
    </cfRule>
    <cfRule type="cellIs" priority="333" operator="lessThan" aboveAverage="0" equalAverage="0" bottom="0" percent="0" rank="0" text="" dxfId="627">
      <formula>-0.03</formula>
    </cfRule>
  </conditionalFormatting>
  <conditionalFormatting sqref="AR19:AT98">
    <cfRule type="cellIs" priority="334" operator="greaterThan" aboveAverage="0" equalAverage="0" bottom="0" percent="0" rank="0" text="" dxfId="628">
      <formula>0.03</formula>
    </cfRule>
    <cfRule type="cellIs" priority="335" operator="lessThan" aboveAverage="0" equalAverage="0" bottom="0" percent="0" rank="0" text="" dxfId="629">
      <formula>-0.03</formula>
    </cfRule>
  </conditionalFormatting>
  <conditionalFormatting sqref="AR19:AT19">
    <cfRule type="cellIs" priority="336" operator="greaterThan" aboveAverage="0" equalAverage="0" bottom="0" percent="0" rank="0" text="" dxfId="630">
      <formula>0.03</formula>
    </cfRule>
    <cfRule type="cellIs" priority="337" operator="lessThan" aboveAverage="0" equalAverage="0" bottom="0" percent="0" rank="0" text="" dxfId="631">
      <formula>-0.03</formula>
    </cfRule>
  </conditionalFormatting>
  <conditionalFormatting sqref="AR23:AT23">
    <cfRule type="cellIs" priority="338" operator="greaterThan" aboveAverage="0" equalAverage="0" bottom="0" percent="0" rank="0" text="" dxfId="632">
      <formula>0.03</formula>
    </cfRule>
    <cfRule type="cellIs" priority="339" operator="lessThan" aboveAverage="0" equalAverage="0" bottom="0" percent="0" rank="0" text="" dxfId="633">
      <formula>-0.03</formula>
    </cfRule>
  </conditionalFormatting>
  <conditionalFormatting sqref="AR27:AT27">
    <cfRule type="cellIs" priority="340" operator="greaterThan" aboveAverage="0" equalAverage="0" bottom="0" percent="0" rank="0" text="" dxfId="634">
      <formula>0.03</formula>
    </cfRule>
    <cfRule type="cellIs" priority="341" operator="lessThan" aboveAverage="0" equalAverage="0" bottom="0" percent="0" rank="0" text="" dxfId="635">
      <formula>-0.03</formula>
    </cfRule>
  </conditionalFormatting>
  <conditionalFormatting sqref="AR31:AT31">
    <cfRule type="cellIs" priority="342" operator="greaterThan" aboveAverage="0" equalAverage="0" bottom="0" percent="0" rank="0" text="" dxfId="636">
      <formula>0.03</formula>
    </cfRule>
    <cfRule type="cellIs" priority="343" operator="lessThan" aboveAverage="0" equalAverage="0" bottom="0" percent="0" rank="0" text="" dxfId="637">
      <formula>-0.03</formula>
    </cfRule>
  </conditionalFormatting>
  <conditionalFormatting sqref="AR35:AT35">
    <cfRule type="cellIs" priority="344" operator="greaterThan" aboveAverage="0" equalAverage="0" bottom="0" percent="0" rank="0" text="" dxfId="638">
      <formula>0.03</formula>
    </cfRule>
    <cfRule type="cellIs" priority="345" operator="lessThan" aboveAverage="0" equalAverage="0" bottom="0" percent="0" rank="0" text="" dxfId="639">
      <formula>-0.03</formula>
    </cfRule>
  </conditionalFormatting>
  <conditionalFormatting sqref="AR39:AT39">
    <cfRule type="cellIs" priority="346" operator="greaterThan" aboveAverage="0" equalAverage="0" bottom="0" percent="0" rank="0" text="" dxfId="640">
      <formula>0.03</formula>
    </cfRule>
    <cfRule type="cellIs" priority="347" operator="lessThan" aboveAverage="0" equalAverage="0" bottom="0" percent="0" rank="0" text="" dxfId="641">
      <formula>-0.03</formula>
    </cfRule>
  </conditionalFormatting>
  <conditionalFormatting sqref="AR43:AT43">
    <cfRule type="cellIs" priority="348" operator="greaterThan" aboveAverage="0" equalAverage="0" bottom="0" percent="0" rank="0" text="" dxfId="642">
      <formula>0.03</formula>
    </cfRule>
    <cfRule type="cellIs" priority="349" operator="lessThan" aboveAverage="0" equalAverage="0" bottom="0" percent="0" rank="0" text="" dxfId="643">
      <formula>-0.03</formula>
    </cfRule>
  </conditionalFormatting>
  <conditionalFormatting sqref="AR47:AT47">
    <cfRule type="cellIs" priority="350" operator="greaterThan" aboveAverage="0" equalAverage="0" bottom="0" percent="0" rank="0" text="" dxfId="644">
      <formula>0.03</formula>
    </cfRule>
    <cfRule type="cellIs" priority="351" operator="lessThan" aboveAverage="0" equalAverage="0" bottom="0" percent="0" rank="0" text="" dxfId="645">
      <formula>-0.03</formula>
    </cfRule>
  </conditionalFormatting>
  <conditionalFormatting sqref="AR51:AT51">
    <cfRule type="cellIs" priority="352" operator="greaterThan" aboveAverage="0" equalAverage="0" bottom="0" percent="0" rank="0" text="" dxfId="646">
      <formula>0.03</formula>
    </cfRule>
    <cfRule type="cellIs" priority="353" operator="lessThan" aboveAverage="0" equalAverage="0" bottom="0" percent="0" rank="0" text="" dxfId="647">
      <formula>-0.03</formula>
    </cfRule>
  </conditionalFormatting>
  <conditionalFormatting sqref="AR55:AT55">
    <cfRule type="cellIs" priority="354" operator="greaterThan" aboveAverage="0" equalAverage="0" bottom="0" percent="0" rank="0" text="" dxfId="648">
      <formula>0.03</formula>
    </cfRule>
    <cfRule type="cellIs" priority="355" operator="lessThan" aboveAverage="0" equalAverage="0" bottom="0" percent="0" rank="0" text="" dxfId="649">
      <formula>-0.03</formula>
    </cfRule>
  </conditionalFormatting>
  <conditionalFormatting sqref="AR59:AT59">
    <cfRule type="cellIs" priority="356" operator="greaterThan" aboveAverage="0" equalAverage="0" bottom="0" percent="0" rank="0" text="" dxfId="650">
      <formula>0.03</formula>
    </cfRule>
    <cfRule type="cellIs" priority="357" operator="lessThan" aboveAverage="0" equalAverage="0" bottom="0" percent="0" rank="0" text="" dxfId="651">
      <formula>-0.03</formula>
    </cfRule>
  </conditionalFormatting>
  <conditionalFormatting sqref="AR63:AT63">
    <cfRule type="cellIs" priority="358" operator="greaterThan" aboveAverage="0" equalAverage="0" bottom="0" percent="0" rank="0" text="" dxfId="652">
      <formula>0.03</formula>
    </cfRule>
    <cfRule type="cellIs" priority="359" operator="lessThan" aboveAverage="0" equalAverage="0" bottom="0" percent="0" rank="0" text="" dxfId="653">
      <formula>-0.03</formula>
    </cfRule>
  </conditionalFormatting>
  <conditionalFormatting sqref="AR67:AT67">
    <cfRule type="cellIs" priority="360" operator="greaterThan" aboveAverage="0" equalAverage="0" bottom="0" percent="0" rank="0" text="" dxfId="654">
      <formula>0.03</formula>
    </cfRule>
    <cfRule type="cellIs" priority="361" operator="lessThan" aboveAverage="0" equalAverage="0" bottom="0" percent="0" rank="0" text="" dxfId="655">
      <formula>-0.03</formula>
    </cfRule>
  </conditionalFormatting>
  <conditionalFormatting sqref="AR71:AT71">
    <cfRule type="cellIs" priority="362" operator="greaterThan" aboveAverage="0" equalAverage="0" bottom="0" percent="0" rank="0" text="" dxfId="656">
      <formula>0.03</formula>
    </cfRule>
    <cfRule type="cellIs" priority="363" operator="lessThan" aboveAverage="0" equalAverage="0" bottom="0" percent="0" rank="0" text="" dxfId="657">
      <formula>-0.03</formula>
    </cfRule>
  </conditionalFormatting>
  <conditionalFormatting sqref="AR75:AT75">
    <cfRule type="cellIs" priority="364" operator="greaterThan" aboveAverage="0" equalAverage="0" bottom="0" percent="0" rank="0" text="" dxfId="658">
      <formula>0.03</formula>
    </cfRule>
    <cfRule type="cellIs" priority="365" operator="lessThan" aboveAverage="0" equalAverage="0" bottom="0" percent="0" rank="0" text="" dxfId="659">
      <formula>-0.03</formula>
    </cfRule>
  </conditionalFormatting>
  <conditionalFormatting sqref="AR79:AT79">
    <cfRule type="cellIs" priority="366" operator="greaterThan" aboveAverage="0" equalAverage="0" bottom="0" percent="0" rank="0" text="" dxfId="660">
      <formula>0.03</formula>
    </cfRule>
    <cfRule type="cellIs" priority="367" operator="lessThan" aboveAverage="0" equalAverage="0" bottom="0" percent="0" rank="0" text="" dxfId="661">
      <formula>-0.03</formula>
    </cfRule>
  </conditionalFormatting>
  <conditionalFormatting sqref="AR83:AT83">
    <cfRule type="cellIs" priority="368" operator="greaterThan" aboveAverage="0" equalAverage="0" bottom="0" percent="0" rank="0" text="" dxfId="662">
      <formula>0.03</formula>
    </cfRule>
    <cfRule type="cellIs" priority="369" operator="lessThan" aboveAverage="0" equalAverage="0" bottom="0" percent="0" rank="0" text="" dxfId="663">
      <formula>-0.03</formula>
    </cfRule>
  </conditionalFormatting>
  <conditionalFormatting sqref="AR87:AT87">
    <cfRule type="cellIs" priority="370" operator="greaterThan" aboveAverage="0" equalAverage="0" bottom="0" percent="0" rank="0" text="" dxfId="664">
      <formula>0.03</formula>
    </cfRule>
    <cfRule type="cellIs" priority="371" operator="lessThan" aboveAverage="0" equalAverage="0" bottom="0" percent="0" rank="0" text="" dxfId="665">
      <formula>-0.03</formula>
    </cfRule>
  </conditionalFormatting>
  <conditionalFormatting sqref="AR91:AT91">
    <cfRule type="cellIs" priority="372" operator="greaterThan" aboveAverage="0" equalAverage="0" bottom="0" percent="0" rank="0" text="" dxfId="666">
      <formula>0.03</formula>
    </cfRule>
    <cfRule type="cellIs" priority="373" operator="lessThan" aboveAverage="0" equalAverage="0" bottom="0" percent="0" rank="0" text="" dxfId="667">
      <formula>-0.03</formula>
    </cfRule>
  </conditionalFormatting>
  <conditionalFormatting sqref="AR95:AT95">
    <cfRule type="cellIs" priority="374" operator="greaterThan" aboveAverage="0" equalAverage="0" bottom="0" percent="0" rank="0" text="" dxfId="668">
      <formula>0.03</formula>
    </cfRule>
    <cfRule type="cellIs" priority="375" operator="lessThan" aboveAverage="0" equalAverage="0" bottom="0" percent="0" rank="0" text="" dxfId="669">
      <formula>-0.03</formula>
    </cfRule>
  </conditionalFormatting>
  <conditionalFormatting sqref="BD3:BF82">
    <cfRule type="cellIs" priority="376" operator="greaterThan" aboveAverage="0" equalAverage="0" bottom="0" percent="0" rank="0" text="" dxfId="670">
      <formula>0.03</formula>
    </cfRule>
    <cfRule type="cellIs" priority="377" operator="lessThan" aboveAverage="0" equalAverage="0" bottom="0" percent="0" rank="0" text="" dxfId="671">
      <formula>-0.03</formula>
    </cfRule>
  </conditionalFormatting>
  <conditionalFormatting sqref="BD83:BF98">
    <cfRule type="cellIs" priority="378" operator="greaterThan" aboveAverage="0" equalAverage="0" bottom="0" percent="0" rank="0" text="" dxfId="672">
      <formula>0.03</formula>
    </cfRule>
    <cfRule type="cellIs" priority="379" operator="lessThan" aboveAverage="0" equalAverage="0" bottom="0" percent="0" rank="0" text="" dxfId="673">
      <formula>-0.03</formula>
    </cfRule>
  </conditionalFormatting>
  <conditionalFormatting sqref="BD99:BF105">
    <cfRule type="cellIs" priority="380" operator="greaterThan" aboveAverage="0" equalAverage="0" bottom="0" percent="0" rank="0" text="" dxfId="674">
      <formula>0.03</formula>
    </cfRule>
    <cfRule type="cellIs" priority="381" operator="lessThan" aboveAverage="0" equalAverage="0" bottom="0" percent="0" rank="0" text="" dxfId="675">
      <formula>-0.03</formula>
    </cfRule>
  </conditionalFormatting>
  <conditionalFormatting sqref="BD111:BF112">
    <cfRule type="cellIs" priority="382" operator="greaterThan" aboveAverage="0" equalAverage="0" bottom="0" percent="0" rank="0" text="" dxfId="676">
      <formula>0.03</formula>
    </cfRule>
    <cfRule type="cellIs" priority="383" operator="lessThan" aboveAverage="0" equalAverage="0" bottom="0" percent="0" rank="0" text="" dxfId="677">
      <formula>-0.03</formula>
    </cfRule>
  </conditionalFormatting>
  <conditionalFormatting sqref="BD19:BF98">
    <cfRule type="cellIs" priority="384" operator="greaterThan" aboveAverage="0" equalAverage="0" bottom="0" percent="0" rank="0" text="" dxfId="678">
      <formula>0.03</formula>
    </cfRule>
    <cfRule type="cellIs" priority="385" operator="lessThan" aboveAverage="0" equalAverage="0" bottom="0" percent="0" rank="0" text="" dxfId="679">
      <formula>-0.03</formula>
    </cfRule>
  </conditionalFormatting>
  <conditionalFormatting sqref="BD19:BF19">
    <cfRule type="cellIs" priority="386" operator="greaterThan" aboveAverage="0" equalAverage="0" bottom="0" percent="0" rank="0" text="" dxfId="680">
      <formula>0.03</formula>
    </cfRule>
    <cfRule type="cellIs" priority="387" operator="lessThan" aboveAverage="0" equalAverage="0" bottom="0" percent="0" rank="0" text="" dxfId="681">
      <formula>-0.03</formula>
    </cfRule>
  </conditionalFormatting>
  <conditionalFormatting sqref="BD23:BF23">
    <cfRule type="cellIs" priority="388" operator="greaterThan" aboveAverage="0" equalAverage="0" bottom="0" percent="0" rank="0" text="" dxfId="682">
      <formula>0.03</formula>
    </cfRule>
    <cfRule type="cellIs" priority="389" operator="lessThan" aboveAverage="0" equalAverage="0" bottom="0" percent="0" rank="0" text="" dxfId="683">
      <formula>-0.03</formula>
    </cfRule>
  </conditionalFormatting>
  <conditionalFormatting sqref="BD27:BF27">
    <cfRule type="cellIs" priority="390" operator="greaterThan" aboveAverage="0" equalAverage="0" bottom="0" percent="0" rank="0" text="" dxfId="684">
      <formula>0.03</formula>
    </cfRule>
    <cfRule type="cellIs" priority="391" operator="lessThan" aboveAverage="0" equalAverage="0" bottom="0" percent="0" rank="0" text="" dxfId="685">
      <formula>-0.03</formula>
    </cfRule>
  </conditionalFormatting>
  <conditionalFormatting sqref="BD31:BF31">
    <cfRule type="cellIs" priority="392" operator="greaterThan" aboveAverage="0" equalAverage="0" bottom="0" percent="0" rank="0" text="" dxfId="686">
      <formula>0.03</formula>
    </cfRule>
    <cfRule type="cellIs" priority="393" operator="lessThan" aboveAverage="0" equalAverage="0" bottom="0" percent="0" rank="0" text="" dxfId="687">
      <formula>-0.03</formula>
    </cfRule>
  </conditionalFormatting>
  <conditionalFormatting sqref="BD35:BF35">
    <cfRule type="cellIs" priority="394" operator="greaterThan" aboveAverage="0" equalAverage="0" bottom="0" percent="0" rank="0" text="" dxfId="688">
      <formula>0.03</formula>
    </cfRule>
    <cfRule type="cellIs" priority="395" operator="lessThan" aboveAverage="0" equalAverage="0" bottom="0" percent="0" rank="0" text="" dxfId="689">
      <formula>-0.03</formula>
    </cfRule>
  </conditionalFormatting>
  <conditionalFormatting sqref="BD39:BF39">
    <cfRule type="cellIs" priority="396" operator="greaterThan" aboveAverage="0" equalAverage="0" bottom="0" percent="0" rank="0" text="" dxfId="690">
      <formula>0.03</formula>
    </cfRule>
    <cfRule type="cellIs" priority="397" operator="lessThan" aboveAverage="0" equalAverage="0" bottom="0" percent="0" rank="0" text="" dxfId="691">
      <formula>-0.03</formula>
    </cfRule>
  </conditionalFormatting>
  <conditionalFormatting sqref="BD43:BF43">
    <cfRule type="cellIs" priority="398" operator="greaterThan" aboveAverage="0" equalAverage="0" bottom="0" percent="0" rank="0" text="" dxfId="692">
      <formula>0.03</formula>
    </cfRule>
    <cfRule type="cellIs" priority="399" operator="lessThan" aboveAverage="0" equalAverage="0" bottom="0" percent="0" rank="0" text="" dxfId="693">
      <formula>-0.03</formula>
    </cfRule>
  </conditionalFormatting>
  <conditionalFormatting sqref="BD47:BF47">
    <cfRule type="cellIs" priority="400" operator="greaterThan" aboveAverage="0" equalAverage="0" bottom="0" percent="0" rank="0" text="" dxfId="694">
      <formula>0.03</formula>
    </cfRule>
    <cfRule type="cellIs" priority="401" operator="lessThan" aboveAverage="0" equalAverage="0" bottom="0" percent="0" rank="0" text="" dxfId="695">
      <formula>-0.03</formula>
    </cfRule>
  </conditionalFormatting>
  <conditionalFormatting sqref="BD51:BF51">
    <cfRule type="cellIs" priority="402" operator="greaterThan" aboveAverage="0" equalAverage="0" bottom="0" percent="0" rank="0" text="" dxfId="696">
      <formula>0.03</formula>
    </cfRule>
    <cfRule type="cellIs" priority="403" operator="lessThan" aboveAverage="0" equalAverage="0" bottom="0" percent="0" rank="0" text="" dxfId="697">
      <formula>-0.03</formula>
    </cfRule>
  </conditionalFormatting>
  <conditionalFormatting sqref="BD55:BF55">
    <cfRule type="cellIs" priority="404" operator="greaterThan" aboveAverage="0" equalAverage="0" bottom="0" percent="0" rank="0" text="" dxfId="698">
      <formula>0.03</formula>
    </cfRule>
    <cfRule type="cellIs" priority="405" operator="lessThan" aboveAverage="0" equalAverage="0" bottom="0" percent="0" rank="0" text="" dxfId="699">
      <formula>-0.03</formula>
    </cfRule>
  </conditionalFormatting>
  <conditionalFormatting sqref="BD59:BF59">
    <cfRule type="cellIs" priority="406" operator="greaterThan" aboveAverage="0" equalAverage="0" bottom="0" percent="0" rank="0" text="" dxfId="700">
      <formula>0.03</formula>
    </cfRule>
    <cfRule type="cellIs" priority="407" operator="lessThan" aboveAverage="0" equalAverage="0" bottom="0" percent="0" rank="0" text="" dxfId="701">
      <formula>-0.03</formula>
    </cfRule>
  </conditionalFormatting>
  <conditionalFormatting sqref="BD63:BF63">
    <cfRule type="cellIs" priority="408" operator="greaterThan" aboveAverage="0" equalAverage="0" bottom="0" percent="0" rank="0" text="" dxfId="702">
      <formula>0.03</formula>
    </cfRule>
    <cfRule type="cellIs" priority="409" operator="lessThan" aboveAverage="0" equalAverage="0" bottom="0" percent="0" rank="0" text="" dxfId="703">
      <formula>-0.03</formula>
    </cfRule>
  </conditionalFormatting>
  <conditionalFormatting sqref="BD67:BF67">
    <cfRule type="cellIs" priority="410" operator="greaterThan" aboveAverage="0" equalAverage="0" bottom="0" percent="0" rank="0" text="" dxfId="704">
      <formula>0.03</formula>
    </cfRule>
    <cfRule type="cellIs" priority="411" operator="lessThan" aboveAverage="0" equalAverage="0" bottom="0" percent="0" rank="0" text="" dxfId="705">
      <formula>-0.03</formula>
    </cfRule>
  </conditionalFormatting>
  <conditionalFormatting sqref="BD71:BF71">
    <cfRule type="cellIs" priority="412" operator="greaterThan" aboveAverage="0" equalAverage="0" bottom="0" percent="0" rank="0" text="" dxfId="706">
      <formula>0.03</formula>
    </cfRule>
    <cfRule type="cellIs" priority="413" operator="lessThan" aboveAverage="0" equalAverage="0" bottom="0" percent="0" rank="0" text="" dxfId="707">
      <formula>-0.03</formula>
    </cfRule>
  </conditionalFormatting>
  <conditionalFormatting sqref="BD75:BF75">
    <cfRule type="cellIs" priority="414" operator="greaterThan" aboveAverage="0" equalAverage="0" bottom="0" percent="0" rank="0" text="" dxfId="708">
      <formula>0.03</formula>
    </cfRule>
    <cfRule type="cellIs" priority="415" operator="lessThan" aboveAverage="0" equalAverage="0" bottom="0" percent="0" rank="0" text="" dxfId="709">
      <formula>-0.03</formula>
    </cfRule>
  </conditionalFormatting>
  <conditionalFormatting sqref="BD79:BF79">
    <cfRule type="cellIs" priority="416" operator="greaterThan" aboveAverage="0" equalAverage="0" bottom="0" percent="0" rank="0" text="" dxfId="710">
      <formula>0.03</formula>
    </cfRule>
    <cfRule type="cellIs" priority="417" operator="lessThan" aboveAverage="0" equalAverage="0" bottom="0" percent="0" rank="0" text="" dxfId="711">
      <formula>-0.03</formula>
    </cfRule>
  </conditionalFormatting>
  <conditionalFormatting sqref="BD83:BF83">
    <cfRule type="cellIs" priority="418" operator="greaterThan" aboveAverage="0" equalAverage="0" bottom="0" percent="0" rank="0" text="" dxfId="712">
      <formula>0.03</formula>
    </cfRule>
    <cfRule type="cellIs" priority="419" operator="lessThan" aboveAverage="0" equalAverage="0" bottom="0" percent="0" rank="0" text="" dxfId="713">
      <formula>-0.03</formula>
    </cfRule>
  </conditionalFormatting>
  <conditionalFormatting sqref="BD87:BF87">
    <cfRule type="cellIs" priority="420" operator="greaterThan" aboveAverage="0" equalAverage="0" bottom="0" percent="0" rank="0" text="" dxfId="714">
      <formula>0.03</formula>
    </cfRule>
    <cfRule type="cellIs" priority="421" operator="lessThan" aboveAverage="0" equalAverage="0" bottom="0" percent="0" rank="0" text="" dxfId="715">
      <formula>-0.03</formula>
    </cfRule>
  </conditionalFormatting>
  <conditionalFormatting sqref="BD91:BF91">
    <cfRule type="cellIs" priority="422" operator="greaterThan" aboveAverage="0" equalAverage="0" bottom="0" percent="0" rank="0" text="" dxfId="716">
      <formula>0.03</formula>
    </cfRule>
    <cfRule type="cellIs" priority="423" operator="lessThan" aboveAverage="0" equalAverage="0" bottom="0" percent="0" rank="0" text="" dxfId="717">
      <formula>-0.03</formula>
    </cfRule>
  </conditionalFormatting>
  <conditionalFormatting sqref="BD95:BF95">
    <cfRule type="cellIs" priority="424" operator="greaterThan" aboveAverage="0" equalAverage="0" bottom="0" percent="0" rank="0" text="" dxfId="718">
      <formula>0.03</formula>
    </cfRule>
    <cfRule type="cellIs" priority="425" operator="lessThan" aboveAverage="0" equalAverage="0" bottom="0" percent="0" rank="0" text="" dxfId="719">
      <formula>-0.03</formula>
    </cfRule>
  </conditionalFormatting>
  <conditionalFormatting sqref="AF3:AH18">
    <cfRule type="cellIs" priority="426" operator="greaterThan" aboveAverage="0" equalAverage="0" bottom="0" percent="0" rank="0" text="" dxfId="720">
      <formula>0.03</formula>
    </cfRule>
    <cfRule type="cellIs" priority="427" operator="lessThan" aboveAverage="0" equalAverage="0" bottom="0" percent="0" rank="0" text="" dxfId="721">
      <formula>-0.03</formula>
    </cfRule>
  </conditionalFormatting>
  <conditionalFormatting sqref="AR3:AT18">
    <cfRule type="cellIs" priority="428" operator="greaterThan" aboveAverage="0" equalAverage="0" bottom="0" percent="0" rank="0" text="" dxfId="722">
      <formula>0.03</formula>
    </cfRule>
    <cfRule type="cellIs" priority="429" operator="lessThan" aboveAverage="0" equalAverage="0" bottom="0" percent="0" rank="0" text="" dxfId="723">
      <formula>-0.03</formula>
    </cfRule>
  </conditionalFormatting>
  <conditionalFormatting sqref="BD3:BF18">
    <cfRule type="cellIs" priority="430" operator="greaterThan" aboveAverage="0" equalAverage="0" bottom="0" percent="0" rank="0" text="" dxfId="724">
      <formula>0.03</formula>
    </cfRule>
    <cfRule type="cellIs" priority="431" operator="lessThan" aboveAverage="0" equalAverage="0" bottom="0" percent="0" rank="0" text="" dxfId="725">
      <formula>-0.03</formula>
    </cfRule>
  </conditionalFormatting>
  <conditionalFormatting sqref="BP3:BR82">
    <cfRule type="cellIs" priority="432" operator="greaterThan" aboveAverage="0" equalAverage="0" bottom="0" percent="0" rank="0" text="" dxfId="726">
      <formula>0.03</formula>
    </cfRule>
    <cfRule type="cellIs" priority="433" operator="lessThan" aboveAverage="0" equalAverage="0" bottom="0" percent="0" rank="0" text="" dxfId="727">
      <formula>-0.03</formula>
    </cfRule>
  </conditionalFormatting>
  <conditionalFormatting sqref="BP83:BR98">
    <cfRule type="cellIs" priority="434" operator="greaterThan" aboveAverage="0" equalAverage="0" bottom="0" percent="0" rank="0" text="" dxfId="728">
      <formula>0.03</formula>
    </cfRule>
    <cfRule type="cellIs" priority="435" operator="lessThan" aboveAverage="0" equalAverage="0" bottom="0" percent="0" rank="0" text="" dxfId="729">
      <formula>-0.03</formula>
    </cfRule>
  </conditionalFormatting>
  <conditionalFormatting sqref="BP99:BR105">
    <cfRule type="cellIs" priority="436" operator="greaterThan" aboveAverage="0" equalAverage="0" bottom="0" percent="0" rank="0" text="" dxfId="730">
      <formula>0.03</formula>
    </cfRule>
    <cfRule type="cellIs" priority="437" operator="lessThan" aboveAverage="0" equalAverage="0" bottom="0" percent="0" rank="0" text="" dxfId="731">
      <formula>-0.03</formula>
    </cfRule>
  </conditionalFormatting>
  <conditionalFormatting sqref="BP111:BR112">
    <cfRule type="cellIs" priority="438" operator="greaterThan" aboveAverage="0" equalAverage="0" bottom="0" percent="0" rank="0" text="" dxfId="732">
      <formula>0.03</formula>
    </cfRule>
    <cfRule type="cellIs" priority="439" operator="lessThan" aboveAverage="0" equalAverage="0" bottom="0" percent="0" rank="0" text="" dxfId="733">
      <formula>-0.03</formula>
    </cfRule>
  </conditionalFormatting>
  <conditionalFormatting sqref="BP19:BR98">
    <cfRule type="cellIs" priority="440" operator="greaterThan" aboveAverage="0" equalAverage="0" bottom="0" percent="0" rank="0" text="" dxfId="734">
      <formula>0.03</formula>
    </cfRule>
    <cfRule type="cellIs" priority="441" operator="lessThan" aboveAverage="0" equalAverage="0" bottom="0" percent="0" rank="0" text="" dxfId="735">
      <formula>-0.03</formula>
    </cfRule>
  </conditionalFormatting>
  <conditionalFormatting sqref="BP19:BR19">
    <cfRule type="cellIs" priority="442" operator="greaterThan" aboveAverage="0" equalAverage="0" bottom="0" percent="0" rank="0" text="" dxfId="736">
      <formula>0.03</formula>
    </cfRule>
    <cfRule type="cellIs" priority="443" operator="lessThan" aboveAverage="0" equalAverage="0" bottom="0" percent="0" rank="0" text="" dxfId="737">
      <formula>-0.03</formula>
    </cfRule>
  </conditionalFormatting>
  <conditionalFormatting sqref="BP23:BR23">
    <cfRule type="cellIs" priority="444" operator="greaterThan" aboveAverage="0" equalAverage="0" bottom="0" percent="0" rank="0" text="" dxfId="738">
      <formula>0.03</formula>
    </cfRule>
    <cfRule type="cellIs" priority="445" operator="lessThan" aboveAverage="0" equalAverage="0" bottom="0" percent="0" rank="0" text="" dxfId="739">
      <formula>-0.03</formula>
    </cfRule>
  </conditionalFormatting>
  <conditionalFormatting sqref="BP27:BR27">
    <cfRule type="cellIs" priority="446" operator="greaterThan" aboveAverage="0" equalAverage="0" bottom="0" percent="0" rank="0" text="" dxfId="740">
      <formula>0.03</formula>
    </cfRule>
    <cfRule type="cellIs" priority="447" operator="lessThan" aboveAverage="0" equalAverage="0" bottom="0" percent="0" rank="0" text="" dxfId="741">
      <formula>-0.03</formula>
    </cfRule>
  </conditionalFormatting>
  <conditionalFormatting sqref="BP31:BR31">
    <cfRule type="cellIs" priority="448" operator="greaterThan" aboveAverage="0" equalAverage="0" bottom="0" percent="0" rank="0" text="" dxfId="742">
      <formula>0.03</formula>
    </cfRule>
    <cfRule type="cellIs" priority="449" operator="lessThan" aboveAverage="0" equalAverage="0" bottom="0" percent="0" rank="0" text="" dxfId="743">
      <formula>-0.03</formula>
    </cfRule>
  </conditionalFormatting>
  <conditionalFormatting sqref="BP35:BR35">
    <cfRule type="cellIs" priority="450" operator="greaterThan" aboveAverage="0" equalAverage="0" bottom="0" percent="0" rank="0" text="" dxfId="744">
      <formula>0.03</formula>
    </cfRule>
    <cfRule type="cellIs" priority="451" operator="lessThan" aboveAverage="0" equalAverage="0" bottom="0" percent="0" rank="0" text="" dxfId="745">
      <formula>-0.03</formula>
    </cfRule>
  </conditionalFormatting>
  <conditionalFormatting sqref="BP39:BR39">
    <cfRule type="cellIs" priority="452" operator="greaterThan" aboveAverage="0" equalAverage="0" bottom="0" percent="0" rank="0" text="" dxfId="746">
      <formula>0.03</formula>
    </cfRule>
    <cfRule type="cellIs" priority="453" operator="lessThan" aboveAverage="0" equalAverage="0" bottom="0" percent="0" rank="0" text="" dxfId="747">
      <formula>-0.03</formula>
    </cfRule>
  </conditionalFormatting>
  <conditionalFormatting sqref="BP43:BR43">
    <cfRule type="cellIs" priority="454" operator="greaterThan" aboveAverage="0" equalAverage="0" bottom="0" percent="0" rank="0" text="" dxfId="748">
      <formula>0.03</formula>
    </cfRule>
    <cfRule type="cellIs" priority="455" operator="lessThan" aboveAverage="0" equalAverage="0" bottom="0" percent="0" rank="0" text="" dxfId="749">
      <formula>-0.03</formula>
    </cfRule>
  </conditionalFormatting>
  <conditionalFormatting sqref="BP47:BR47">
    <cfRule type="cellIs" priority="456" operator="greaterThan" aboveAverage="0" equalAverage="0" bottom="0" percent="0" rank="0" text="" dxfId="750">
      <formula>0.03</formula>
    </cfRule>
    <cfRule type="cellIs" priority="457" operator="lessThan" aboveAverage="0" equalAverage="0" bottom="0" percent="0" rank="0" text="" dxfId="751">
      <formula>-0.03</formula>
    </cfRule>
  </conditionalFormatting>
  <conditionalFormatting sqref="BP51:BR51">
    <cfRule type="cellIs" priority="458" operator="greaterThan" aboveAverage="0" equalAverage="0" bottom="0" percent="0" rank="0" text="" dxfId="752">
      <formula>0.03</formula>
    </cfRule>
    <cfRule type="cellIs" priority="459" operator="lessThan" aboveAverage="0" equalAverage="0" bottom="0" percent="0" rank="0" text="" dxfId="753">
      <formula>-0.03</formula>
    </cfRule>
  </conditionalFormatting>
  <conditionalFormatting sqref="BP55:BR55">
    <cfRule type="cellIs" priority="460" operator="greaterThan" aboveAverage="0" equalAverage="0" bottom="0" percent="0" rank="0" text="" dxfId="754">
      <formula>0.03</formula>
    </cfRule>
    <cfRule type="cellIs" priority="461" operator="lessThan" aboveAverage="0" equalAverage="0" bottom="0" percent="0" rank="0" text="" dxfId="755">
      <formula>-0.03</formula>
    </cfRule>
  </conditionalFormatting>
  <conditionalFormatting sqref="BP59:BR59">
    <cfRule type="cellIs" priority="462" operator="greaterThan" aboveAverage="0" equalAverage="0" bottom="0" percent="0" rank="0" text="" dxfId="756">
      <formula>0.03</formula>
    </cfRule>
    <cfRule type="cellIs" priority="463" operator="lessThan" aboveAverage="0" equalAverage="0" bottom="0" percent="0" rank="0" text="" dxfId="757">
      <formula>-0.03</formula>
    </cfRule>
  </conditionalFormatting>
  <conditionalFormatting sqref="BP63:BR63">
    <cfRule type="cellIs" priority="464" operator="greaterThan" aboveAverage="0" equalAverage="0" bottom="0" percent="0" rank="0" text="" dxfId="758">
      <formula>0.03</formula>
    </cfRule>
    <cfRule type="cellIs" priority="465" operator="lessThan" aboveAverage="0" equalAverage="0" bottom="0" percent="0" rank="0" text="" dxfId="759">
      <formula>-0.03</formula>
    </cfRule>
  </conditionalFormatting>
  <conditionalFormatting sqref="BP67:BR67">
    <cfRule type="cellIs" priority="466" operator="greaterThan" aboveAverage="0" equalAverage="0" bottom="0" percent="0" rank="0" text="" dxfId="760">
      <formula>0.03</formula>
    </cfRule>
    <cfRule type="cellIs" priority="467" operator="lessThan" aboveAverage="0" equalAverage="0" bottom="0" percent="0" rank="0" text="" dxfId="761">
      <formula>-0.03</formula>
    </cfRule>
  </conditionalFormatting>
  <conditionalFormatting sqref="BP71:BR71">
    <cfRule type="cellIs" priority="468" operator="greaterThan" aboveAverage="0" equalAverage="0" bottom="0" percent="0" rank="0" text="" dxfId="762">
      <formula>0.03</formula>
    </cfRule>
    <cfRule type="cellIs" priority="469" operator="lessThan" aboveAverage="0" equalAverage="0" bottom="0" percent="0" rank="0" text="" dxfId="763">
      <formula>-0.03</formula>
    </cfRule>
  </conditionalFormatting>
  <conditionalFormatting sqref="BP75:BR75">
    <cfRule type="cellIs" priority="470" operator="greaterThan" aboveAverage="0" equalAverage="0" bottom="0" percent="0" rank="0" text="" dxfId="764">
      <formula>0.03</formula>
    </cfRule>
    <cfRule type="cellIs" priority="471" operator="lessThan" aboveAverage="0" equalAverage="0" bottom="0" percent="0" rank="0" text="" dxfId="765">
      <formula>-0.03</formula>
    </cfRule>
  </conditionalFormatting>
  <conditionalFormatting sqref="BP79:BR79">
    <cfRule type="cellIs" priority="472" operator="greaterThan" aboveAverage="0" equalAverage="0" bottom="0" percent="0" rank="0" text="" dxfId="766">
      <formula>0.03</formula>
    </cfRule>
    <cfRule type="cellIs" priority="473" operator="lessThan" aboveAverage="0" equalAverage="0" bottom="0" percent="0" rank="0" text="" dxfId="767">
      <formula>-0.03</formula>
    </cfRule>
  </conditionalFormatting>
  <conditionalFormatting sqref="BP83:BR83">
    <cfRule type="cellIs" priority="474" operator="greaterThan" aboveAverage="0" equalAverage="0" bottom="0" percent="0" rank="0" text="" dxfId="768">
      <formula>0.03</formula>
    </cfRule>
    <cfRule type="cellIs" priority="475" operator="lessThan" aboveAverage="0" equalAverage="0" bottom="0" percent="0" rank="0" text="" dxfId="769">
      <formula>-0.03</formula>
    </cfRule>
  </conditionalFormatting>
  <conditionalFormatting sqref="BP87:BR87">
    <cfRule type="cellIs" priority="476" operator="greaterThan" aboveAverage="0" equalAverage="0" bottom="0" percent="0" rank="0" text="" dxfId="770">
      <formula>0.03</formula>
    </cfRule>
    <cfRule type="cellIs" priority="477" operator="lessThan" aboveAverage="0" equalAverage="0" bottom="0" percent="0" rank="0" text="" dxfId="771">
      <formula>-0.03</formula>
    </cfRule>
  </conditionalFormatting>
  <conditionalFormatting sqref="BP91:BR91">
    <cfRule type="cellIs" priority="478" operator="greaterThan" aboveAverage="0" equalAverage="0" bottom="0" percent="0" rank="0" text="" dxfId="772">
      <formula>0.03</formula>
    </cfRule>
    <cfRule type="cellIs" priority="479" operator="lessThan" aboveAverage="0" equalAverage="0" bottom="0" percent="0" rank="0" text="" dxfId="773">
      <formula>-0.03</formula>
    </cfRule>
  </conditionalFormatting>
  <conditionalFormatting sqref="BP95:BR95">
    <cfRule type="cellIs" priority="480" operator="greaterThan" aboveAverage="0" equalAverage="0" bottom="0" percent="0" rank="0" text="" dxfId="774">
      <formula>0.03</formula>
    </cfRule>
    <cfRule type="cellIs" priority="481" operator="lessThan" aboveAverage="0" equalAverage="0" bottom="0" percent="0" rank="0" text="" dxfId="775">
      <formula>-0.03</formula>
    </cfRule>
  </conditionalFormatting>
  <conditionalFormatting sqref="BP3:BR18">
    <cfRule type="cellIs" priority="482" operator="greaterThan" aboveAverage="0" equalAverage="0" bottom="0" percent="0" rank="0" text="" dxfId="776">
      <formula>0.03</formula>
    </cfRule>
    <cfRule type="cellIs" priority="48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H3" activeCellId="0" sqref="BH3:BK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99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7" t="s">
        <v>26</v>
      </c>
      <c r="B3" s="7" t="s">
        <v>40</v>
      </c>
      <c r="C3" s="7" t="n">
        <v>22</v>
      </c>
      <c r="D3" s="48" t="n">
        <v>110586.0304</v>
      </c>
      <c r="E3" s="49" t="n">
        <v>43.4286</v>
      </c>
      <c r="F3" s="49" t="n">
        <v>43.118</v>
      </c>
      <c r="G3" s="49" t="n">
        <v>44.9226</v>
      </c>
      <c r="H3" s="49" t="n">
        <v>2868.79</v>
      </c>
      <c r="I3" s="49" t="n">
        <v>69.02</v>
      </c>
      <c r="J3" s="50" t="n">
        <f aca="false">H3/3600</f>
        <v>0.796886111111111</v>
      </c>
      <c r="L3" s="48" t="n">
        <v>110586.0048</v>
      </c>
      <c r="M3" s="49" t="n">
        <v>43.4286</v>
      </c>
      <c r="N3" s="49" t="n">
        <v>43.118</v>
      </c>
      <c r="O3" s="49" t="n">
        <v>44.9226</v>
      </c>
      <c r="P3" s="49" t="n">
        <v>2859.99</v>
      </c>
      <c r="Q3" s="49" t="n">
        <v>70.33</v>
      </c>
      <c r="R3" s="51" t="n">
        <f aca="false">P3/3600</f>
        <v>0.794441666666667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10581.8576</v>
      </c>
      <c r="Y3" s="49" t="n">
        <v>43.4287</v>
      </c>
      <c r="Z3" s="49" t="n">
        <v>43.1185</v>
      </c>
      <c r="AA3" s="49" t="n">
        <v>44.924</v>
      </c>
      <c r="AB3" s="49" t="n">
        <v>2866.43</v>
      </c>
      <c r="AC3" s="49" t="n">
        <v>69.79</v>
      </c>
      <c r="AD3" s="51" t="n">
        <f aca="false">AB3/3600</f>
        <v>0.796230555555556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 t="n">
        <v>110577.2224</v>
      </c>
      <c r="AK3" s="49" t="n">
        <v>43.4287</v>
      </c>
      <c r="AL3" s="49" t="n">
        <v>43.1186</v>
      </c>
      <c r="AM3" s="49" t="n">
        <v>44.9241</v>
      </c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 t="n">
        <v>110582.7632</v>
      </c>
      <c r="AW3" s="49" t="n">
        <v>43.4287</v>
      </c>
      <c r="AX3" s="49" t="n">
        <v>43.1186</v>
      </c>
      <c r="AY3" s="49" t="n">
        <v>44.9241</v>
      </c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8" t="n">
        <v>110578.3408</v>
      </c>
      <c r="BI3" s="49" t="n">
        <v>43.4287</v>
      </c>
      <c r="BJ3" s="49" t="n">
        <v>43.1185</v>
      </c>
      <c r="BK3" s="49" t="n">
        <v>44.924</v>
      </c>
      <c r="BL3" s="49"/>
      <c r="BM3" s="49"/>
      <c r="BN3" s="51" t="n">
        <f aca="false">BL3/3600</f>
        <v>0</v>
      </c>
      <c r="BO3" s="52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53" t="n">
        <v>62645.3712</v>
      </c>
      <c r="E4" s="54" t="n">
        <v>40.2928</v>
      </c>
      <c r="F4" s="54" t="n">
        <v>40.5395</v>
      </c>
      <c r="G4" s="54" t="n">
        <v>42.5097</v>
      </c>
      <c r="H4" s="54" t="n">
        <v>2651.61</v>
      </c>
      <c r="I4" s="54" t="n">
        <v>60.2</v>
      </c>
      <c r="J4" s="55" t="n">
        <f aca="false">H4/3600</f>
        <v>0.736558333333333</v>
      </c>
      <c r="L4" s="53" t="n">
        <v>62645.2096</v>
      </c>
      <c r="M4" s="54" t="n">
        <v>40.2928</v>
      </c>
      <c r="N4" s="54" t="n">
        <v>40.5395</v>
      </c>
      <c r="O4" s="54" t="n">
        <v>42.5096</v>
      </c>
      <c r="P4" s="54" t="n">
        <v>2612.16</v>
      </c>
      <c r="Q4" s="54" t="n">
        <v>60.3</v>
      </c>
      <c r="R4" s="56" t="n">
        <f aca="false">P4/3600</f>
        <v>0.7256</v>
      </c>
      <c r="S4" s="52"/>
      <c r="T4" s="57"/>
      <c r="U4" s="58"/>
      <c r="V4" s="59"/>
      <c r="X4" s="53" t="n">
        <v>62654.6864</v>
      </c>
      <c r="Y4" s="54" t="n">
        <v>40.2938</v>
      </c>
      <c r="Z4" s="54" t="n">
        <v>40.5441</v>
      </c>
      <c r="AA4" s="54" t="n">
        <v>42.517</v>
      </c>
      <c r="AB4" s="54" t="n">
        <v>2619.72</v>
      </c>
      <c r="AC4" s="54" t="n">
        <v>59.07</v>
      </c>
      <c r="AD4" s="56" t="n">
        <f aca="false">AB4/3600</f>
        <v>0.7277</v>
      </c>
      <c r="AE4" s="52"/>
      <c r="AF4" s="57"/>
      <c r="AG4" s="58"/>
      <c r="AH4" s="59"/>
      <c r="AJ4" s="53" t="n">
        <v>62653.0832</v>
      </c>
      <c r="AK4" s="54" t="n">
        <v>40.2939</v>
      </c>
      <c r="AL4" s="54" t="n">
        <v>40.5446</v>
      </c>
      <c r="AM4" s="54" t="n">
        <v>42.5174</v>
      </c>
      <c r="AN4" s="54"/>
      <c r="AO4" s="54"/>
      <c r="AP4" s="56" t="n">
        <f aca="false">AN4/3600</f>
        <v>0</v>
      </c>
      <c r="AQ4" s="52"/>
      <c r="AR4" s="57"/>
      <c r="AS4" s="58"/>
      <c r="AT4" s="59"/>
      <c r="AV4" s="53" t="n">
        <v>62656.6368</v>
      </c>
      <c r="AW4" s="54" t="n">
        <v>40.2939</v>
      </c>
      <c r="AX4" s="54" t="n">
        <v>40.5446</v>
      </c>
      <c r="AY4" s="54" t="n">
        <v>42.5174</v>
      </c>
      <c r="AZ4" s="54"/>
      <c r="BA4" s="54"/>
      <c r="BB4" s="56" t="n">
        <f aca="false">AZ4/3600</f>
        <v>0</v>
      </c>
      <c r="BC4" s="52"/>
      <c r="BD4" s="57"/>
      <c r="BE4" s="58"/>
      <c r="BF4" s="59"/>
      <c r="BH4" s="53" t="n">
        <v>62652.4752</v>
      </c>
      <c r="BI4" s="54" t="n">
        <v>40.2938</v>
      </c>
      <c r="BJ4" s="54" t="n">
        <v>40.5441</v>
      </c>
      <c r="BK4" s="54" t="n">
        <v>42.517</v>
      </c>
      <c r="BL4" s="54"/>
      <c r="BM4" s="54"/>
      <c r="BN4" s="56" t="n">
        <f aca="false">BL4/3600</f>
        <v>0</v>
      </c>
      <c r="BO4" s="52"/>
      <c r="BP4" s="57"/>
      <c r="BQ4" s="58"/>
      <c r="BR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722.9232</v>
      </c>
      <c r="E5" s="54" t="n">
        <v>37.2814</v>
      </c>
      <c r="F5" s="54" t="n">
        <v>38.7133</v>
      </c>
      <c r="G5" s="54" t="n">
        <v>40.7559</v>
      </c>
      <c r="H5" s="54" t="n">
        <v>2479.65</v>
      </c>
      <c r="I5" s="54" t="n">
        <v>54.45</v>
      </c>
      <c r="J5" s="55" t="n">
        <f aca="false">H5/3600</f>
        <v>0.688791666666667</v>
      </c>
      <c r="L5" s="53" t="n">
        <v>35722.5104</v>
      </c>
      <c r="M5" s="54" t="n">
        <v>37.2814</v>
      </c>
      <c r="N5" s="54" t="n">
        <v>38.7131</v>
      </c>
      <c r="O5" s="54" t="n">
        <v>40.7556</v>
      </c>
      <c r="P5" s="54" t="n">
        <v>2459.77</v>
      </c>
      <c r="Q5" s="54" t="n">
        <v>52.97</v>
      </c>
      <c r="R5" s="56" t="n">
        <f aca="false">P5/3600</f>
        <v>0.683269444444445</v>
      </c>
      <c r="S5" s="52"/>
      <c r="T5" s="57"/>
      <c r="U5" s="58"/>
      <c r="V5" s="59"/>
      <c r="X5" s="53" t="n">
        <v>35734.4576</v>
      </c>
      <c r="Y5" s="54" t="n">
        <v>37.2837</v>
      </c>
      <c r="Z5" s="54" t="n">
        <v>38.7203</v>
      </c>
      <c r="AA5" s="54" t="n">
        <v>40.7641</v>
      </c>
      <c r="AB5" s="54" t="n">
        <v>2447.75</v>
      </c>
      <c r="AC5" s="54" t="n">
        <v>52.22</v>
      </c>
      <c r="AD5" s="56" t="n">
        <f aca="false">AB5/3600</f>
        <v>0.679930555555556</v>
      </c>
      <c r="AE5" s="52"/>
      <c r="AF5" s="57"/>
      <c r="AG5" s="58"/>
      <c r="AH5" s="59"/>
      <c r="AJ5" s="53" t="n">
        <v>35734.3312</v>
      </c>
      <c r="AK5" s="54" t="n">
        <v>37.2838</v>
      </c>
      <c r="AL5" s="54" t="n">
        <v>38.7211</v>
      </c>
      <c r="AM5" s="54" t="n">
        <v>40.7646</v>
      </c>
      <c r="AN5" s="54"/>
      <c r="AO5" s="54"/>
      <c r="AP5" s="56" t="n">
        <f aca="false">AN5/3600</f>
        <v>0</v>
      </c>
      <c r="AQ5" s="52"/>
      <c r="AR5" s="57"/>
      <c r="AS5" s="58"/>
      <c r="AT5" s="59"/>
      <c r="AV5" s="53" t="n">
        <v>35736.168</v>
      </c>
      <c r="AW5" s="54" t="n">
        <v>37.2838</v>
      </c>
      <c r="AX5" s="54" t="n">
        <v>38.7211</v>
      </c>
      <c r="AY5" s="54" t="n">
        <v>40.7646</v>
      </c>
      <c r="AZ5" s="54"/>
      <c r="BA5" s="54"/>
      <c r="BB5" s="56" t="n">
        <f aca="false">AZ5/3600</f>
        <v>0</v>
      </c>
      <c r="BC5" s="52"/>
      <c r="BD5" s="57"/>
      <c r="BE5" s="58"/>
      <c r="BF5" s="59"/>
      <c r="BH5" s="53" t="n">
        <v>35733.3616</v>
      </c>
      <c r="BI5" s="54" t="n">
        <v>37.2837</v>
      </c>
      <c r="BJ5" s="54" t="n">
        <v>38.7203</v>
      </c>
      <c r="BK5" s="54" t="n">
        <v>40.7641</v>
      </c>
      <c r="BL5" s="54"/>
      <c r="BM5" s="54"/>
      <c r="BN5" s="56" t="n">
        <f aca="false">BL5/3600</f>
        <v>0</v>
      </c>
      <c r="BO5" s="52"/>
      <c r="BP5" s="57"/>
      <c r="BQ5" s="58"/>
      <c r="BR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20380.2976</v>
      </c>
      <c r="E6" s="61" t="n">
        <v>34.3446</v>
      </c>
      <c r="F6" s="61" t="n">
        <v>37.4324</v>
      </c>
      <c r="G6" s="61" t="n">
        <v>39.5594</v>
      </c>
      <c r="H6" s="61" t="n">
        <v>2328.03</v>
      </c>
      <c r="I6" s="61" t="n">
        <v>47.68</v>
      </c>
      <c r="J6" s="62" t="n">
        <f aca="false">H6/3600</f>
        <v>0.646675</v>
      </c>
      <c r="L6" s="60" t="n">
        <v>20379.9056</v>
      </c>
      <c r="M6" s="61" t="n">
        <v>34.3445</v>
      </c>
      <c r="N6" s="61" t="n">
        <v>37.4323</v>
      </c>
      <c r="O6" s="61" t="n">
        <v>39.5589</v>
      </c>
      <c r="P6" s="61" t="n">
        <v>2310.42</v>
      </c>
      <c r="Q6" s="61" t="n">
        <v>49.52</v>
      </c>
      <c r="R6" s="63" t="n">
        <f aca="false">P6/3600</f>
        <v>0.641783333333333</v>
      </c>
      <c r="S6" s="52"/>
      <c r="T6" s="64"/>
      <c r="U6" s="65"/>
      <c r="V6" s="66"/>
      <c r="X6" s="60" t="n">
        <v>20384.1984</v>
      </c>
      <c r="Y6" s="61" t="n">
        <v>34.3468</v>
      </c>
      <c r="Z6" s="61" t="n">
        <v>37.4363</v>
      </c>
      <c r="AA6" s="61" t="n">
        <v>39.5647</v>
      </c>
      <c r="AB6" s="61" t="n">
        <v>2316.77</v>
      </c>
      <c r="AC6" s="61" t="n">
        <v>48.03</v>
      </c>
      <c r="AD6" s="63" t="n">
        <f aca="false">AB6/3600</f>
        <v>0.643547222222222</v>
      </c>
      <c r="AE6" s="52"/>
      <c r="AF6" s="64"/>
      <c r="AG6" s="65"/>
      <c r="AH6" s="66"/>
      <c r="AJ6" s="60" t="n">
        <v>20384.2496</v>
      </c>
      <c r="AK6" s="61" t="n">
        <v>34.3469</v>
      </c>
      <c r="AL6" s="61" t="n">
        <v>37.4366</v>
      </c>
      <c r="AM6" s="61" t="n">
        <v>39.5649</v>
      </c>
      <c r="AN6" s="61"/>
      <c r="AO6" s="61"/>
      <c r="AP6" s="63" t="n">
        <f aca="false">AN6/3600</f>
        <v>0</v>
      </c>
      <c r="AQ6" s="52"/>
      <c r="AR6" s="64"/>
      <c r="AS6" s="65"/>
      <c r="AT6" s="66"/>
      <c r="AV6" s="60" t="n">
        <v>20384.984</v>
      </c>
      <c r="AW6" s="61" t="n">
        <v>34.3469</v>
      </c>
      <c r="AX6" s="61" t="n">
        <v>37.4366</v>
      </c>
      <c r="AY6" s="61" t="n">
        <v>39.5649</v>
      </c>
      <c r="AZ6" s="61"/>
      <c r="BA6" s="61"/>
      <c r="BB6" s="63" t="n">
        <f aca="false">AZ6/3600</f>
        <v>0</v>
      </c>
      <c r="BC6" s="52"/>
      <c r="BD6" s="64"/>
      <c r="BE6" s="65"/>
      <c r="BF6" s="66"/>
      <c r="BH6" s="60" t="n">
        <v>20383.6992</v>
      </c>
      <c r="BI6" s="61" t="n">
        <v>34.3468</v>
      </c>
      <c r="BJ6" s="61" t="n">
        <v>37.4363</v>
      </c>
      <c r="BK6" s="61" t="n">
        <v>39.5647</v>
      </c>
      <c r="BL6" s="61"/>
      <c r="BM6" s="61"/>
      <c r="BN6" s="63" t="n">
        <f aca="false">BL6/3600</f>
        <v>0</v>
      </c>
      <c r="BO6" s="52"/>
      <c r="BP6" s="64"/>
      <c r="BQ6" s="65"/>
      <c r="BR6" s="66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48" t="n">
        <v>112230.1792</v>
      </c>
      <c r="E7" s="49" t="n">
        <v>43.2641</v>
      </c>
      <c r="F7" s="49" t="n">
        <v>45.7412</v>
      </c>
      <c r="G7" s="49" t="n">
        <v>45.453</v>
      </c>
      <c r="H7" s="49" t="n">
        <v>2918.69</v>
      </c>
      <c r="I7" s="49" t="n">
        <v>68.57</v>
      </c>
      <c r="J7" s="50" t="n">
        <f aca="false">H7/3600</f>
        <v>0.810747222222222</v>
      </c>
      <c r="L7" s="48" t="n">
        <v>112230.1552</v>
      </c>
      <c r="M7" s="49" t="n">
        <v>43.2641</v>
      </c>
      <c r="N7" s="49" t="n">
        <v>45.7412</v>
      </c>
      <c r="O7" s="49" t="n">
        <v>45.453</v>
      </c>
      <c r="P7" s="49" t="n">
        <v>2908.71</v>
      </c>
      <c r="Q7" s="49" t="n">
        <v>68.71</v>
      </c>
      <c r="R7" s="51" t="n">
        <f aca="false">P7/3600</f>
        <v>0.807975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112236.5984</v>
      </c>
      <c r="Y7" s="49" t="n">
        <v>43.2641</v>
      </c>
      <c r="Z7" s="49" t="n">
        <v>45.7447</v>
      </c>
      <c r="AA7" s="49" t="n">
        <v>45.4573</v>
      </c>
      <c r="AB7" s="49" t="n">
        <v>2909.18</v>
      </c>
      <c r="AC7" s="49" t="n">
        <v>68.93</v>
      </c>
      <c r="AD7" s="51" t="n">
        <f aca="false">AB7/3600</f>
        <v>0.808105555555556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 t="n">
        <v>112235.5472</v>
      </c>
      <c r="AK7" s="49" t="n">
        <v>43.2641</v>
      </c>
      <c r="AL7" s="49" t="n">
        <v>45.7453</v>
      </c>
      <c r="AM7" s="49" t="n">
        <v>45.4576</v>
      </c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 t="n">
        <v>112238.3648</v>
      </c>
      <c r="AW7" s="49" t="n">
        <v>43.2641</v>
      </c>
      <c r="AX7" s="49" t="n">
        <v>45.7453</v>
      </c>
      <c r="AY7" s="49" t="n">
        <v>45.4576</v>
      </c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8" t="n">
        <v>112234.792</v>
      </c>
      <c r="BI7" s="49" t="n">
        <v>43.2641</v>
      </c>
      <c r="BJ7" s="49" t="n">
        <v>45.7447</v>
      </c>
      <c r="BK7" s="49" t="n">
        <v>45.4573</v>
      </c>
      <c r="BL7" s="49"/>
      <c r="BM7" s="49"/>
      <c r="BN7" s="51" t="n">
        <f aca="false">BL7/3600</f>
        <v>0</v>
      </c>
      <c r="BO7" s="52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800.9856</v>
      </c>
      <c r="E8" s="54" t="n">
        <v>39.9377</v>
      </c>
      <c r="F8" s="54" t="n">
        <v>43.393</v>
      </c>
      <c r="G8" s="54" t="n">
        <v>43.5963</v>
      </c>
      <c r="H8" s="54" t="n">
        <v>2684.91</v>
      </c>
      <c r="I8" s="54" t="n">
        <v>60.68</v>
      </c>
      <c r="J8" s="55" t="n">
        <f aca="false">H8/3600</f>
        <v>0.745808333333333</v>
      </c>
      <c r="L8" s="53" t="n">
        <v>65800.9504</v>
      </c>
      <c r="M8" s="54" t="n">
        <v>39.9377</v>
      </c>
      <c r="N8" s="54" t="n">
        <v>43.393</v>
      </c>
      <c r="O8" s="54" t="n">
        <v>43.5963</v>
      </c>
      <c r="P8" s="54" t="n">
        <v>2645.53</v>
      </c>
      <c r="Q8" s="54" t="n">
        <v>62.05</v>
      </c>
      <c r="R8" s="56" t="n">
        <f aca="false">P8/3600</f>
        <v>0.734869444444445</v>
      </c>
      <c r="S8" s="52"/>
      <c r="T8" s="57"/>
      <c r="U8" s="58"/>
      <c r="V8" s="59"/>
      <c r="X8" s="53" t="n">
        <v>65815.6384</v>
      </c>
      <c r="Y8" s="54" t="n">
        <v>39.9384</v>
      </c>
      <c r="Z8" s="54" t="n">
        <v>43.4049</v>
      </c>
      <c r="AA8" s="54" t="n">
        <v>43.6084</v>
      </c>
      <c r="AB8" s="54" t="n">
        <v>2671.51</v>
      </c>
      <c r="AC8" s="54" t="n">
        <v>60.55</v>
      </c>
      <c r="AD8" s="56" t="n">
        <f aca="false">AB8/3600</f>
        <v>0.742086111111111</v>
      </c>
      <c r="AE8" s="52"/>
      <c r="AF8" s="57"/>
      <c r="AG8" s="58"/>
      <c r="AH8" s="59"/>
      <c r="AJ8" s="53" t="n">
        <v>65815.968</v>
      </c>
      <c r="AK8" s="54" t="n">
        <v>39.9384</v>
      </c>
      <c r="AL8" s="54" t="n">
        <v>43.4056</v>
      </c>
      <c r="AM8" s="54" t="n">
        <v>43.6089</v>
      </c>
      <c r="AN8" s="54"/>
      <c r="AO8" s="54"/>
      <c r="AP8" s="56" t="n">
        <f aca="false">AN8/3600</f>
        <v>0</v>
      </c>
      <c r="AQ8" s="52"/>
      <c r="AR8" s="57"/>
      <c r="AS8" s="58"/>
      <c r="AT8" s="59"/>
      <c r="AV8" s="53" t="n">
        <v>65816.9104</v>
      </c>
      <c r="AW8" s="54" t="n">
        <v>39.9384</v>
      </c>
      <c r="AX8" s="54" t="n">
        <v>43.4056</v>
      </c>
      <c r="AY8" s="54" t="n">
        <v>43.6089</v>
      </c>
      <c r="AZ8" s="54"/>
      <c r="BA8" s="54"/>
      <c r="BB8" s="56" t="n">
        <f aca="false">AZ8/3600</f>
        <v>0</v>
      </c>
      <c r="BC8" s="52"/>
      <c r="BD8" s="57"/>
      <c r="BE8" s="58"/>
      <c r="BF8" s="59"/>
      <c r="BH8" s="53" t="n">
        <v>65815.136</v>
      </c>
      <c r="BI8" s="54" t="n">
        <v>39.9384</v>
      </c>
      <c r="BJ8" s="54" t="n">
        <v>43.4049</v>
      </c>
      <c r="BK8" s="54" t="n">
        <v>43.6084</v>
      </c>
      <c r="BL8" s="54"/>
      <c r="BM8" s="54"/>
      <c r="BN8" s="56" t="n">
        <f aca="false">BL8/3600</f>
        <v>0</v>
      </c>
      <c r="BO8" s="52"/>
      <c r="BP8" s="57"/>
      <c r="BQ8" s="58"/>
      <c r="BR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829.4864</v>
      </c>
      <c r="E9" s="54" t="n">
        <v>36.8887</v>
      </c>
      <c r="F9" s="54" t="n">
        <v>41.4731</v>
      </c>
      <c r="G9" s="54" t="n">
        <v>41.9713</v>
      </c>
      <c r="H9" s="54" t="n">
        <v>2492.57</v>
      </c>
      <c r="I9" s="54" t="n">
        <v>58.39</v>
      </c>
      <c r="J9" s="55" t="n">
        <f aca="false">H9/3600</f>
        <v>0.692380555555556</v>
      </c>
      <c r="L9" s="53" t="n">
        <v>37829.4848</v>
      </c>
      <c r="M9" s="54" t="n">
        <v>36.8887</v>
      </c>
      <c r="N9" s="54" t="n">
        <v>41.4731</v>
      </c>
      <c r="O9" s="54" t="n">
        <v>41.9713</v>
      </c>
      <c r="P9" s="54" t="n">
        <v>2492.08</v>
      </c>
      <c r="Q9" s="54" t="n">
        <v>56.73</v>
      </c>
      <c r="R9" s="56" t="n">
        <f aca="false">P9/3600</f>
        <v>0.692244444444444</v>
      </c>
      <c r="S9" s="52"/>
      <c r="T9" s="57"/>
      <c r="U9" s="58"/>
      <c r="V9" s="59"/>
      <c r="X9" s="53" t="n">
        <v>37842.104</v>
      </c>
      <c r="Y9" s="54" t="n">
        <v>36.8905</v>
      </c>
      <c r="Z9" s="54" t="n">
        <v>41.4833</v>
      </c>
      <c r="AA9" s="54" t="n">
        <v>41.981</v>
      </c>
      <c r="AB9" s="54" t="n">
        <v>2483.99</v>
      </c>
      <c r="AC9" s="54" t="n">
        <v>57.3</v>
      </c>
      <c r="AD9" s="56" t="n">
        <f aca="false">AB9/3600</f>
        <v>0.689997222222222</v>
      </c>
      <c r="AE9" s="52"/>
      <c r="AF9" s="57"/>
      <c r="AG9" s="58"/>
      <c r="AH9" s="59"/>
      <c r="AJ9" s="53" t="n">
        <v>37842.6368</v>
      </c>
      <c r="AK9" s="54" t="n">
        <v>36.8906</v>
      </c>
      <c r="AL9" s="54" t="n">
        <v>41.4837</v>
      </c>
      <c r="AM9" s="54" t="n">
        <v>41.9814</v>
      </c>
      <c r="AN9" s="54"/>
      <c r="AO9" s="54"/>
      <c r="AP9" s="56" t="n">
        <f aca="false">AN9/3600</f>
        <v>0</v>
      </c>
      <c r="AQ9" s="52"/>
      <c r="AR9" s="57"/>
      <c r="AS9" s="58"/>
      <c r="AT9" s="59"/>
      <c r="AV9" s="53" t="n">
        <v>37843.0224</v>
      </c>
      <c r="AW9" s="54" t="n">
        <v>36.8906</v>
      </c>
      <c r="AX9" s="54" t="n">
        <v>41.4837</v>
      </c>
      <c r="AY9" s="54" t="n">
        <v>41.9814</v>
      </c>
      <c r="AZ9" s="54"/>
      <c r="BA9" s="54"/>
      <c r="BB9" s="56" t="n">
        <f aca="false">AZ9/3600</f>
        <v>0</v>
      </c>
      <c r="BC9" s="52"/>
      <c r="BD9" s="57"/>
      <c r="BE9" s="58"/>
      <c r="BF9" s="59"/>
      <c r="BH9" s="53" t="n">
        <v>37841.9136</v>
      </c>
      <c r="BI9" s="54" t="n">
        <v>36.8905</v>
      </c>
      <c r="BJ9" s="54" t="n">
        <v>41.4833</v>
      </c>
      <c r="BK9" s="54" t="n">
        <v>41.981</v>
      </c>
      <c r="BL9" s="54"/>
      <c r="BM9" s="54"/>
      <c r="BN9" s="56" t="n">
        <f aca="false">BL9/3600</f>
        <v>0</v>
      </c>
      <c r="BO9" s="52"/>
      <c r="BP9" s="57"/>
      <c r="BQ9" s="58"/>
      <c r="BR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2074.9392</v>
      </c>
      <c r="E10" s="61" t="n">
        <v>34.0738</v>
      </c>
      <c r="F10" s="61" t="n">
        <v>39.9784</v>
      </c>
      <c r="G10" s="61" t="n">
        <v>40.7001</v>
      </c>
      <c r="H10" s="61" t="n">
        <v>2377.61</v>
      </c>
      <c r="I10" s="61" t="n">
        <v>51.69</v>
      </c>
      <c r="J10" s="62" t="n">
        <f aca="false">H10/3600</f>
        <v>0.660447222222222</v>
      </c>
      <c r="L10" s="60" t="n">
        <v>22074.9392</v>
      </c>
      <c r="M10" s="61" t="n">
        <v>34.0738</v>
      </c>
      <c r="N10" s="61" t="n">
        <v>39.9784</v>
      </c>
      <c r="O10" s="61" t="n">
        <v>40.7001</v>
      </c>
      <c r="P10" s="61" t="n">
        <v>2345.82</v>
      </c>
      <c r="Q10" s="61" t="n">
        <v>50.84</v>
      </c>
      <c r="R10" s="63" t="n">
        <f aca="false">P10/3600</f>
        <v>0.651616666666667</v>
      </c>
      <c r="S10" s="52"/>
      <c r="T10" s="64"/>
      <c r="U10" s="65"/>
      <c r="V10" s="66"/>
      <c r="X10" s="60" t="n">
        <v>22081.3008</v>
      </c>
      <c r="Y10" s="61" t="n">
        <v>34.0755</v>
      </c>
      <c r="Z10" s="61" t="n">
        <v>39.9841</v>
      </c>
      <c r="AA10" s="61" t="n">
        <v>40.7085</v>
      </c>
      <c r="AB10" s="61" t="n">
        <v>2350.35</v>
      </c>
      <c r="AC10" s="61" t="n">
        <v>50.21</v>
      </c>
      <c r="AD10" s="63" t="n">
        <f aca="false">AB10/3600</f>
        <v>0.652875</v>
      </c>
      <c r="AE10" s="52"/>
      <c r="AF10" s="64"/>
      <c r="AG10" s="65"/>
      <c r="AH10" s="66"/>
      <c r="AJ10" s="60" t="n">
        <v>22081.528</v>
      </c>
      <c r="AK10" s="61" t="n">
        <v>34.0755</v>
      </c>
      <c r="AL10" s="61" t="n">
        <v>39.9841</v>
      </c>
      <c r="AM10" s="61" t="n">
        <v>40.7088</v>
      </c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 t="n">
        <v>22081.3424</v>
      </c>
      <c r="AW10" s="61" t="n">
        <v>34.0755</v>
      </c>
      <c r="AX10" s="61" t="n">
        <v>39.9841</v>
      </c>
      <c r="AY10" s="61" t="n">
        <v>40.7088</v>
      </c>
      <c r="AZ10" s="61"/>
      <c r="BA10" s="61"/>
      <c r="BB10" s="63" t="n">
        <f aca="false">AZ10/3600</f>
        <v>0</v>
      </c>
      <c r="BC10" s="52"/>
      <c r="BD10" s="64"/>
      <c r="BE10" s="65"/>
      <c r="BF10" s="66"/>
      <c r="BH10" s="60" t="n">
        <v>22081.416</v>
      </c>
      <c r="BI10" s="61" t="n">
        <v>34.0755</v>
      </c>
      <c r="BJ10" s="61" t="n">
        <v>39.9841</v>
      </c>
      <c r="BK10" s="61" t="n">
        <v>40.7085</v>
      </c>
      <c r="BL10" s="61"/>
      <c r="BM10" s="61"/>
      <c r="BN10" s="63" t="n">
        <f aca="false">BL10/3600</f>
        <v>0</v>
      </c>
      <c r="BO10" s="52"/>
      <c r="BP10" s="64"/>
      <c r="BQ10" s="65"/>
      <c r="BR10" s="66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48" t="n">
        <v>428343.5488</v>
      </c>
      <c r="E11" s="49" t="n">
        <v>41.9737</v>
      </c>
      <c r="F11" s="49" t="n">
        <v>41.2321</v>
      </c>
      <c r="G11" s="49" t="n">
        <v>40.5406</v>
      </c>
      <c r="H11" s="49" t="n">
        <v>6507.89</v>
      </c>
      <c r="I11" s="49" t="n">
        <v>142.68</v>
      </c>
      <c r="J11" s="50" t="n">
        <f aca="false">H11/3600</f>
        <v>1.80774722222222</v>
      </c>
      <c r="L11" s="48" t="n">
        <v>428343.5296</v>
      </c>
      <c r="M11" s="49" t="n">
        <v>41.9737</v>
      </c>
      <c r="N11" s="49" t="n">
        <v>41.2321</v>
      </c>
      <c r="O11" s="49" t="n">
        <v>40.5406</v>
      </c>
      <c r="P11" s="49" t="n">
        <v>6444.25</v>
      </c>
      <c r="Q11" s="49" t="n">
        <v>142.88</v>
      </c>
      <c r="R11" s="51" t="n">
        <f aca="false">P11/3600</f>
        <v>1.79006944444444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428343.0528</v>
      </c>
      <c r="Y11" s="49" t="n">
        <v>41.9737</v>
      </c>
      <c r="Z11" s="49" t="n">
        <v>41.2321</v>
      </c>
      <c r="AA11" s="49" t="n">
        <v>40.5405</v>
      </c>
      <c r="AB11" s="49" t="n">
        <v>6501.37</v>
      </c>
      <c r="AC11" s="49" t="n">
        <v>144.76</v>
      </c>
      <c r="AD11" s="51" t="n">
        <f aca="false">AB11/3600</f>
        <v>1.80593611111111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 t="n">
        <v>428341.848</v>
      </c>
      <c r="AK11" s="49" t="n">
        <v>41.9737</v>
      </c>
      <c r="AL11" s="49" t="n">
        <v>41.2321</v>
      </c>
      <c r="AM11" s="49" t="n">
        <v>40.5405</v>
      </c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 t="n">
        <v>428342.9424</v>
      </c>
      <c r="AW11" s="49" t="n">
        <v>41.9737</v>
      </c>
      <c r="AX11" s="49" t="n">
        <v>41.2321</v>
      </c>
      <c r="AY11" s="49" t="n">
        <v>40.5405</v>
      </c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8" t="n">
        <v>428341.9584</v>
      </c>
      <c r="BI11" s="49" t="n">
        <v>41.9737</v>
      </c>
      <c r="BJ11" s="49" t="n">
        <v>41.2321</v>
      </c>
      <c r="BK11" s="49" t="n">
        <v>40.5405</v>
      </c>
      <c r="BL11" s="49"/>
      <c r="BM11" s="49"/>
      <c r="BN11" s="51" t="n">
        <f aca="false">BL11/3600</f>
        <v>0</v>
      </c>
      <c r="BO11" s="52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63227.8144</v>
      </c>
      <c r="E12" s="54" t="n">
        <v>38.4124</v>
      </c>
      <c r="F12" s="54" t="n">
        <v>38.6851</v>
      </c>
      <c r="G12" s="54" t="n">
        <v>37.4321</v>
      </c>
      <c r="H12" s="54" t="n">
        <v>5915.04</v>
      </c>
      <c r="I12" s="54" t="n">
        <v>117.03</v>
      </c>
      <c r="J12" s="55" t="n">
        <f aca="false">H12/3600</f>
        <v>1.64306666666667</v>
      </c>
      <c r="L12" s="53" t="n">
        <v>263227.7392</v>
      </c>
      <c r="M12" s="54" t="n">
        <v>38.4123</v>
      </c>
      <c r="N12" s="54" t="n">
        <v>38.685</v>
      </c>
      <c r="O12" s="54" t="n">
        <v>37.4321</v>
      </c>
      <c r="P12" s="54" t="n">
        <v>5868.89</v>
      </c>
      <c r="Q12" s="54" t="n">
        <v>119.14</v>
      </c>
      <c r="R12" s="56" t="n">
        <f aca="false">P12/3600</f>
        <v>1.63024722222222</v>
      </c>
      <c r="S12" s="52"/>
      <c r="T12" s="57"/>
      <c r="U12" s="58"/>
      <c r="V12" s="59"/>
      <c r="X12" s="53" t="n">
        <v>263217.136</v>
      </c>
      <c r="Y12" s="54" t="n">
        <v>38.4124</v>
      </c>
      <c r="Z12" s="54" t="n">
        <v>38.6881</v>
      </c>
      <c r="AA12" s="54" t="n">
        <v>37.4331</v>
      </c>
      <c r="AB12" s="54" t="n">
        <v>5881.54</v>
      </c>
      <c r="AC12" s="54" t="n">
        <v>116.5</v>
      </c>
      <c r="AD12" s="56" t="n">
        <f aca="false">AB12/3600</f>
        <v>1.63376111111111</v>
      </c>
      <c r="AE12" s="52"/>
      <c r="AF12" s="57"/>
      <c r="AG12" s="58"/>
      <c r="AH12" s="59"/>
      <c r="AJ12" s="53" t="n">
        <v>263212.3344</v>
      </c>
      <c r="AK12" s="54" t="n">
        <v>38.4124</v>
      </c>
      <c r="AL12" s="54" t="n">
        <v>38.6882</v>
      </c>
      <c r="AM12" s="54" t="n">
        <v>37.4332</v>
      </c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 t="n">
        <v>263217.6592</v>
      </c>
      <c r="AW12" s="54" t="n">
        <v>38.4124</v>
      </c>
      <c r="AX12" s="54" t="n">
        <v>38.6882</v>
      </c>
      <c r="AY12" s="54" t="n">
        <v>37.4332</v>
      </c>
      <c r="AZ12" s="54"/>
      <c r="BA12" s="54"/>
      <c r="BB12" s="56" t="n">
        <f aca="false">AZ12/3600</f>
        <v>0</v>
      </c>
      <c r="BC12" s="52"/>
      <c r="BD12" s="57"/>
      <c r="BE12" s="58"/>
      <c r="BF12" s="59"/>
      <c r="BH12" s="53" t="n">
        <v>263213.3168</v>
      </c>
      <c r="BI12" s="54" t="n">
        <v>38.4124</v>
      </c>
      <c r="BJ12" s="54" t="n">
        <v>38.6881</v>
      </c>
      <c r="BK12" s="54" t="n">
        <v>37.4331</v>
      </c>
      <c r="BL12" s="54"/>
      <c r="BM12" s="54"/>
      <c r="BN12" s="56" t="n">
        <f aca="false">BL12/3600</f>
        <v>0</v>
      </c>
      <c r="BO12" s="52"/>
      <c r="BP12" s="57"/>
      <c r="BQ12" s="58"/>
      <c r="BR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61065.6816</v>
      </c>
      <c r="E13" s="54" t="n">
        <v>34.5513</v>
      </c>
      <c r="F13" s="54" t="n">
        <v>37.1647</v>
      </c>
      <c r="G13" s="54" t="n">
        <v>35.9132</v>
      </c>
      <c r="H13" s="54" t="n">
        <v>5478.42</v>
      </c>
      <c r="I13" s="54" t="n">
        <v>106.57</v>
      </c>
      <c r="J13" s="55" t="n">
        <f aca="false">H13/3600</f>
        <v>1.52178333333333</v>
      </c>
      <c r="L13" s="53" t="n">
        <v>161065.3648</v>
      </c>
      <c r="M13" s="54" t="n">
        <v>34.5512</v>
      </c>
      <c r="N13" s="54" t="n">
        <v>37.1647</v>
      </c>
      <c r="O13" s="54" t="n">
        <v>35.9132</v>
      </c>
      <c r="P13" s="54" t="n">
        <v>5429.12</v>
      </c>
      <c r="Q13" s="54" t="n">
        <v>105.75</v>
      </c>
      <c r="R13" s="56" t="n">
        <f aca="false">P13/3600</f>
        <v>1.50808888888889</v>
      </c>
      <c r="S13" s="52"/>
      <c r="T13" s="57"/>
      <c r="U13" s="58"/>
      <c r="V13" s="59"/>
      <c r="X13" s="53" t="n">
        <v>161078.672</v>
      </c>
      <c r="Y13" s="54" t="n">
        <v>34.5513</v>
      </c>
      <c r="Z13" s="54" t="n">
        <v>37.1712</v>
      </c>
      <c r="AA13" s="54" t="n">
        <v>35.9185</v>
      </c>
      <c r="AB13" s="54" t="n">
        <v>5454.3</v>
      </c>
      <c r="AC13" s="54" t="n">
        <v>107.25</v>
      </c>
      <c r="AD13" s="56" t="n">
        <f aca="false">AB13/3600</f>
        <v>1.51508333333333</v>
      </c>
      <c r="AE13" s="52"/>
      <c r="AF13" s="57"/>
      <c r="AG13" s="58"/>
      <c r="AH13" s="59"/>
      <c r="AJ13" s="53" t="n">
        <v>161079.4512</v>
      </c>
      <c r="AK13" s="54" t="n">
        <v>34.5513</v>
      </c>
      <c r="AL13" s="54" t="n">
        <v>37.1717</v>
      </c>
      <c r="AM13" s="54" t="n">
        <v>35.9189</v>
      </c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 t="n">
        <v>161081.5936</v>
      </c>
      <c r="AW13" s="54" t="n">
        <v>34.5513</v>
      </c>
      <c r="AX13" s="54" t="n">
        <v>37.1717</v>
      </c>
      <c r="AY13" s="54" t="n">
        <v>35.9189</v>
      </c>
      <c r="AZ13" s="54"/>
      <c r="BA13" s="54"/>
      <c r="BB13" s="56" t="n">
        <f aca="false">AZ13/3600</f>
        <v>0</v>
      </c>
      <c r="BC13" s="52"/>
      <c r="BD13" s="57"/>
      <c r="BE13" s="58"/>
      <c r="BF13" s="59"/>
      <c r="BH13" s="53" t="n">
        <v>161077.4736</v>
      </c>
      <c r="BI13" s="54" t="n">
        <v>34.5513</v>
      </c>
      <c r="BJ13" s="54" t="n">
        <v>37.1712</v>
      </c>
      <c r="BK13" s="54" t="n">
        <v>35.9185</v>
      </c>
      <c r="BL13" s="54"/>
      <c r="BM13" s="54"/>
      <c r="BN13" s="56" t="n">
        <f aca="false">BL13/3600</f>
        <v>0</v>
      </c>
      <c r="BO13" s="52"/>
      <c r="BP13" s="57"/>
      <c r="BQ13" s="58"/>
      <c r="BR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582.9984</v>
      </c>
      <c r="E14" s="61" t="n">
        <v>30.8004</v>
      </c>
      <c r="F14" s="61" t="n">
        <v>36.0138</v>
      </c>
      <c r="G14" s="61" t="n">
        <v>34.8392</v>
      </c>
      <c r="H14" s="61" t="n">
        <v>5134.02</v>
      </c>
      <c r="I14" s="61" t="n">
        <v>99.69</v>
      </c>
      <c r="J14" s="62" t="n">
        <f aca="false">H14/3600</f>
        <v>1.42611666666667</v>
      </c>
      <c r="L14" s="60" t="n">
        <v>89582.9456</v>
      </c>
      <c r="M14" s="61" t="n">
        <v>30.8004</v>
      </c>
      <c r="N14" s="61" t="n">
        <v>36.0138</v>
      </c>
      <c r="O14" s="61" t="n">
        <v>34.8391</v>
      </c>
      <c r="P14" s="61" t="n">
        <v>5071.01</v>
      </c>
      <c r="Q14" s="61" t="n">
        <v>97.94</v>
      </c>
      <c r="R14" s="63" t="n">
        <f aca="false">P14/3600</f>
        <v>1.40861388888889</v>
      </c>
      <c r="S14" s="52"/>
      <c r="T14" s="64"/>
      <c r="U14" s="65"/>
      <c r="V14" s="66"/>
      <c r="X14" s="60" t="n">
        <v>89598.3472</v>
      </c>
      <c r="Y14" s="61" t="n">
        <v>30.8011</v>
      </c>
      <c r="Z14" s="61" t="n">
        <v>36.02</v>
      </c>
      <c r="AA14" s="61" t="n">
        <v>34.8446</v>
      </c>
      <c r="AB14" s="61" t="n">
        <v>5076.51</v>
      </c>
      <c r="AC14" s="61" t="n">
        <v>99.46</v>
      </c>
      <c r="AD14" s="63" t="n">
        <f aca="false">AB14/3600</f>
        <v>1.41014166666667</v>
      </c>
      <c r="AE14" s="52"/>
      <c r="AF14" s="64"/>
      <c r="AG14" s="65"/>
      <c r="AH14" s="66"/>
      <c r="AJ14" s="60" t="n">
        <v>89598.9168</v>
      </c>
      <c r="AK14" s="61" t="n">
        <v>30.8012</v>
      </c>
      <c r="AL14" s="61" t="n">
        <v>36.0203</v>
      </c>
      <c r="AM14" s="61" t="n">
        <v>34.845</v>
      </c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 t="n">
        <v>89600.408</v>
      </c>
      <c r="AW14" s="61" t="n">
        <v>30.8012</v>
      </c>
      <c r="AX14" s="61" t="n">
        <v>36.0203</v>
      </c>
      <c r="AY14" s="61" t="n">
        <v>34.845</v>
      </c>
      <c r="AZ14" s="61"/>
      <c r="BA14" s="61"/>
      <c r="BB14" s="63" t="n">
        <f aca="false">AZ14/3600</f>
        <v>0</v>
      </c>
      <c r="BC14" s="52"/>
      <c r="BD14" s="64"/>
      <c r="BE14" s="65"/>
      <c r="BF14" s="66"/>
      <c r="BH14" s="60" t="n">
        <v>89597.5472</v>
      </c>
      <c r="BI14" s="61" t="n">
        <v>30.8011</v>
      </c>
      <c r="BJ14" s="61" t="n">
        <v>36.02</v>
      </c>
      <c r="BK14" s="61" t="n">
        <v>34.8446</v>
      </c>
      <c r="BL14" s="61"/>
      <c r="BM14" s="61"/>
      <c r="BN14" s="63" t="n">
        <f aca="false">BL14/3600</f>
        <v>0</v>
      </c>
      <c r="BO14" s="52"/>
      <c r="BP14" s="64"/>
      <c r="BQ14" s="65"/>
      <c r="BR14" s="66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48" t="n">
        <v>112892.1584</v>
      </c>
      <c r="E15" s="49" t="n">
        <v>43.8207</v>
      </c>
      <c r="F15" s="49" t="n">
        <v>46.5668</v>
      </c>
      <c r="G15" s="49" t="n">
        <v>46.191</v>
      </c>
      <c r="H15" s="49" t="n">
        <v>5128.64</v>
      </c>
      <c r="I15" s="49" t="n">
        <v>103.69</v>
      </c>
      <c r="J15" s="50" t="n">
        <f aca="false">H15/3600</f>
        <v>1.42462222222222</v>
      </c>
      <c r="L15" s="48" t="n">
        <v>112891.976</v>
      </c>
      <c r="M15" s="49" t="n">
        <v>43.8207</v>
      </c>
      <c r="N15" s="49" t="n">
        <v>46.5667</v>
      </c>
      <c r="O15" s="49" t="n">
        <v>46.191</v>
      </c>
      <c r="P15" s="49" t="n">
        <v>5079.17</v>
      </c>
      <c r="Q15" s="49" t="n">
        <v>101.1</v>
      </c>
      <c r="R15" s="51" t="n">
        <f aca="false">P15/3600</f>
        <v>1.41088055555556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112895.0016</v>
      </c>
      <c r="Y15" s="49" t="n">
        <v>43.8208</v>
      </c>
      <c r="Z15" s="49" t="n">
        <v>46.5678</v>
      </c>
      <c r="AA15" s="49" t="n">
        <v>46.1918</v>
      </c>
      <c r="AB15" s="49" t="n">
        <v>5103.72</v>
      </c>
      <c r="AC15" s="49" t="n">
        <v>102.19</v>
      </c>
      <c r="AD15" s="51" t="n">
        <f aca="false">AB15/3600</f>
        <v>1.4177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 t="n">
        <v>112891.416</v>
      </c>
      <c r="AK15" s="49" t="n">
        <v>43.8208</v>
      </c>
      <c r="AL15" s="49" t="n">
        <v>46.5679</v>
      </c>
      <c r="AM15" s="49" t="n">
        <v>46.1917</v>
      </c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 t="n">
        <v>112895.1696</v>
      </c>
      <c r="AW15" s="49" t="n">
        <v>43.8208</v>
      </c>
      <c r="AX15" s="49" t="n">
        <v>46.5679</v>
      </c>
      <c r="AY15" s="49" t="n">
        <v>46.1917</v>
      </c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8" t="n">
        <v>112891.7824</v>
      </c>
      <c r="BI15" s="49" t="n">
        <v>43.8208</v>
      </c>
      <c r="BJ15" s="49" t="n">
        <v>46.5678</v>
      </c>
      <c r="BK15" s="49" t="n">
        <v>46.1918</v>
      </c>
      <c r="BL15" s="49"/>
      <c r="BM15" s="49"/>
      <c r="BN15" s="51" t="n">
        <f aca="false">BL15/3600</f>
        <v>0</v>
      </c>
      <c r="BO15" s="52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53215.3008</v>
      </c>
      <c r="E16" s="54" t="n">
        <v>41.4778</v>
      </c>
      <c r="F16" s="54" t="n">
        <v>45.7291</v>
      </c>
      <c r="G16" s="54" t="n">
        <v>45.4669</v>
      </c>
      <c r="H16" s="54" t="n">
        <v>4686.97</v>
      </c>
      <c r="I16" s="54" t="n">
        <v>90.11</v>
      </c>
      <c r="J16" s="55" t="n">
        <f aca="false">H16/3600</f>
        <v>1.30193611111111</v>
      </c>
      <c r="L16" s="53" t="n">
        <v>53215.2528</v>
      </c>
      <c r="M16" s="54" t="n">
        <v>41.4778</v>
      </c>
      <c r="N16" s="54" t="n">
        <v>45.729</v>
      </c>
      <c r="O16" s="54" t="n">
        <v>45.4668</v>
      </c>
      <c r="P16" s="54" t="n">
        <v>4621.87</v>
      </c>
      <c r="Q16" s="54" t="n">
        <v>88.32</v>
      </c>
      <c r="R16" s="56" t="n">
        <f aca="false">P16/3600</f>
        <v>1.28385277777778</v>
      </c>
      <c r="S16" s="52"/>
      <c r="T16" s="57"/>
      <c r="U16" s="58"/>
      <c r="V16" s="59"/>
      <c r="X16" s="53" t="n">
        <v>53221.3552</v>
      </c>
      <c r="Y16" s="54" t="n">
        <v>41.4785</v>
      </c>
      <c r="Z16" s="54" t="n">
        <v>45.7311</v>
      </c>
      <c r="AA16" s="54" t="n">
        <v>45.4683</v>
      </c>
      <c r="AB16" s="54" t="n">
        <v>4645.64</v>
      </c>
      <c r="AC16" s="54" t="n">
        <v>92.86</v>
      </c>
      <c r="AD16" s="56" t="n">
        <f aca="false">AB16/3600</f>
        <v>1.29045555555556</v>
      </c>
      <c r="AE16" s="52"/>
      <c r="AF16" s="57"/>
      <c r="AG16" s="58"/>
      <c r="AH16" s="59"/>
      <c r="AJ16" s="53" t="n">
        <v>53220.3632</v>
      </c>
      <c r="AK16" s="54" t="n">
        <v>41.4785</v>
      </c>
      <c r="AL16" s="54" t="n">
        <v>45.7312</v>
      </c>
      <c r="AM16" s="54" t="n">
        <v>45.4684</v>
      </c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 t="n">
        <v>53222.1184</v>
      </c>
      <c r="AW16" s="54" t="n">
        <v>41.4785</v>
      </c>
      <c r="AX16" s="54" t="n">
        <v>45.7312</v>
      </c>
      <c r="AY16" s="54" t="n">
        <v>45.4684</v>
      </c>
      <c r="AZ16" s="54"/>
      <c r="BA16" s="54"/>
      <c r="BB16" s="56" t="n">
        <f aca="false">AZ16/3600</f>
        <v>0</v>
      </c>
      <c r="BC16" s="52"/>
      <c r="BD16" s="57"/>
      <c r="BE16" s="58"/>
      <c r="BF16" s="59"/>
      <c r="BH16" s="53" t="n">
        <v>53220.0048</v>
      </c>
      <c r="BI16" s="54" t="n">
        <v>41.4785</v>
      </c>
      <c r="BJ16" s="54" t="n">
        <v>45.7311</v>
      </c>
      <c r="BK16" s="54" t="n">
        <v>45.4683</v>
      </c>
      <c r="BL16" s="54"/>
      <c r="BM16" s="54"/>
      <c r="BN16" s="56" t="n">
        <f aca="false">BL16/3600</f>
        <v>0</v>
      </c>
      <c r="BO16" s="52"/>
      <c r="BP16" s="57"/>
      <c r="BQ16" s="58"/>
      <c r="BR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7990.3552</v>
      </c>
      <c r="E17" s="54" t="n">
        <v>39.8362</v>
      </c>
      <c r="F17" s="54" t="n">
        <v>45.1442</v>
      </c>
      <c r="G17" s="54" t="n">
        <v>45.0204</v>
      </c>
      <c r="H17" s="54" t="n">
        <v>4417.39</v>
      </c>
      <c r="I17" s="54" t="n">
        <v>82.97</v>
      </c>
      <c r="J17" s="55" t="n">
        <f aca="false">H17/3600</f>
        <v>1.22705277777778</v>
      </c>
      <c r="L17" s="53" t="n">
        <v>27990.3568</v>
      </c>
      <c r="M17" s="54" t="n">
        <v>39.8362</v>
      </c>
      <c r="N17" s="54" t="n">
        <v>45.1442</v>
      </c>
      <c r="O17" s="54" t="n">
        <v>45.0204</v>
      </c>
      <c r="P17" s="54" t="n">
        <v>4348.9</v>
      </c>
      <c r="Q17" s="54" t="n">
        <v>83.13</v>
      </c>
      <c r="R17" s="56" t="n">
        <f aca="false">P17/3600</f>
        <v>1.20802777777778</v>
      </c>
      <c r="S17" s="52"/>
      <c r="T17" s="57"/>
      <c r="U17" s="58"/>
      <c r="V17" s="59"/>
      <c r="X17" s="53" t="n">
        <v>27993.7456</v>
      </c>
      <c r="Y17" s="54" t="n">
        <v>39.8371</v>
      </c>
      <c r="Z17" s="54" t="n">
        <v>45.146</v>
      </c>
      <c r="AA17" s="54" t="n">
        <v>45.0224</v>
      </c>
      <c r="AB17" s="54" t="n">
        <v>4335.07</v>
      </c>
      <c r="AC17" s="54" t="n">
        <v>83.79</v>
      </c>
      <c r="AD17" s="56" t="n">
        <f aca="false">AB17/3600</f>
        <v>1.20418611111111</v>
      </c>
      <c r="AE17" s="52"/>
      <c r="AF17" s="57"/>
      <c r="AG17" s="58"/>
      <c r="AH17" s="59"/>
      <c r="AJ17" s="53" t="n">
        <v>27993.3296</v>
      </c>
      <c r="AK17" s="54" t="n">
        <v>39.8372</v>
      </c>
      <c r="AL17" s="54" t="n">
        <v>45.1461</v>
      </c>
      <c r="AM17" s="54" t="n">
        <v>45.0222</v>
      </c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 t="n">
        <v>27993.9408</v>
      </c>
      <c r="AW17" s="54" t="n">
        <v>39.8372</v>
      </c>
      <c r="AX17" s="54" t="n">
        <v>45.1461</v>
      </c>
      <c r="AY17" s="54" t="n">
        <v>45.0222</v>
      </c>
      <c r="AZ17" s="54"/>
      <c r="BA17" s="54"/>
      <c r="BB17" s="56" t="n">
        <f aca="false">AZ17/3600</f>
        <v>0</v>
      </c>
      <c r="BC17" s="52"/>
      <c r="BD17" s="57"/>
      <c r="BE17" s="58"/>
      <c r="BF17" s="59"/>
      <c r="BH17" s="53" t="n">
        <v>27993.2944</v>
      </c>
      <c r="BI17" s="54" t="n">
        <v>39.8371</v>
      </c>
      <c r="BJ17" s="54" t="n">
        <v>45.146</v>
      </c>
      <c r="BK17" s="54" t="n">
        <v>45.0224</v>
      </c>
      <c r="BL17" s="54"/>
      <c r="BM17" s="54"/>
      <c r="BN17" s="56" t="n">
        <f aca="false">BL17/3600</f>
        <v>0</v>
      </c>
      <c r="BO17" s="52"/>
      <c r="BP17" s="57"/>
      <c r="BQ17" s="58"/>
      <c r="BR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97.232</v>
      </c>
      <c r="E18" s="61" t="n">
        <v>38.1856</v>
      </c>
      <c r="F18" s="61" t="n">
        <v>44.7135</v>
      </c>
      <c r="G18" s="61" t="n">
        <v>44.667</v>
      </c>
      <c r="H18" s="61" t="n">
        <v>4257.08</v>
      </c>
      <c r="I18" s="61" t="n">
        <v>77.83</v>
      </c>
      <c r="J18" s="62" t="n">
        <f aca="false">H18/3600</f>
        <v>1.18252222222222</v>
      </c>
      <c r="L18" s="60" t="n">
        <v>15597.1888</v>
      </c>
      <c r="M18" s="61" t="n">
        <v>38.1856</v>
      </c>
      <c r="N18" s="61" t="n">
        <v>44.7134</v>
      </c>
      <c r="O18" s="61" t="n">
        <v>44.6669</v>
      </c>
      <c r="P18" s="61" t="n">
        <v>4200.13</v>
      </c>
      <c r="Q18" s="61" t="n">
        <v>77.83</v>
      </c>
      <c r="R18" s="63" t="n">
        <f aca="false">P18/3600</f>
        <v>1.16670277777778</v>
      </c>
      <c r="S18" s="52"/>
      <c r="T18" s="64"/>
      <c r="U18" s="65"/>
      <c r="V18" s="66"/>
      <c r="X18" s="60" t="n">
        <v>15597.1488</v>
      </c>
      <c r="Y18" s="61" t="n">
        <v>38.1873</v>
      </c>
      <c r="Z18" s="61" t="n">
        <v>44.7138</v>
      </c>
      <c r="AA18" s="61" t="n">
        <v>44.6666</v>
      </c>
      <c r="AB18" s="61" t="n">
        <v>4194.9</v>
      </c>
      <c r="AC18" s="61" t="n">
        <v>77.22</v>
      </c>
      <c r="AD18" s="63" t="n">
        <f aca="false">AB18/3600</f>
        <v>1.16525</v>
      </c>
      <c r="AE18" s="52"/>
      <c r="AF18" s="64"/>
      <c r="AG18" s="65"/>
      <c r="AH18" s="66"/>
      <c r="AJ18" s="60" t="n">
        <v>15597.0144</v>
      </c>
      <c r="AK18" s="61" t="n">
        <v>38.1874</v>
      </c>
      <c r="AL18" s="61" t="n">
        <v>44.7136</v>
      </c>
      <c r="AM18" s="61" t="n">
        <v>44.6665</v>
      </c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 t="n">
        <v>15597.2864</v>
      </c>
      <c r="AW18" s="61" t="n">
        <v>38.1874</v>
      </c>
      <c r="AX18" s="61" t="n">
        <v>44.7136</v>
      </c>
      <c r="AY18" s="61" t="n">
        <v>44.6665</v>
      </c>
      <c r="AZ18" s="61"/>
      <c r="BA18" s="61"/>
      <c r="BB18" s="63" t="n">
        <f aca="false">AZ18/3600</f>
        <v>0</v>
      </c>
      <c r="BC18" s="52"/>
      <c r="BD18" s="64"/>
      <c r="BE18" s="65"/>
      <c r="BF18" s="66"/>
      <c r="BH18" s="60" t="n">
        <v>15596.9536</v>
      </c>
      <c r="BI18" s="61" t="n">
        <v>38.1873</v>
      </c>
      <c r="BJ18" s="61" t="n">
        <v>44.7138</v>
      </c>
      <c r="BK18" s="61" t="n">
        <v>44.6666</v>
      </c>
      <c r="BL18" s="61"/>
      <c r="BM18" s="61"/>
      <c r="BN18" s="63" t="n">
        <f aca="false">BL18/3600</f>
        <v>0</v>
      </c>
      <c r="BO18" s="52"/>
      <c r="BP18" s="64"/>
      <c r="BQ18" s="65"/>
      <c r="BR18" s="66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26195.5096</v>
      </c>
      <c r="E19" s="72" t="n">
        <v>42.8505</v>
      </c>
      <c r="F19" s="72" t="n">
        <v>44.6454</v>
      </c>
      <c r="G19" s="72" t="n">
        <v>46.1006</v>
      </c>
      <c r="H19" s="72" t="n">
        <v>2145.45</v>
      </c>
      <c r="I19" s="72" t="n">
        <v>43.94</v>
      </c>
      <c r="J19" s="50" t="n">
        <f aca="false">H19/3600</f>
        <v>0.595958333333333</v>
      </c>
      <c r="L19" s="71" t="n">
        <v>26195.4368</v>
      </c>
      <c r="M19" s="72" t="n">
        <v>42.8505</v>
      </c>
      <c r="N19" s="72" t="n">
        <v>44.6454</v>
      </c>
      <c r="O19" s="72" t="n">
        <v>46.1006</v>
      </c>
      <c r="P19" s="72" t="n">
        <v>2138.55</v>
      </c>
      <c r="Q19" s="72" t="n">
        <v>43.73</v>
      </c>
      <c r="R19" s="50" t="n">
        <f aca="false">P19/3600</f>
        <v>0.594041666666667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26198.3176</v>
      </c>
      <c r="Y19" s="72" t="n">
        <v>42.8506</v>
      </c>
      <c r="Z19" s="72" t="n">
        <v>44.648</v>
      </c>
      <c r="AA19" s="72" t="n">
        <v>46.1035</v>
      </c>
      <c r="AB19" s="72" t="n">
        <v>2114.74</v>
      </c>
      <c r="AC19" s="72" t="n">
        <v>43.19</v>
      </c>
      <c r="AD19" s="50" t="n">
        <f aca="false">AB19/3600</f>
        <v>0.587427777777778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26196.2464</v>
      </c>
      <c r="AK19" s="72" t="n">
        <v>42.8506</v>
      </c>
      <c r="AL19" s="72" t="n">
        <v>44.6482</v>
      </c>
      <c r="AM19" s="72" t="n">
        <v>46.1037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26198.7104</v>
      </c>
      <c r="AW19" s="72" t="n">
        <v>42.8506</v>
      </c>
      <c r="AX19" s="72" t="n">
        <v>44.6482</v>
      </c>
      <c r="AY19" s="72" t="n">
        <v>46.1037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26196.276</v>
      </c>
      <c r="BI19" s="72" t="n">
        <v>42.8506</v>
      </c>
      <c r="BJ19" s="72" t="n">
        <v>44.648</v>
      </c>
      <c r="BK19" s="72" t="n">
        <v>46.1035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13374.2</v>
      </c>
      <c r="E20" s="74" t="n">
        <v>41.0529</v>
      </c>
      <c r="F20" s="74" t="n">
        <v>42.8078</v>
      </c>
      <c r="G20" s="74" t="n">
        <v>43.9263</v>
      </c>
      <c r="H20" s="74" t="n">
        <v>1956.24</v>
      </c>
      <c r="I20" s="74" t="n">
        <v>38.44</v>
      </c>
      <c r="J20" s="55" t="n">
        <f aca="false">H20/3600</f>
        <v>0.5434</v>
      </c>
      <c r="L20" s="73" t="n">
        <v>13374.1496</v>
      </c>
      <c r="M20" s="74" t="n">
        <v>41.0528</v>
      </c>
      <c r="N20" s="74" t="n">
        <v>42.8078</v>
      </c>
      <c r="O20" s="74" t="n">
        <v>43.9263</v>
      </c>
      <c r="P20" s="74" t="n">
        <v>1946.67</v>
      </c>
      <c r="Q20" s="74" t="n">
        <v>37.08</v>
      </c>
      <c r="R20" s="55" t="n">
        <f aca="false">P20/3600</f>
        <v>0.540741666666667</v>
      </c>
      <c r="S20" s="52"/>
      <c r="T20" s="57"/>
      <c r="U20" s="58"/>
      <c r="V20" s="59"/>
      <c r="X20" s="73" t="n">
        <v>13376.74</v>
      </c>
      <c r="Y20" s="74" t="n">
        <v>41.0545</v>
      </c>
      <c r="Z20" s="74" t="n">
        <v>42.8121</v>
      </c>
      <c r="AA20" s="74" t="n">
        <v>43.9298</v>
      </c>
      <c r="AB20" s="74" t="n">
        <v>1931.46</v>
      </c>
      <c r="AC20" s="74" t="n">
        <v>38.22</v>
      </c>
      <c r="AD20" s="55" t="n">
        <f aca="false">AB20/3600</f>
        <v>0.536516666666667</v>
      </c>
      <c r="AE20" s="52"/>
      <c r="AF20" s="57"/>
      <c r="AG20" s="58"/>
      <c r="AH20" s="59"/>
      <c r="AJ20" s="73" t="n">
        <v>13376.3936</v>
      </c>
      <c r="AK20" s="74" t="n">
        <v>41.0547</v>
      </c>
      <c r="AL20" s="74" t="n">
        <v>42.8123</v>
      </c>
      <c r="AM20" s="74" t="n">
        <v>43.9298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13377.1368</v>
      </c>
      <c r="AW20" s="74" t="n">
        <v>41.0547</v>
      </c>
      <c r="AX20" s="74" t="n">
        <v>42.8123</v>
      </c>
      <c r="AY20" s="74" t="n">
        <v>43.9298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13376.232</v>
      </c>
      <c r="BI20" s="74" t="n">
        <v>41.0545</v>
      </c>
      <c r="BJ20" s="74" t="n">
        <v>42.8121</v>
      </c>
      <c r="BK20" s="74" t="n">
        <v>43.9298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74.3728</v>
      </c>
      <c r="E21" s="74" t="n">
        <v>39.0096</v>
      </c>
      <c r="F21" s="74" t="n">
        <v>41.3891</v>
      </c>
      <c r="G21" s="74" t="n">
        <v>42.3721</v>
      </c>
      <c r="H21" s="74" t="n">
        <v>1850.52</v>
      </c>
      <c r="I21" s="74" t="n">
        <v>35.01</v>
      </c>
      <c r="J21" s="55" t="n">
        <f aca="false">H21/3600</f>
        <v>0.514033333333333</v>
      </c>
      <c r="L21" s="73" t="n">
        <v>7474.284</v>
      </c>
      <c r="M21" s="74" t="n">
        <v>39.0095</v>
      </c>
      <c r="N21" s="74" t="n">
        <v>41.3891</v>
      </c>
      <c r="O21" s="74" t="n">
        <v>42.3719</v>
      </c>
      <c r="P21" s="74" t="n">
        <v>1843.71</v>
      </c>
      <c r="Q21" s="74" t="n">
        <v>35.25</v>
      </c>
      <c r="R21" s="55" t="n">
        <f aca="false">P21/3600</f>
        <v>0.512141666666667</v>
      </c>
      <c r="S21" s="52"/>
      <c r="T21" s="57"/>
      <c r="U21" s="58"/>
      <c r="V21" s="59"/>
      <c r="X21" s="73" t="n">
        <v>7477.7096</v>
      </c>
      <c r="Y21" s="74" t="n">
        <v>39.0127</v>
      </c>
      <c r="Z21" s="74" t="n">
        <v>41.3929</v>
      </c>
      <c r="AA21" s="74" t="n">
        <v>42.3765</v>
      </c>
      <c r="AB21" s="74" t="n">
        <v>1832.07</v>
      </c>
      <c r="AC21" s="74" t="n">
        <v>35.14</v>
      </c>
      <c r="AD21" s="55" t="n">
        <f aca="false">AB21/3600</f>
        <v>0.508908333333333</v>
      </c>
      <c r="AE21" s="52"/>
      <c r="AF21" s="57"/>
      <c r="AG21" s="58"/>
      <c r="AH21" s="59"/>
      <c r="AJ21" s="73" t="n">
        <v>7477.7768</v>
      </c>
      <c r="AK21" s="74" t="n">
        <v>39.0129</v>
      </c>
      <c r="AL21" s="74" t="n">
        <v>41.3931</v>
      </c>
      <c r="AM21" s="74" t="n">
        <v>42.3766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7478.0224</v>
      </c>
      <c r="AW21" s="74" t="n">
        <v>39.0129</v>
      </c>
      <c r="AX21" s="74" t="n">
        <v>41.3931</v>
      </c>
      <c r="AY21" s="74" t="n">
        <v>42.3766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7477.5536</v>
      </c>
      <c r="BI21" s="74" t="n">
        <v>39.0127</v>
      </c>
      <c r="BJ21" s="74" t="n">
        <v>41.3929</v>
      </c>
      <c r="BK21" s="74" t="n">
        <v>42.3765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4193.4688</v>
      </c>
      <c r="E22" s="76" t="n">
        <v>36.6415</v>
      </c>
      <c r="F22" s="76" t="n">
        <v>40.3383</v>
      </c>
      <c r="G22" s="76" t="n">
        <v>41.3811</v>
      </c>
      <c r="H22" s="76" t="n">
        <v>1799.53</v>
      </c>
      <c r="I22" s="76" t="n">
        <v>33.63</v>
      </c>
      <c r="J22" s="62" t="n">
        <f aca="false">H22/3600</f>
        <v>0.499869444444444</v>
      </c>
      <c r="L22" s="75" t="n">
        <v>4193.4448</v>
      </c>
      <c r="M22" s="76" t="n">
        <v>36.6415</v>
      </c>
      <c r="N22" s="76" t="n">
        <v>40.3383</v>
      </c>
      <c r="O22" s="76" t="n">
        <v>41.3809</v>
      </c>
      <c r="P22" s="76" t="n">
        <v>1758.05</v>
      </c>
      <c r="Q22" s="76" t="n">
        <v>33.38</v>
      </c>
      <c r="R22" s="62" t="n">
        <f aca="false">P22/3600</f>
        <v>0.488347222222222</v>
      </c>
      <c r="S22" s="52"/>
      <c r="T22" s="64"/>
      <c r="U22" s="65"/>
      <c r="V22" s="66"/>
      <c r="X22" s="75" t="n">
        <v>4194.956</v>
      </c>
      <c r="Y22" s="76" t="n">
        <v>36.644</v>
      </c>
      <c r="Z22" s="76" t="n">
        <v>40.3422</v>
      </c>
      <c r="AA22" s="76" t="n">
        <v>41.3849</v>
      </c>
      <c r="AB22" s="76" t="n">
        <v>1808.37</v>
      </c>
      <c r="AC22" s="76" t="n">
        <v>33.93</v>
      </c>
      <c r="AD22" s="62" t="n">
        <f aca="false">AB22/3600</f>
        <v>0.502325</v>
      </c>
      <c r="AE22" s="52"/>
      <c r="AF22" s="64"/>
      <c r="AG22" s="65"/>
      <c r="AH22" s="66"/>
      <c r="AJ22" s="75" t="n">
        <v>4195.0464</v>
      </c>
      <c r="AK22" s="76" t="n">
        <v>36.6441</v>
      </c>
      <c r="AL22" s="76" t="n">
        <v>40.3424</v>
      </c>
      <c r="AM22" s="76" t="n">
        <v>41.3851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4195.1024</v>
      </c>
      <c r="AW22" s="76" t="n">
        <v>36.6441</v>
      </c>
      <c r="AX22" s="76" t="n">
        <v>40.3424</v>
      </c>
      <c r="AY22" s="76" t="n">
        <v>41.3851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4194.9224</v>
      </c>
      <c r="BI22" s="76" t="n">
        <v>36.644</v>
      </c>
      <c r="BJ22" s="76" t="n">
        <v>40.3422</v>
      </c>
      <c r="BK22" s="76" t="n">
        <v>41.3849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57695.4288</v>
      </c>
      <c r="E23" s="72" t="n">
        <v>41.8208</v>
      </c>
      <c r="F23" s="72" t="n">
        <v>43.3699</v>
      </c>
      <c r="G23" s="72" t="n">
        <v>44.2319</v>
      </c>
      <c r="H23" s="72" t="n">
        <v>2427.56</v>
      </c>
      <c r="I23" s="72" t="n">
        <v>59.43</v>
      </c>
      <c r="J23" s="50" t="n">
        <f aca="false">H23/3600</f>
        <v>0.674322222222222</v>
      </c>
      <c r="L23" s="71" t="n">
        <v>57695.3608</v>
      </c>
      <c r="M23" s="72" t="n">
        <v>41.8208</v>
      </c>
      <c r="N23" s="72" t="n">
        <v>43.3699</v>
      </c>
      <c r="O23" s="72" t="n">
        <v>44.2318</v>
      </c>
      <c r="P23" s="72" t="n">
        <v>2398.73</v>
      </c>
      <c r="Q23" s="72" t="n">
        <v>59.51</v>
      </c>
      <c r="R23" s="50" t="n">
        <f aca="false">P23/3600</f>
        <v>0.666313888888889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57697.0608</v>
      </c>
      <c r="Y23" s="72" t="n">
        <v>41.8208</v>
      </c>
      <c r="Z23" s="72" t="n">
        <v>43.3709</v>
      </c>
      <c r="AA23" s="72" t="n">
        <v>44.2337</v>
      </c>
      <c r="AB23" s="72" t="n">
        <v>2420.38</v>
      </c>
      <c r="AC23" s="72" t="n">
        <v>59.57</v>
      </c>
      <c r="AD23" s="50" t="n">
        <f aca="false">AB23/3600</f>
        <v>0.672327777777778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57695.3032</v>
      </c>
      <c r="AK23" s="72" t="n">
        <v>41.8208</v>
      </c>
      <c r="AL23" s="72" t="n">
        <v>43.3711</v>
      </c>
      <c r="AM23" s="72" t="n">
        <v>44.2338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57697.528</v>
      </c>
      <c r="AW23" s="72" t="n">
        <v>41.8208</v>
      </c>
      <c r="AX23" s="72" t="n">
        <v>43.3711</v>
      </c>
      <c r="AY23" s="72" t="n">
        <v>44.2338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57695.2664</v>
      </c>
      <c r="BI23" s="72" t="n">
        <v>41.8208</v>
      </c>
      <c r="BJ23" s="72" t="n">
        <v>43.3709</v>
      </c>
      <c r="BK23" s="72" t="n">
        <v>44.2337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16.9832</v>
      </c>
      <c r="E24" s="74" t="n">
        <v>38.7495</v>
      </c>
      <c r="F24" s="74" t="n">
        <v>40.8185</v>
      </c>
      <c r="G24" s="74" t="n">
        <v>41.6426</v>
      </c>
      <c r="H24" s="74" t="n">
        <v>2161.94</v>
      </c>
      <c r="I24" s="74" t="n">
        <v>50.95</v>
      </c>
      <c r="J24" s="55" t="n">
        <f aca="false">H24/3600</f>
        <v>0.600538888888889</v>
      </c>
      <c r="L24" s="73" t="n">
        <v>31416.9072</v>
      </c>
      <c r="M24" s="74" t="n">
        <v>38.7495</v>
      </c>
      <c r="N24" s="74" t="n">
        <v>40.8185</v>
      </c>
      <c r="O24" s="74" t="n">
        <v>41.6425</v>
      </c>
      <c r="P24" s="74" t="n">
        <v>2165.34</v>
      </c>
      <c r="Q24" s="74" t="n">
        <v>51.39</v>
      </c>
      <c r="R24" s="55" t="n">
        <f aca="false">P24/3600</f>
        <v>0.601483333333333</v>
      </c>
      <c r="S24" s="52"/>
      <c r="T24" s="57"/>
      <c r="U24" s="58"/>
      <c r="V24" s="59"/>
      <c r="X24" s="73" t="n">
        <v>31422.764</v>
      </c>
      <c r="Y24" s="74" t="n">
        <v>38.7505</v>
      </c>
      <c r="Z24" s="74" t="n">
        <v>40.8226</v>
      </c>
      <c r="AA24" s="74" t="n">
        <v>41.6479</v>
      </c>
      <c r="AB24" s="74" t="n">
        <v>2144.82</v>
      </c>
      <c r="AC24" s="74" t="n">
        <v>50.85</v>
      </c>
      <c r="AD24" s="55" t="n">
        <f aca="false">AB24/3600</f>
        <v>0.595783333333333</v>
      </c>
      <c r="AE24" s="52"/>
      <c r="AF24" s="57"/>
      <c r="AG24" s="58"/>
      <c r="AH24" s="59"/>
      <c r="AJ24" s="73" t="n">
        <v>31422.3096</v>
      </c>
      <c r="AK24" s="74" t="n">
        <v>38.7505</v>
      </c>
      <c r="AL24" s="74" t="n">
        <v>40.8229</v>
      </c>
      <c r="AM24" s="74" t="n">
        <v>41.6482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1423.3376</v>
      </c>
      <c r="AW24" s="74" t="n">
        <v>38.7505</v>
      </c>
      <c r="AX24" s="74" t="n">
        <v>40.8229</v>
      </c>
      <c r="AY24" s="74" t="n">
        <v>41.6482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1422.0056</v>
      </c>
      <c r="BI24" s="74" t="n">
        <v>38.7505</v>
      </c>
      <c r="BJ24" s="74" t="n">
        <v>40.8226</v>
      </c>
      <c r="BK24" s="74" t="n">
        <v>41.6479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521.1168</v>
      </c>
      <c r="E25" s="74" t="n">
        <v>35.8017</v>
      </c>
      <c r="F25" s="74" t="n">
        <v>38.9422</v>
      </c>
      <c r="G25" s="74" t="n">
        <v>39.967</v>
      </c>
      <c r="H25" s="74" t="n">
        <v>1985.67</v>
      </c>
      <c r="I25" s="74" t="n">
        <v>45.01</v>
      </c>
      <c r="J25" s="55" t="n">
        <f aca="false">H25/3600</f>
        <v>0.551575</v>
      </c>
      <c r="L25" s="73" t="n">
        <v>16520.9104</v>
      </c>
      <c r="M25" s="74" t="n">
        <v>35.8016</v>
      </c>
      <c r="N25" s="74" t="n">
        <v>38.9421</v>
      </c>
      <c r="O25" s="74" t="n">
        <v>39.9669</v>
      </c>
      <c r="P25" s="74" t="n">
        <v>1959.49</v>
      </c>
      <c r="Q25" s="74" t="n">
        <v>43.82</v>
      </c>
      <c r="R25" s="55" t="n">
        <f aca="false">P25/3600</f>
        <v>0.544302777777778</v>
      </c>
      <c r="S25" s="52"/>
      <c r="T25" s="57"/>
      <c r="U25" s="58"/>
      <c r="V25" s="59"/>
      <c r="X25" s="73" t="n">
        <v>16525.9368</v>
      </c>
      <c r="Y25" s="74" t="n">
        <v>35.8039</v>
      </c>
      <c r="Z25" s="74" t="n">
        <v>38.9465</v>
      </c>
      <c r="AA25" s="74" t="n">
        <v>39.9715</v>
      </c>
      <c r="AB25" s="74" t="n">
        <v>1974.69</v>
      </c>
      <c r="AC25" s="74" t="n">
        <v>45.07</v>
      </c>
      <c r="AD25" s="55" t="n">
        <f aca="false">AB25/3600</f>
        <v>0.548525</v>
      </c>
      <c r="AE25" s="52"/>
      <c r="AF25" s="57"/>
      <c r="AG25" s="58"/>
      <c r="AH25" s="59"/>
      <c r="AJ25" s="73" t="n">
        <v>16525.7224</v>
      </c>
      <c r="AK25" s="74" t="n">
        <v>35.8041</v>
      </c>
      <c r="AL25" s="74" t="n">
        <v>38.9467</v>
      </c>
      <c r="AM25" s="74" t="n">
        <v>39.9716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6526.5648</v>
      </c>
      <c r="AW25" s="74" t="n">
        <v>35.8041</v>
      </c>
      <c r="AX25" s="74" t="n">
        <v>38.9467</v>
      </c>
      <c r="AY25" s="74" t="n">
        <v>39.9716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6525.44</v>
      </c>
      <c r="BI25" s="74" t="n">
        <v>35.8039</v>
      </c>
      <c r="BJ25" s="74" t="n">
        <v>38.9465</v>
      </c>
      <c r="BK25" s="74" t="n">
        <v>39.9715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8287.1256</v>
      </c>
      <c r="E26" s="76" t="n">
        <v>33.0325</v>
      </c>
      <c r="F26" s="76" t="n">
        <v>37.6695</v>
      </c>
      <c r="G26" s="76" t="n">
        <v>39.0201</v>
      </c>
      <c r="H26" s="76" t="n">
        <v>1847.49</v>
      </c>
      <c r="I26" s="76" t="n">
        <v>38.85</v>
      </c>
      <c r="J26" s="62" t="n">
        <f aca="false">H26/3600</f>
        <v>0.513191666666667</v>
      </c>
      <c r="L26" s="75" t="n">
        <v>8286.8056</v>
      </c>
      <c r="M26" s="76" t="n">
        <v>33.0323</v>
      </c>
      <c r="N26" s="76" t="n">
        <v>37.6695</v>
      </c>
      <c r="O26" s="76" t="n">
        <v>39.0199</v>
      </c>
      <c r="P26" s="76" t="n">
        <v>1828.12</v>
      </c>
      <c r="Q26" s="76" t="n">
        <v>38.79</v>
      </c>
      <c r="R26" s="62" t="n">
        <f aca="false">P26/3600</f>
        <v>0.507811111111111</v>
      </c>
      <c r="S26" s="52"/>
      <c r="T26" s="64"/>
      <c r="U26" s="65"/>
      <c r="V26" s="66"/>
      <c r="X26" s="75" t="n">
        <v>8288.2144</v>
      </c>
      <c r="Y26" s="76" t="n">
        <v>33.0337</v>
      </c>
      <c r="Z26" s="76" t="n">
        <v>37.6738</v>
      </c>
      <c r="AA26" s="76" t="n">
        <v>39.0239</v>
      </c>
      <c r="AB26" s="76" t="n">
        <v>1867.61</v>
      </c>
      <c r="AC26" s="76" t="n">
        <v>39.34</v>
      </c>
      <c r="AD26" s="62" t="n">
        <f aca="false">AB26/3600</f>
        <v>0.518780555555556</v>
      </c>
      <c r="AE26" s="52"/>
      <c r="AF26" s="64"/>
      <c r="AG26" s="65"/>
      <c r="AH26" s="66"/>
      <c r="AJ26" s="75" t="n">
        <v>8287.7744</v>
      </c>
      <c r="AK26" s="76" t="n">
        <v>33.0337</v>
      </c>
      <c r="AL26" s="76" t="n">
        <v>37.674</v>
      </c>
      <c r="AM26" s="76" t="n">
        <v>39.0241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8288.3016</v>
      </c>
      <c r="AW26" s="76" t="n">
        <v>33.0337</v>
      </c>
      <c r="AX26" s="76" t="n">
        <v>37.674</v>
      </c>
      <c r="AY26" s="76" t="n">
        <v>39.0241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8287.9048</v>
      </c>
      <c r="BI26" s="76" t="n">
        <v>33.0337</v>
      </c>
      <c r="BJ26" s="76" t="n">
        <v>37.6738</v>
      </c>
      <c r="BK26" s="76" t="n">
        <v>39.0239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24470.9456</v>
      </c>
      <c r="E27" s="72" t="n">
        <v>41.0221</v>
      </c>
      <c r="F27" s="72" t="n">
        <v>42.0038</v>
      </c>
      <c r="G27" s="72" t="n">
        <v>44.2586</v>
      </c>
      <c r="H27" s="72" t="n">
        <v>5296.56</v>
      </c>
      <c r="I27" s="72" t="n">
        <v>126.7</v>
      </c>
      <c r="J27" s="50" t="n">
        <f aca="false">H27/3600</f>
        <v>1.47126666666667</v>
      </c>
      <c r="L27" s="71" t="n">
        <v>124470.7144</v>
      </c>
      <c r="M27" s="72" t="n">
        <v>41.0221</v>
      </c>
      <c r="N27" s="72" t="n">
        <v>42.0038</v>
      </c>
      <c r="O27" s="72" t="n">
        <v>44.2585</v>
      </c>
      <c r="P27" s="72" t="n">
        <v>5248.98</v>
      </c>
      <c r="Q27" s="72" t="n">
        <v>127.57</v>
      </c>
      <c r="R27" s="50" t="n">
        <f aca="false">P27/3600</f>
        <v>1.45805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24473.0256</v>
      </c>
      <c r="Y27" s="72" t="n">
        <v>41.0221</v>
      </c>
      <c r="Z27" s="72" t="n">
        <v>42.0045</v>
      </c>
      <c r="AA27" s="72" t="n">
        <v>44.2618</v>
      </c>
      <c r="AB27" s="72" t="n">
        <v>5239.73</v>
      </c>
      <c r="AC27" s="72" t="n">
        <v>125.82</v>
      </c>
      <c r="AD27" s="50" t="n">
        <f aca="false">AB27/3600</f>
        <v>1.45548055555556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24468.832</v>
      </c>
      <c r="AK27" s="72" t="n">
        <v>41.0221</v>
      </c>
      <c r="AL27" s="72" t="n">
        <v>42.0045</v>
      </c>
      <c r="AM27" s="72" t="n">
        <v>44.2621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24473.5856</v>
      </c>
      <c r="AW27" s="72" t="n">
        <v>41.0221</v>
      </c>
      <c r="AX27" s="72" t="n">
        <v>42.0045</v>
      </c>
      <c r="AY27" s="72" t="n">
        <v>44.2621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24468.7872</v>
      </c>
      <c r="BI27" s="72" t="n">
        <v>41.0221</v>
      </c>
      <c r="BJ27" s="72" t="n">
        <v>42.0045</v>
      </c>
      <c r="BK27" s="72" t="n">
        <v>44.2618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60.8416</v>
      </c>
      <c r="E28" s="74" t="n">
        <v>38.0909</v>
      </c>
      <c r="F28" s="74" t="n">
        <v>39.6966</v>
      </c>
      <c r="G28" s="74" t="n">
        <v>42.2054</v>
      </c>
      <c r="H28" s="74" t="n">
        <v>4471.37</v>
      </c>
      <c r="I28" s="74" t="n">
        <v>101.87</v>
      </c>
      <c r="J28" s="55" t="n">
        <f aca="false">H28/3600</f>
        <v>1.24204722222222</v>
      </c>
      <c r="L28" s="73" t="n">
        <v>55660.4064</v>
      </c>
      <c r="M28" s="74" t="n">
        <v>38.0909</v>
      </c>
      <c r="N28" s="74" t="n">
        <v>39.6965</v>
      </c>
      <c r="O28" s="74" t="n">
        <v>42.2053</v>
      </c>
      <c r="P28" s="74" t="n">
        <v>4432.76</v>
      </c>
      <c r="Q28" s="74" t="n">
        <v>101.08</v>
      </c>
      <c r="R28" s="55" t="n">
        <f aca="false">P28/3600</f>
        <v>1.23132222222222</v>
      </c>
      <c r="S28" s="52"/>
      <c r="T28" s="57"/>
      <c r="U28" s="58"/>
      <c r="V28" s="59"/>
      <c r="X28" s="73" t="n">
        <v>55674.8368</v>
      </c>
      <c r="Y28" s="74" t="n">
        <v>38.0914</v>
      </c>
      <c r="Z28" s="74" t="n">
        <v>39.7041</v>
      </c>
      <c r="AA28" s="74" t="n">
        <v>42.218</v>
      </c>
      <c r="AB28" s="74" t="n">
        <v>4461.37</v>
      </c>
      <c r="AC28" s="74" t="n">
        <v>101.12</v>
      </c>
      <c r="AD28" s="55" t="n">
        <f aca="false">AB28/3600</f>
        <v>1.23926944444444</v>
      </c>
      <c r="AE28" s="52"/>
      <c r="AF28" s="57"/>
      <c r="AG28" s="58"/>
      <c r="AH28" s="59"/>
      <c r="AJ28" s="73" t="n">
        <v>55670.7312</v>
      </c>
      <c r="AK28" s="74" t="n">
        <v>38.0915</v>
      </c>
      <c r="AL28" s="74" t="n">
        <v>39.7047</v>
      </c>
      <c r="AM28" s="74" t="n">
        <v>42.2186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5677.8312</v>
      </c>
      <c r="AW28" s="74" t="n">
        <v>38.0915</v>
      </c>
      <c r="AX28" s="74" t="n">
        <v>39.7047</v>
      </c>
      <c r="AY28" s="74" t="n">
        <v>42.2186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5670.5608</v>
      </c>
      <c r="BI28" s="74" t="n">
        <v>38.0914</v>
      </c>
      <c r="BJ28" s="74" t="n">
        <v>39.7041</v>
      </c>
      <c r="BK28" s="74" t="n">
        <v>42.218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030.2976</v>
      </c>
      <c r="E29" s="74" t="n">
        <v>35.8425</v>
      </c>
      <c r="F29" s="74" t="n">
        <v>38.5032</v>
      </c>
      <c r="G29" s="74" t="n">
        <v>40.5433</v>
      </c>
      <c r="H29" s="74" t="n">
        <v>4076.66</v>
      </c>
      <c r="I29" s="74" t="n">
        <v>88.36</v>
      </c>
      <c r="J29" s="55" t="n">
        <f aca="false">H29/3600</f>
        <v>1.13240555555556</v>
      </c>
      <c r="L29" s="73" t="n">
        <v>29029.7928</v>
      </c>
      <c r="M29" s="74" t="n">
        <v>35.8425</v>
      </c>
      <c r="N29" s="74" t="n">
        <v>38.5029</v>
      </c>
      <c r="O29" s="74" t="n">
        <v>40.5428</v>
      </c>
      <c r="P29" s="74" t="n">
        <v>4053.68</v>
      </c>
      <c r="Q29" s="74" t="n">
        <v>87.57</v>
      </c>
      <c r="R29" s="55" t="n">
        <f aca="false">P29/3600</f>
        <v>1.12602222222222</v>
      </c>
      <c r="S29" s="52"/>
      <c r="T29" s="57"/>
      <c r="U29" s="58"/>
      <c r="V29" s="59"/>
      <c r="X29" s="73" t="n">
        <v>29036.2808</v>
      </c>
      <c r="Y29" s="74" t="n">
        <v>35.845</v>
      </c>
      <c r="Z29" s="74" t="n">
        <v>38.5087</v>
      </c>
      <c r="AA29" s="74" t="n">
        <v>40.5533</v>
      </c>
      <c r="AB29" s="74" t="n">
        <v>4048.58</v>
      </c>
      <c r="AC29" s="74" t="n">
        <v>87.19</v>
      </c>
      <c r="AD29" s="55" t="n">
        <f aca="false">AB29/3600</f>
        <v>1.12460555555556</v>
      </c>
      <c r="AE29" s="52"/>
      <c r="AF29" s="57"/>
      <c r="AG29" s="58"/>
      <c r="AH29" s="59"/>
      <c r="AJ29" s="73" t="n">
        <v>29035.388</v>
      </c>
      <c r="AK29" s="74" t="n">
        <v>35.8452</v>
      </c>
      <c r="AL29" s="74" t="n">
        <v>38.509</v>
      </c>
      <c r="AM29" s="74" t="n">
        <v>40.5543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9037.8784</v>
      </c>
      <c r="AW29" s="74" t="n">
        <v>35.8452</v>
      </c>
      <c r="AX29" s="74" t="n">
        <v>38.509</v>
      </c>
      <c r="AY29" s="74" t="n">
        <v>40.5543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9034.744</v>
      </c>
      <c r="BI29" s="74" t="n">
        <v>35.845</v>
      </c>
      <c r="BJ29" s="74" t="n">
        <v>38.5087</v>
      </c>
      <c r="BK29" s="74" t="n">
        <v>40.5533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5897.3824</v>
      </c>
      <c r="E30" s="76" t="n">
        <v>33.5022</v>
      </c>
      <c r="F30" s="76" t="n">
        <v>37.6766</v>
      </c>
      <c r="G30" s="76" t="n">
        <v>39.2601</v>
      </c>
      <c r="H30" s="76" t="n">
        <v>3866.06</v>
      </c>
      <c r="I30" s="76" t="n">
        <v>80.49</v>
      </c>
      <c r="J30" s="62" t="n">
        <f aca="false">H30/3600</f>
        <v>1.07390555555556</v>
      </c>
      <c r="L30" s="75" t="n">
        <v>15897.0968</v>
      </c>
      <c r="M30" s="76" t="n">
        <v>33.502</v>
      </c>
      <c r="N30" s="76" t="n">
        <v>37.6758</v>
      </c>
      <c r="O30" s="76" t="n">
        <v>39.2599</v>
      </c>
      <c r="P30" s="76" t="n">
        <v>3812.1</v>
      </c>
      <c r="Q30" s="76" t="n">
        <v>80.08</v>
      </c>
      <c r="R30" s="62" t="n">
        <f aca="false">P30/3600</f>
        <v>1.05891666666667</v>
      </c>
      <c r="S30" s="52"/>
      <c r="T30" s="64"/>
      <c r="U30" s="65"/>
      <c r="V30" s="66"/>
      <c r="X30" s="75" t="n">
        <v>15899.1824</v>
      </c>
      <c r="Y30" s="76" t="n">
        <v>33.505</v>
      </c>
      <c r="Z30" s="76" t="n">
        <v>37.6798</v>
      </c>
      <c r="AA30" s="76" t="n">
        <v>39.266</v>
      </c>
      <c r="AB30" s="76" t="n">
        <v>3824.35</v>
      </c>
      <c r="AC30" s="76" t="n">
        <v>78.37</v>
      </c>
      <c r="AD30" s="62" t="n">
        <f aca="false">AB30/3600</f>
        <v>1.06231944444444</v>
      </c>
      <c r="AE30" s="52"/>
      <c r="AF30" s="64"/>
      <c r="AG30" s="65"/>
      <c r="AH30" s="66"/>
      <c r="AJ30" s="75" t="n">
        <v>15899.4192</v>
      </c>
      <c r="AK30" s="76" t="n">
        <v>33.5052</v>
      </c>
      <c r="AL30" s="76" t="n">
        <v>37.68</v>
      </c>
      <c r="AM30" s="76" t="n">
        <v>39.2661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5899.9008</v>
      </c>
      <c r="AW30" s="76" t="n">
        <v>33.5052</v>
      </c>
      <c r="AX30" s="76" t="n">
        <v>37.68</v>
      </c>
      <c r="AY30" s="76" t="n">
        <v>39.2661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5898.8496</v>
      </c>
      <c r="BI30" s="76" t="n">
        <v>33.505</v>
      </c>
      <c r="BJ30" s="76" t="n">
        <v>37.6798</v>
      </c>
      <c r="BK30" s="76" t="n">
        <v>39.266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86905.7848</v>
      </c>
      <c r="E31" s="72" t="n">
        <v>41.7058</v>
      </c>
      <c r="F31" s="72" t="n">
        <v>44.5505</v>
      </c>
      <c r="G31" s="72" t="n">
        <v>46.1072</v>
      </c>
      <c r="H31" s="72" t="n">
        <v>4937.58</v>
      </c>
      <c r="I31" s="72" t="n">
        <v>110.79</v>
      </c>
      <c r="J31" s="50" t="n">
        <f aca="false">H31/3600</f>
        <v>1.37155</v>
      </c>
      <c r="L31" s="71" t="n">
        <v>86904.6096</v>
      </c>
      <c r="M31" s="72" t="n">
        <v>41.7058</v>
      </c>
      <c r="N31" s="72" t="n">
        <v>44.5503</v>
      </c>
      <c r="O31" s="72" t="n">
        <v>46.1065</v>
      </c>
      <c r="P31" s="72" t="n">
        <v>4888.42</v>
      </c>
      <c r="Q31" s="72" t="n">
        <v>112.43</v>
      </c>
      <c r="R31" s="50" t="n">
        <f aca="false">P31/3600</f>
        <v>1.35789444444444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86909.8424</v>
      </c>
      <c r="Y31" s="72" t="n">
        <v>41.7058</v>
      </c>
      <c r="Z31" s="72" t="n">
        <v>44.5552</v>
      </c>
      <c r="AA31" s="72" t="n">
        <v>46.1135</v>
      </c>
      <c r="AB31" s="72" t="n">
        <v>4903.55</v>
      </c>
      <c r="AC31" s="72" t="n">
        <v>111.28</v>
      </c>
      <c r="AD31" s="50" t="n">
        <f aca="false">AB31/3600</f>
        <v>1.36209722222222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86905.5688</v>
      </c>
      <c r="AK31" s="72" t="n">
        <v>41.7058</v>
      </c>
      <c r="AL31" s="72" t="n">
        <v>44.5557</v>
      </c>
      <c r="AM31" s="72" t="n">
        <v>46.1142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86911.8352</v>
      </c>
      <c r="AW31" s="72" t="n">
        <v>41.7058</v>
      </c>
      <c r="AX31" s="72" t="n">
        <v>44.5557</v>
      </c>
      <c r="AY31" s="72" t="n">
        <v>46.1142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86905.1864</v>
      </c>
      <c r="BI31" s="72" t="n">
        <v>41.7058</v>
      </c>
      <c r="BJ31" s="72" t="n">
        <v>44.5552</v>
      </c>
      <c r="BK31" s="72" t="n">
        <v>46.1135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119.9968</v>
      </c>
      <c r="E32" s="74" t="n">
        <v>38.9214</v>
      </c>
      <c r="F32" s="74" t="n">
        <v>43.0731</v>
      </c>
      <c r="G32" s="74" t="n">
        <v>44.0778</v>
      </c>
      <c r="H32" s="74" t="n">
        <v>4208.58</v>
      </c>
      <c r="I32" s="74" t="n">
        <v>86.82</v>
      </c>
      <c r="J32" s="55" t="n">
        <f aca="false">H32/3600</f>
        <v>1.16905</v>
      </c>
      <c r="L32" s="73" t="n">
        <v>34117.1368</v>
      </c>
      <c r="M32" s="74" t="n">
        <v>38.9214</v>
      </c>
      <c r="N32" s="74" t="n">
        <v>43.0717</v>
      </c>
      <c r="O32" s="74" t="n">
        <v>44.0746</v>
      </c>
      <c r="P32" s="74" t="n">
        <v>4179.76</v>
      </c>
      <c r="Q32" s="74" t="n">
        <v>89.73</v>
      </c>
      <c r="R32" s="55" t="n">
        <f aca="false">P32/3600</f>
        <v>1.16104444444444</v>
      </c>
      <c r="S32" s="52"/>
      <c r="T32" s="57"/>
      <c r="U32" s="58"/>
      <c r="V32" s="59"/>
      <c r="X32" s="73" t="n">
        <v>34124.1944</v>
      </c>
      <c r="Y32" s="74" t="n">
        <v>38.9224</v>
      </c>
      <c r="Z32" s="74" t="n">
        <v>43.0827</v>
      </c>
      <c r="AA32" s="74" t="n">
        <v>44.0903</v>
      </c>
      <c r="AB32" s="74" t="n">
        <v>4232.79</v>
      </c>
      <c r="AC32" s="74" t="n">
        <v>89.29</v>
      </c>
      <c r="AD32" s="55" t="n">
        <f aca="false">AB32/3600</f>
        <v>1.175775</v>
      </c>
      <c r="AE32" s="52"/>
      <c r="AF32" s="57"/>
      <c r="AG32" s="58"/>
      <c r="AH32" s="59"/>
      <c r="AJ32" s="73" t="n">
        <v>34121.572</v>
      </c>
      <c r="AK32" s="74" t="n">
        <v>38.9226</v>
      </c>
      <c r="AL32" s="74" t="n">
        <v>43.0832</v>
      </c>
      <c r="AM32" s="74" t="n">
        <v>44.0912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34126.6168</v>
      </c>
      <c r="AW32" s="74" t="n">
        <v>38.9226</v>
      </c>
      <c r="AX32" s="74" t="n">
        <v>43.0832</v>
      </c>
      <c r="AY32" s="74" t="n">
        <v>44.0912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34121.256</v>
      </c>
      <c r="BI32" s="74" t="n">
        <v>38.9224</v>
      </c>
      <c r="BJ32" s="74" t="n">
        <v>43.0827</v>
      </c>
      <c r="BK32" s="74" t="n">
        <v>44.0903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95.1088</v>
      </c>
      <c r="E33" s="74" t="n">
        <v>37.1085</v>
      </c>
      <c r="F33" s="74" t="n">
        <v>41.7557</v>
      </c>
      <c r="G33" s="74" t="n">
        <v>42.2639</v>
      </c>
      <c r="H33" s="74" t="n">
        <v>3942.3</v>
      </c>
      <c r="I33" s="74" t="n">
        <v>80.66</v>
      </c>
      <c r="J33" s="55" t="n">
        <f aca="false">H33/3600</f>
        <v>1.09508333333333</v>
      </c>
      <c r="L33" s="73" t="n">
        <v>16992.1384</v>
      </c>
      <c r="M33" s="74" t="n">
        <v>37.1084</v>
      </c>
      <c r="N33" s="74" t="n">
        <v>41.7534</v>
      </c>
      <c r="O33" s="74" t="n">
        <v>42.259</v>
      </c>
      <c r="P33" s="74" t="n">
        <v>3899.61</v>
      </c>
      <c r="Q33" s="74" t="n">
        <v>79.32</v>
      </c>
      <c r="R33" s="55" t="n">
        <f aca="false">P33/3600</f>
        <v>1.083225</v>
      </c>
      <c r="S33" s="52"/>
      <c r="T33" s="57"/>
      <c r="U33" s="58"/>
      <c r="V33" s="59"/>
      <c r="X33" s="73" t="n">
        <v>17002.472</v>
      </c>
      <c r="Y33" s="74" t="n">
        <v>37.1124</v>
      </c>
      <c r="Z33" s="74" t="n">
        <v>41.763</v>
      </c>
      <c r="AA33" s="74" t="n">
        <v>42.273</v>
      </c>
      <c r="AB33" s="74" t="n">
        <v>3960.4</v>
      </c>
      <c r="AC33" s="74" t="n">
        <v>79.23</v>
      </c>
      <c r="AD33" s="55" t="n">
        <f aca="false">AB33/3600</f>
        <v>1.10011111111111</v>
      </c>
      <c r="AE33" s="52"/>
      <c r="AF33" s="57"/>
      <c r="AG33" s="58"/>
      <c r="AH33" s="59"/>
      <c r="AJ33" s="73" t="n">
        <v>17002.152</v>
      </c>
      <c r="AK33" s="74" t="n">
        <v>37.1128</v>
      </c>
      <c r="AL33" s="74" t="n">
        <v>41.7632</v>
      </c>
      <c r="AM33" s="74" t="n">
        <v>42.2739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17004.4056</v>
      </c>
      <c r="AW33" s="74" t="n">
        <v>37.1128</v>
      </c>
      <c r="AX33" s="74" t="n">
        <v>41.7632</v>
      </c>
      <c r="AY33" s="74" t="n">
        <v>42.2739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17001.1048</v>
      </c>
      <c r="BI33" s="74" t="n">
        <v>37.1124</v>
      </c>
      <c r="BJ33" s="74" t="n">
        <v>41.763</v>
      </c>
      <c r="BK33" s="74" t="n">
        <v>42.273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9475.0688</v>
      </c>
      <c r="E34" s="76" t="n">
        <v>35.2098</v>
      </c>
      <c r="F34" s="76" t="n">
        <v>40.6893</v>
      </c>
      <c r="G34" s="76" t="n">
        <v>40.8647</v>
      </c>
      <c r="H34" s="76" t="n">
        <v>3764.4</v>
      </c>
      <c r="I34" s="76" t="n">
        <v>73.69</v>
      </c>
      <c r="J34" s="62" t="n">
        <f aca="false">H34/3600</f>
        <v>1.04566666666667</v>
      </c>
      <c r="L34" s="75" t="n">
        <v>9472.776</v>
      </c>
      <c r="M34" s="76" t="n">
        <v>35.2096</v>
      </c>
      <c r="N34" s="76" t="n">
        <v>40.6863</v>
      </c>
      <c r="O34" s="76" t="n">
        <v>40.8601</v>
      </c>
      <c r="P34" s="76" t="n">
        <v>3701.39</v>
      </c>
      <c r="Q34" s="76" t="n">
        <v>70.38</v>
      </c>
      <c r="R34" s="62" t="n">
        <f aca="false">P34/3600</f>
        <v>1.02816388888889</v>
      </c>
      <c r="S34" s="52"/>
      <c r="T34" s="64"/>
      <c r="U34" s="65"/>
      <c r="V34" s="66"/>
      <c r="X34" s="75" t="n">
        <v>9478.1416</v>
      </c>
      <c r="Y34" s="76" t="n">
        <v>35.2145</v>
      </c>
      <c r="Z34" s="76" t="n">
        <v>40.6932</v>
      </c>
      <c r="AA34" s="76" t="n">
        <v>40.8686</v>
      </c>
      <c r="AB34" s="76" t="n">
        <v>3690</v>
      </c>
      <c r="AC34" s="76" t="n">
        <v>70.07</v>
      </c>
      <c r="AD34" s="62" t="n">
        <f aca="false">AB34/3600</f>
        <v>1.025</v>
      </c>
      <c r="AE34" s="52"/>
      <c r="AF34" s="64"/>
      <c r="AG34" s="65"/>
      <c r="AH34" s="66"/>
      <c r="AJ34" s="75" t="n">
        <v>9478.012</v>
      </c>
      <c r="AK34" s="76" t="n">
        <v>35.2147</v>
      </c>
      <c r="AL34" s="76" t="n">
        <v>40.6933</v>
      </c>
      <c r="AM34" s="76" t="n">
        <v>40.8685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9478.4648</v>
      </c>
      <c r="AW34" s="76" t="n">
        <v>35.2147</v>
      </c>
      <c r="AX34" s="76" t="n">
        <v>40.6933</v>
      </c>
      <c r="AY34" s="76" t="n">
        <v>40.8685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9477.796</v>
      </c>
      <c r="BI34" s="76" t="n">
        <v>35.2145</v>
      </c>
      <c r="BJ34" s="76" t="n">
        <v>40.6932</v>
      </c>
      <c r="BK34" s="76" t="n">
        <v>40.8686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8316.868</v>
      </c>
      <c r="E35" s="72" t="n">
        <v>42.2972</v>
      </c>
      <c r="F35" s="72" t="n">
        <v>42.9995</v>
      </c>
      <c r="G35" s="72" t="n">
        <v>44.5837</v>
      </c>
      <c r="H35" s="72" t="n">
        <v>6468.46</v>
      </c>
      <c r="I35" s="72" t="n">
        <v>157.84</v>
      </c>
      <c r="J35" s="50" t="n">
        <f aca="false">H35/3600</f>
        <v>1.79679444444444</v>
      </c>
      <c r="L35" s="71" t="n">
        <v>188315.8096</v>
      </c>
      <c r="M35" s="72" t="n">
        <v>42.2972</v>
      </c>
      <c r="N35" s="72" t="n">
        <v>42.9993</v>
      </c>
      <c r="O35" s="72" t="n">
        <v>44.5836</v>
      </c>
      <c r="P35" s="72" t="n">
        <v>6439.42</v>
      </c>
      <c r="Q35" s="72" t="n">
        <v>157.1</v>
      </c>
      <c r="R35" s="50" t="n">
        <f aca="false">P35/3600</f>
        <v>1.78872777777778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188322.0296</v>
      </c>
      <c r="Y35" s="72" t="n">
        <v>42.2973</v>
      </c>
      <c r="Z35" s="72" t="n">
        <v>43.0012</v>
      </c>
      <c r="AA35" s="72" t="n">
        <v>44.5878</v>
      </c>
      <c r="AB35" s="72" t="n">
        <v>6437.62</v>
      </c>
      <c r="AC35" s="72" t="n">
        <v>153.18</v>
      </c>
      <c r="AD35" s="50" t="n">
        <f aca="false">AB35/3600</f>
        <v>1.78822777777778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188317.4024</v>
      </c>
      <c r="AK35" s="72" t="n">
        <v>42.2973</v>
      </c>
      <c r="AL35" s="72" t="n">
        <v>43.0015</v>
      </c>
      <c r="AM35" s="72" t="n">
        <v>44.5882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188324.196</v>
      </c>
      <c r="AW35" s="72" t="n">
        <v>42.2973</v>
      </c>
      <c r="AX35" s="72" t="n">
        <v>43.0015</v>
      </c>
      <c r="AY35" s="72" t="n">
        <v>44.5882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188316.844</v>
      </c>
      <c r="BI35" s="72" t="n">
        <v>42.2973</v>
      </c>
      <c r="BJ35" s="72" t="n">
        <v>43.0012</v>
      </c>
      <c r="BK35" s="72" t="n">
        <v>44.5878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255.9944</v>
      </c>
      <c r="E36" s="74" t="n">
        <v>37.4151</v>
      </c>
      <c r="F36" s="74" t="n">
        <v>41.0585</v>
      </c>
      <c r="G36" s="74" t="n">
        <v>43.0793</v>
      </c>
      <c r="H36" s="74" t="n">
        <v>5673.98</v>
      </c>
      <c r="I36" s="74" t="n">
        <v>131.88</v>
      </c>
      <c r="J36" s="55" t="n">
        <f aca="false">H36/3600</f>
        <v>1.57610555555556</v>
      </c>
      <c r="L36" s="73" t="n">
        <v>93254.8632</v>
      </c>
      <c r="M36" s="74" t="n">
        <v>37.4151</v>
      </c>
      <c r="N36" s="74" t="n">
        <v>41.0581</v>
      </c>
      <c r="O36" s="74" t="n">
        <v>43.079</v>
      </c>
      <c r="P36" s="74" t="n">
        <v>5621.73</v>
      </c>
      <c r="Q36" s="74" t="n">
        <v>128.21</v>
      </c>
      <c r="R36" s="55" t="n">
        <f aca="false">P36/3600</f>
        <v>1.56159166666667</v>
      </c>
      <c r="S36" s="52"/>
      <c r="T36" s="57"/>
      <c r="U36" s="58"/>
      <c r="V36" s="59"/>
      <c r="X36" s="73" t="n">
        <v>93269.6616</v>
      </c>
      <c r="Y36" s="74" t="n">
        <v>37.4155</v>
      </c>
      <c r="Z36" s="74" t="n">
        <v>41.0668</v>
      </c>
      <c r="AA36" s="74" t="n">
        <v>43.0905</v>
      </c>
      <c r="AB36" s="74" t="n">
        <v>5670.94</v>
      </c>
      <c r="AC36" s="74" t="n">
        <v>129.85</v>
      </c>
      <c r="AD36" s="55" t="n">
        <f aca="false">AB36/3600</f>
        <v>1.57526111111111</v>
      </c>
      <c r="AE36" s="52"/>
      <c r="AF36" s="57"/>
      <c r="AG36" s="58"/>
      <c r="AH36" s="59"/>
      <c r="AJ36" s="73" t="n">
        <v>93266.2264</v>
      </c>
      <c r="AK36" s="74" t="n">
        <v>37.4156</v>
      </c>
      <c r="AL36" s="74" t="n">
        <v>41.0674</v>
      </c>
      <c r="AM36" s="74" t="n">
        <v>43.0912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93272.8016</v>
      </c>
      <c r="AW36" s="74" t="n">
        <v>37.4156</v>
      </c>
      <c r="AX36" s="74" t="n">
        <v>41.0674</v>
      </c>
      <c r="AY36" s="74" t="n">
        <v>43.0912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93265.7344</v>
      </c>
      <c r="BI36" s="74" t="n">
        <v>37.4155</v>
      </c>
      <c r="BJ36" s="74" t="n">
        <v>41.0668</v>
      </c>
      <c r="BK36" s="74" t="n">
        <v>43.0905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951.3992</v>
      </c>
      <c r="E37" s="74" t="n">
        <v>34.6572</v>
      </c>
      <c r="F37" s="74" t="n">
        <v>39.614</v>
      </c>
      <c r="G37" s="74" t="n">
        <v>41.8405</v>
      </c>
      <c r="H37" s="74" t="n">
        <v>5146.14</v>
      </c>
      <c r="I37" s="74" t="n">
        <v>115.81</v>
      </c>
      <c r="J37" s="55" t="n">
        <f aca="false">H37/3600</f>
        <v>1.42948333333333</v>
      </c>
      <c r="L37" s="73" t="n">
        <v>44950.3608</v>
      </c>
      <c r="M37" s="74" t="n">
        <v>34.6571</v>
      </c>
      <c r="N37" s="74" t="n">
        <v>39.6135</v>
      </c>
      <c r="O37" s="74" t="n">
        <v>41.8401</v>
      </c>
      <c r="P37" s="74" t="n">
        <v>5011.57</v>
      </c>
      <c r="Q37" s="74" t="n">
        <v>113.08</v>
      </c>
      <c r="R37" s="55" t="n">
        <f aca="false">P37/3600</f>
        <v>1.39210277777778</v>
      </c>
      <c r="S37" s="52"/>
      <c r="T37" s="57"/>
      <c r="U37" s="58"/>
      <c r="V37" s="59"/>
      <c r="X37" s="73" t="n">
        <v>44957.3648</v>
      </c>
      <c r="Y37" s="74" t="n">
        <v>34.6588</v>
      </c>
      <c r="Z37" s="74" t="n">
        <v>39.6221</v>
      </c>
      <c r="AA37" s="74" t="n">
        <v>41.8482</v>
      </c>
      <c r="AB37" s="74" t="n">
        <v>4984.07</v>
      </c>
      <c r="AC37" s="74" t="n">
        <v>112.04</v>
      </c>
      <c r="AD37" s="55" t="n">
        <f aca="false">AB37/3600</f>
        <v>1.38446388888889</v>
      </c>
      <c r="AE37" s="52"/>
      <c r="AF37" s="57"/>
      <c r="AG37" s="58"/>
      <c r="AH37" s="59"/>
      <c r="AJ37" s="73" t="n">
        <v>44956.74</v>
      </c>
      <c r="AK37" s="74" t="n">
        <v>34.6589</v>
      </c>
      <c r="AL37" s="74" t="n">
        <v>39.6225</v>
      </c>
      <c r="AM37" s="74" t="n">
        <v>41.8484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44958.4616</v>
      </c>
      <c r="AW37" s="74" t="n">
        <v>34.6589</v>
      </c>
      <c r="AX37" s="74" t="n">
        <v>39.6225</v>
      </c>
      <c r="AY37" s="74" t="n">
        <v>41.8484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44956.3368</v>
      </c>
      <c r="BI37" s="74" t="n">
        <v>34.6588</v>
      </c>
      <c r="BJ37" s="74" t="n">
        <v>39.6221</v>
      </c>
      <c r="BK37" s="74" t="n">
        <v>41.8482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4279.6376</v>
      </c>
      <c r="E38" s="76" t="n">
        <v>32.2771</v>
      </c>
      <c r="F38" s="76" t="n">
        <v>38.5816</v>
      </c>
      <c r="G38" s="76" t="n">
        <v>40.9467</v>
      </c>
      <c r="H38" s="76" t="n">
        <v>4696.24</v>
      </c>
      <c r="I38" s="76" t="n">
        <v>99.65</v>
      </c>
      <c r="J38" s="62" t="n">
        <f aca="false">H38/3600</f>
        <v>1.30451111111111</v>
      </c>
      <c r="L38" s="75" t="n">
        <v>24278.556</v>
      </c>
      <c r="M38" s="76" t="n">
        <v>32.277</v>
      </c>
      <c r="N38" s="76" t="n">
        <v>38.581</v>
      </c>
      <c r="O38" s="76" t="n">
        <v>40.9461</v>
      </c>
      <c r="P38" s="76" t="n">
        <v>4634.79</v>
      </c>
      <c r="Q38" s="76" t="n">
        <v>99.69</v>
      </c>
      <c r="R38" s="62" t="n">
        <f aca="false">P38/3600</f>
        <v>1.28744166666667</v>
      </c>
      <c r="S38" s="52"/>
      <c r="T38" s="64"/>
      <c r="U38" s="65"/>
      <c r="V38" s="66"/>
      <c r="X38" s="75" t="n">
        <v>24283.7872</v>
      </c>
      <c r="Y38" s="76" t="n">
        <v>32.2794</v>
      </c>
      <c r="Z38" s="76" t="n">
        <v>38.5876</v>
      </c>
      <c r="AA38" s="76" t="n">
        <v>40.9477</v>
      </c>
      <c r="AB38" s="76" t="n">
        <v>4647.74</v>
      </c>
      <c r="AC38" s="76" t="n">
        <v>97.55</v>
      </c>
      <c r="AD38" s="62" t="n">
        <f aca="false">AB38/3600</f>
        <v>1.29103888888889</v>
      </c>
      <c r="AE38" s="52"/>
      <c r="AF38" s="64"/>
      <c r="AG38" s="65"/>
      <c r="AH38" s="66"/>
      <c r="AJ38" s="75" t="n">
        <v>24283.804</v>
      </c>
      <c r="AK38" s="76" t="n">
        <v>32.2794</v>
      </c>
      <c r="AL38" s="76" t="n">
        <v>38.5879</v>
      </c>
      <c r="AM38" s="76" t="n">
        <v>40.9475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24283.8128</v>
      </c>
      <c r="AW38" s="76" t="n">
        <v>32.2794</v>
      </c>
      <c r="AX38" s="76" t="n">
        <v>38.5879</v>
      </c>
      <c r="AY38" s="76" t="n">
        <v>40.9475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24283.7992</v>
      </c>
      <c r="BI38" s="76" t="n">
        <v>32.2794</v>
      </c>
      <c r="BJ38" s="76" t="n">
        <v>38.5876</v>
      </c>
      <c r="BK38" s="76" t="n">
        <v>40.9477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71" t="n">
        <v>22742.6696</v>
      </c>
      <c r="E39" s="72" t="n">
        <v>41.9442</v>
      </c>
      <c r="F39" s="72" t="n">
        <v>43.9831</v>
      </c>
      <c r="G39" s="72" t="n">
        <v>44.5747</v>
      </c>
      <c r="H39" s="72" t="n">
        <v>1014.96</v>
      </c>
      <c r="I39" s="72" t="n">
        <v>26.27</v>
      </c>
      <c r="J39" s="50" t="n">
        <f aca="false">H39/3600</f>
        <v>0.281933333333333</v>
      </c>
      <c r="L39" s="71" t="n">
        <v>22742.396</v>
      </c>
      <c r="M39" s="72" t="n">
        <v>41.9442</v>
      </c>
      <c r="N39" s="72" t="n">
        <v>43.9829</v>
      </c>
      <c r="O39" s="72" t="n">
        <v>44.5742</v>
      </c>
      <c r="P39" s="72" t="n">
        <v>993.91</v>
      </c>
      <c r="Q39" s="72" t="n">
        <v>25.56</v>
      </c>
      <c r="R39" s="50" t="n">
        <f aca="false">P39/3600</f>
        <v>0.276086111111111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22740.6216</v>
      </c>
      <c r="Y39" s="72" t="n">
        <v>41.9448</v>
      </c>
      <c r="Z39" s="72" t="n">
        <v>43.9914</v>
      </c>
      <c r="AA39" s="72" t="n">
        <v>44.5814</v>
      </c>
      <c r="AB39" s="72" t="n">
        <v>994.59</v>
      </c>
      <c r="AC39" s="72" t="n">
        <v>25.21</v>
      </c>
      <c r="AD39" s="50" t="n">
        <f aca="false">AB39/3600</f>
        <v>0.276275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22739.9184</v>
      </c>
      <c r="AK39" s="72" t="n">
        <v>41.9449</v>
      </c>
      <c r="AL39" s="72" t="n">
        <v>43.9919</v>
      </c>
      <c r="AM39" s="72" t="n">
        <v>44.5825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22741.4008</v>
      </c>
      <c r="AW39" s="72" t="n">
        <v>41.9449</v>
      </c>
      <c r="AX39" s="72" t="n">
        <v>43.9919</v>
      </c>
      <c r="AY39" s="72" t="n">
        <v>44.5825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22739.8632</v>
      </c>
      <c r="BI39" s="72" t="n">
        <v>41.9448</v>
      </c>
      <c r="BJ39" s="72" t="n">
        <v>43.9914</v>
      </c>
      <c r="BK39" s="72" t="n">
        <v>44.5814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73" t="n">
        <v>12630.3488</v>
      </c>
      <c r="E40" s="74" t="n">
        <v>38.644</v>
      </c>
      <c r="F40" s="74" t="n">
        <v>41.311</v>
      </c>
      <c r="G40" s="74" t="n">
        <v>41.5884</v>
      </c>
      <c r="H40" s="74" t="n">
        <v>901.6</v>
      </c>
      <c r="I40" s="74" t="n">
        <v>21.96</v>
      </c>
      <c r="J40" s="55" t="n">
        <f aca="false">H40/3600</f>
        <v>0.250444444444444</v>
      </c>
      <c r="L40" s="73" t="n">
        <v>12629.6744</v>
      </c>
      <c r="M40" s="74" t="n">
        <v>38.644</v>
      </c>
      <c r="N40" s="74" t="n">
        <v>41.3095</v>
      </c>
      <c r="O40" s="74" t="n">
        <v>41.5866</v>
      </c>
      <c r="P40" s="74" t="n">
        <v>899.92</v>
      </c>
      <c r="Q40" s="74" t="n">
        <v>22.09</v>
      </c>
      <c r="R40" s="55" t="n">
        <f aca="false">P40/3600</f>
        <v>0.249977777777778</v>
      </c>
      <c r="S40" s="52"/>
      <c r="T40" s="57"/>
      <c r="U40" s="58"/>
      <c r="V40" s="59"/>
      <c r="X40" s="73" t="n">
        <v>12629.4456</v>
      </c>
      <c r="Y40" s="74" t="n">
        <v>38.6462</v>
      </c>
      <c r="Z40" s="74" t="n">
        <v>41.3258</v>
      </c>
      <c r="AA40" s="74" t="n">
        <v>41.6006</v>
      </c>
      <c r="AB40" s="74" t="n">
        <v>900.97</v>
      </c>
      <c r="AC40" s="74" t="n">
        <v>21.44</v>
      </c>
      <c r="AD40" s="55" t="n">
        <f aca="false">AB40/3600</f>
        <v>0.250269444444444</v>
      </c>
      <c r="AE40" s="52"/>
      <c r="AF40" s="57"/>
      <c r="AG40" s="58"/>
      <c r="AH40" s="59"/>
      <c r="AJ40" s="73" t="n">
        <v>12629.5496</v>
      </c>
      <c r="AK40" s="74" t="n">
        <v>38.6464</v>
      </c>
      <c r="AL40" s="74" t="n">
        <v>41.327</v>
      </c>
      <c r="AM40" s="74" t="n">
        <v>41.6019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2630.26</v>
      </c>
      <c r="AW40" s="74" t="n">
        <v>38.6464</v>
      </c>
      <c r="AX40" s="74" t="n">
        <v>41.327</v>
      </c>
      <c r="AY40" s="74" t="n">
        <v>41.6019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2629.0496</v>
      </c>
      <c r="BI40" s="74" t="n">
        <v>38.6462</v>
      </c>
      <c r="BJ40" s="74" t="n">
        <v>41.3258</v>
      </c>
      <c r="BK40" s="74" t="n">
        <v>41.6006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98.6496</v>
      </c>
      <c r="E41" s="74" t="n">
        <v>35.6664</v>
      </c>
      <c r="F41" s="74" t="n">
        <v>39.1515</v>
      </c>
      <c r="G41" s="74" t="n">
        <v>39.2441</v>
      </c>
      <c r="H41" s="74" t="n">
        <v>823.16</v>
      </c>
      <c r="I41" s="74" t="n">
        <v>18.41</v>
      </c>
      <c r="J41" s="55" t="n">
        <f aca="false">H41/3600</f>
        <v>0.228655555555556</v>
      </c>
      <c r="L41" s="73" t="n">
        <v>6798.0384</v>
      </c>
      <c r="M41" s="74" t="n">
        <v>35.6664</v>
      </c>
      <c r="N41" s="74" t="n">
        <v>39.1491</v>
      </c>
      <c r="O41" s="74" t="n">
        <v>39.2426</v>
      </c>
      <c r="P41" s="74" t="n">
        <v>811.29</v>
      </c>
      <c r="Q41" s="74" t="n">
        <v>18.09</v>
      </c>
      <c r="R41" s="55" t="n">
        <f aca="false">P41/3600</f>
        <v>0.225358333333333</v>
      </c>
      <c r="S41" s="52"/>
      <c r="T41" s="57"/>
      <c r="U41" s="58"/>
      <c r="V41" s="59"/>
      <c r="X41" s="73" t="n">
        <v>6797.384</v>
      </c>
      <c r="Y41" s="74" t="n">
        <v>35.6704</v>
      </c>
      <c r="Z41" s="74" t="n">
        <v>39.1617</v>
      </c>
      <c r="AA41" s="74" t="n">
        <v>39.2554</v>
      </c>
      <c r="AB41" s="74" t="n">
        <v>814.04</v>
      </c>
      <c r="AC41" s="74" t="n">
        <v>18.18</v>
      </c>
      <c r="AD41" s="55" t="n">
        <f aca="false">AB41/3600</f>
        <v>0.226122222222222</v>
      </c>
      <c r="AE41" s="52"/>
      <c r="AF41" s="57"/>
      <c r="AG41" s="58"/>
      <c r="AH41" s="59"/>
      <c r="AJ41" s="73" t="n">
        <v>6797.5368</v>
      </c>
      <c r="AK41" s="74" t="n">
        <v>35.6707</v>
      </c>
      <c r="AL41" s="74" t="n">
        <v>39.1622</v>
      </c>
      <c r="AM41" s="74" t="n">
        <v>39.2558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6797.7264</v>
      </c>
      <c r="AW41" s="74" t="n">
        <v>35.6707</v>
      </c>
      <c r="AX41" s="74" t="n">
        <v>39.1622</v>
      </c>
      <c r="AY41" s="74" t="n">
        <v>39.2558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6797.3</v>
      </c>
      <c r="BI41" s="74" t="n">
        <v>35.6704</v>
      </c>
      <c r="BJ41" s="74" t="n">
        <v>39.1617</v>
      </c>
      <c r="BK41" s="74" t="n">
        <v>39.2554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11"/>
      <c r="B42" s="17"/>
      <c r="C42" s="17" t="n">
        <v>37</v>
      </c>
      <c r="D42" s="75" t="n">
        <v>3748.304</v>
      </c>
      <c r="E42" s="76" t="n">
        <v>33.0439</v>
      </c>
      <c r="F42" s="76" t="n">
        <v>37.5263</v>
      </c>
      <c r="G42" s="76" t="n">
        <v>37.4839</v>
      </c>
      <c r="H42" s="76" t="n">
        <v>768.34</v>
      </c>
      <c r="I42" s="76" t="n">
        <v>15.3</v>
      </c>
      <c r="J42" s="62" t="n">
        <f aca="false">H42/3600</f>
        <v>0.213427777777778</v>
      </c>
      <c r="L42" s="75" t="n">
        <v>3747.8296</v>
      </c>
      <c r="M42" s="76" t="n">
        <v>33.0439</v>
      </c>
      <c r="N42" s="76" t="n">
        <v>37.5228</v>
      </c>
      <c r="O42" s="76" t="n">
        <v>37.4832</v>
      </c>
      <c r="P42" s="76" t="n">
        <v>757.73</v>
      </c>
      <c r="Q42" s="76" t="n">
        <v>15.04</v>
      </c>
      <c r="R42" s="62" t="n">
        <f aca="false">P42/3600</f>
        <v>0.210480555555556</v>
      </c>
      <c r="S42" s="52"/>
      <c r="T42" s="64"/>
      <c r="U42" s="65"/>
      <c r="V42" s="66"/>
      <c r="X42" s="75" t="n">
        <v>3747.4328</v>
      </c>
      <c r="Y42" s="76" t="n">
        <v>33.0495</v>
      </c>
      <c r="Z42" s="76" t="n">
        <v>37.5333</v>
      </c>
      <c r="AA42" s="76" t="n">
        <v>37.489</v>
      </c>
      <c r="AB42" s="76" t="n">
        <v>757.82</v>
      </c>
      <c r="AC42" s="76" t="n">
        <v>15.49</v>
      </c>
      <c r="AD42" s="62" t="n">
        <f aca="false">AB42/3600</f>
        <v>0.210505555555556</v>
      </c>
      <c r="AE42" s="52"/>
      <c r="AF42" s="64"/>
      <c r="AG42" s="65"/>
      <c r="AH42" s="66"/>
      <c r="AJ42" s="75" t="n">
        <v>3747.684</v>
      </c>
      <c r="AK42" s="76" t="n">
        <v>33.0498</v>
      </c>
      <c r="AL42" s="76" t="n">
        <v>37.5335</v>
      </c>
      <c r="AM42" s="76" t="n">
        <v>37.4886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3747.6888</v>
      </c>
      <c r="AW42" s="76" t="n">
        <v>33.0498</v>
      </c>
      <c r="AX42" s="76" t="n">
        <v>37.5335</v>
      </c>
      <c r="AY42" s="76" t="n">
        <v>37.4886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3747.448</v>
      </c>
      <c r="BI42" s="76" t="n">
        <v>33.0495</v>
      </c>
      <c r="BJ42" s="76" t="n">
        <v>37.5333</v>
      </c>
      <c r="BK42" s="76" t="n">
        <v>37.489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25415.8544</v>
      </c>
      <c r="E43" s="72" t="n">
        <v>42.0327</v>
      </c>
      <c r="F43" s="72" t="n">
        <v>44.2112</v>
      </c>
      <c r="G43" s="72" t="n">
        <v>45.5518</v>
      </c>
      <c r="H43" s="72" t="n">
        <v>1170.14</v>
      </c>
      <c r="I43" s="72" t="n">
        <v>28.47</v>
      </c>
      <c r="J43" s="50" t="n">
        <f aca="false">H43/3600</f>
        <v>0.325038888888889</v>
      </c>
      <c r="L43" s="71" t="n">
        <v>25415.7856</v>
      </c>
      <c r="M43" s="72" t="n">
        <v>42.0327</v>
      </c>
      <c r="N43" s="72" t="n">
        <v>44.2111</v>
      </c>
      <c r="O43" s="72" t="n">
        <v>45.5516</v>
      </c>
      <c r="P43" s="72" t="n">
        <v>1164</v>
      </c>
      <c r="Q43" s="72" t="n">
        <v>28.53</v>
      </c>
      <c r="R43" s="50" t="n">
        <f aca="false">P43/3600</f>
        <v>0.323333333333333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25417.3</v>
      </c>
      <c r="Y43" s="72" t="n">
        <v>42.0328</v>
      </c>
      <c r="Z43" s="72" t="n">
        <v>44.2166</v>
      </c>
      <c r="AA43" s="72" t="n">
        <v>45.5611</v>
      </c>
      <c r="AB43" s="72" t="n">
        <v>1160</v>
      </c>
      <c r="AC43" s="72" t="n">
        <v>27.27</v>
      </c>
      <c r="AD43" s="50" t="n">
        <f aca="false">AB43/3600</f>
        <v>0.322222222222222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25415.3576</v>
      </c>
      <c r="AK43" s="72" t="n">
        <v>42.0328</v>
      </c>
      <c r="AL43" s="72" t="n">
        <v>44.2173</v>
      </c>
      <c r="AM43" s="72" t="n">
        <v>45.5619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25417.916</v>
      </c>
      <c r="AW43" s="72" t="n">
        <v>42.0328</v>
      </c>
      <c r="AX43" s="72" t="n">
        <v>44.2173</v>
      </c>
      <c r="AY43" s="72" t="n">
        <v>45.5619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25415.3352</v>
      </c>
      <c r="BI43" s="72" t="n">
        <v>42.0328</v>
      </c>
      <c r="BJ43" s="72" t="n">
        <v>44.2166</v>
      </c>
      <c r="BK43" s="72" t="n">
        <v>45.5611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80.672</v>
      </c>
      <c r="E44" s="74" t="n">
        <v>39.1458</v>
      </c>
      <c r="F44" s="74" t="n">
        <v>41.8732</v>
      </c>
      <c r="G44" s="74" t="n">
        <v>42.995</v>
      </c>
      <c r="H44" s="74" t="n">
        <v>1062.22</v>
      </c>
      <c r="I44" s="74" t="n">
        <v>24.56</v>
      </c>
      <c r="J44" s="55" t="n">
        <f aca="false">H44/3600</f>
        <v>0.295061111111111</v>
      </c>
      <c r="L44" s="73" t="n">
        <v>14980.5408</v>
      </c>
      <c r="M44" s="74" t="n">
        <v>39.1458</v>
      </c>
      <c r="N44" s="74" t="n">
        <v>41.873</v>
      </c>
      <c r="O44" s="74" t="n">
        <v>42.9946</v>
      </c>
      <c r="P44" s="74" t="n">
        <v>1083.68</v>
      </c>
      <c r="Q44" s="74" t="n">
        <v>25.97</v>
      </c>
      <c r="R44" s="55" t="n">
        <f aca="false">P44/3600</f>
        <v>0.301022222222222</v>
      </c>
      <c r="S44" s="52"/>
      <c r="T44" s="57"/>
      <c r="U44" s="58"/>
      <c r="V44" s="59"/>
      <c r="X44" s="73" t="n">
        <v>14984.8904</v>
      </c>
      <c r="Y44" s="74" t="n">
        <v>39.1474</v>
      </c>
      <c r="Z44" s="74" t="n">
        <v>41.8915</v>
      </c>
      <c r="AA44" s="74" t="n">
        <v>43.0153</v>
      </c>
      <c r="AB44" s="74" t="n">
        <v>1055.41</v>
      </c>
      <c r="AC44" s="74" t="n">
        <v>24.04</v>
      </c>
      <c r="AD44" s="55" t="n">
        <f aca="false">AB44/3600</f>
        <v>0.293169444444445</v>
      </c>
      <c r="AE44" s="52"/>
      <c r="AF44" s="57"/>
      <c r="AG44" s="58"/>
      <c r="AH44" s="59"/>
      <c r="AJ44" s="73" t="n">
        <v>14984.0344</v>
      </c>
      <c r="AK44" s="74" t="n">
        <v>39.1477</v>
      </c>
      <c r="AL44" s="74" t="n">
        <v>41.8927</v>
      </c>
      <c r="AM44" s="74" t="n">
        <v>43.0166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4985.9272</v>
      </c>
      <c r="AW44" s="74" t="n">
        <v>39.1477</v>
      </c>
      <c r="AX44" s="74" t="n">
        <v>41.8927</v>
      </c>
      <c r="AY44" s="74" t="n">
        <v>43.0166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4983.8656</v>
      </c>
      <c r="BI44" s="74" t="n">
        <v>39.1474</v>
      </c>
      <c r="BJ44" s="74" t="n">
        <v>41.8915</v>
      </c>
      <c r="BK44" s="74" t="n">
        <v>43.0153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48.8952</v>
      </c>
      <c r="E45" s="74" t="n">
        <v>36.1611</v>
      </c>
      <c r="F45" s="74" t="n">
        <v>39.9729</v>
      </c>
      <c r="G45" s="74" t="n">
        <v>40.9258</v>
      </c>
      <c r="H45" s="74" t="n">
        <v>989.49</v>
      </c>
      <c r="I45" s="74" t="n">
        <v>21.32</v>
      </c>
      <c r="J45" s="55" t="n">
        <f aca="false">H45/3600</f>
        <v>0.274858333333333</v>
      </c>
      <c r="L45" s="73" t="n">
        <v>8848.78</v>
      </c>
      <c r="M45" s="74" t="n">
        <v>36.1611</v>
      </c>
      <c r="N45" s="74" t="n">
        <v>39.9727</v>
      </c>
      <c r="O45" s="74" t="n">
        <v>40.9257</v>
      </c>
      <c r="P45" s="74" t="n">
        <v>977.95</v>
      </c>
      <c r="Q45" s="74" t="n">
        <v>21.6</v>
      </c>
      <c r="R45" s="55" t="n">
        <f aca="false">P45/3600</f>
        <v>0.271652777777778</v>
      </c>
      <c r="S45" s="52"/>
      <c r="T45" s="57"/>
      <c r="U45" s="58"/>
      <c r="V45" s="59"/>
      <c r="X45" s="73" t="n">
        <v>8853.7128</v>
      </c>
      <c r="Y45" s="74" t="n">
        <v>36.1669</v>
      </c>
      <c r="Z45" s="74" t="n">
        <v>39.9871</v>
      </c>
      <c r="AA45" s="74" t="n">
        <v>40.9419</v>
      </c>
      <c r="AB45" s="74" t="n">
        <v>978.22</v>
      </c>
      <c r="AC45" s="74" t="n">
        <v>21.12</v>
      </c>
      <c r="AD45" s="55" t="n">
        <f aca="false">AB45/3600</f>
        <v>0.271727777777778</v>
      </c>
      <c r="AE45" s="52"/>
      <c r="AF45" s="57"/>
      <c r="AG45" s="58"/>
      <c r="AH45" s="59"/>
      <c r="AJ45" s="73" t="n">
        <v>8853.8824</v>
      </c>
      <c r="AK45" s="74" t="n">
        <v>36.1674</v>
      </c>
      <c r="AL45" s="74" t="n">
        <v>39.9877</v>
      </c>
      <c r="AM45" s="74" t="n">
        <v>40.9432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8854.5256</v>
      </c>
      <c r="AW45" s="74" t="n">
        <v>36.1674</v>
      </c>
      <c r="AX45" s="74" t="n">
        <v>39.9877</v>
      </c>
      <c r="AY45" s="74" t="n">
        <v>40.9432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8853.3896</v>
      </c>
      <c r="BI45" s="74" t="n">
        <v>36.1669</v>
      </c>
      <c r="BJ45" s="74" t="n">
        <v>39.9871</v>
      </c>
      <c r="BK45" s="74" t="n">
        <v>40.9419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11"/>
      <c r="B46" s="17"/>
      <c r="C46" s="17" t="n">
        <v>37</v>
      </c>
      <c r="D46" s="75" t="n">
        <v>5116.4992</v>
      </c>
      <c r="E46" s="76" t="n">
        <v>33.1692</v>
      </c>
      <c r="F46" s="76" t="n">
        <v>38.5586</v>
      </c>
      <c r="G46" s="76" t="n">
        <v>39.4234</v>
      </c>
      <c r="H46" s="76" t="n">
        <v>925.99</v>
      </c>
      <c r="I46" s="76" t="n">
        <v>19.39</v>
      </c>
      <c r="J46" s="62" t="n">
        <f aca="false">H46/3600</f>
        <v>0.257219444444444</v>
      </c>
      <c r="L46" s="75" t="n">
        <v>5116.3744</v>
      </c>
      <c r="M46" s="76" t="n">
        <v>33.169</v>
      </c>
      <c r="N46" s="76" t="n">
        <v>38.5585</v>
      </c>
      <c r="O46" s="76" t="n">
        <v>39.4233</v>
      </c>
      <c r="P46" s="76" t="n">
        <v>917.93</v>
      </c>
      <c r="Q46" s="76" t="n">
        <v>19.26</v>
      </c>
      <c r="R46" s="62" t="n">
        <f aca="false">P46/3600</f>
        <v>0.254980555555556</v>
      </c>
      <c r="S46" s="52"/>
      <c r="T46" s="64"/>
      <c r="U46" s="65"/>
      <c r="V46" s="66"/>
      <c r="X46" s="75" t="n">
        <v>5120.0472</v>
      </c>
      <c r="Y46" s="76" t="n">
        <v>33.1753</v>
      </c>
      <c r="Z46" s="76" t="n">
        <v>38.5676</v>
      </c>
      <c r="AA46" s="76" t="n">
        <v>39.4373</v>
      </c>
      <c r="AB46" s="76" t="n">
        <v>917.37</v>
      </c>
      <c r="AC46" s="76" t="n">
        <v>19.29</v>
      </c>
      <c r="AD46" s="62" t="n">
        <f aca="false">AB46/3600</f>
        <v>0.254825</v>
      </c>
      <c r="AE46" s="52"/>
      <c r="AF46" s="64"/>
      <c r="AG46" s="65"/>
      <c r="AH46" s="66"/>
      <c r="AJ46" s="75" t="n">
        <v>5120.3536</v>
      </c>
      <c r="AK46" s="76" t="n">
        <v>33.1757</v>
      </c>
      <c r="AL46" s="76" t="n">
        <v>38.568</v>
      </c>
      <c r="AM46" s="76" t="n">
        <v>39.4378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5120.3336</v>
      </c>
      <c r="AW46" s="76" t="n">
        <v>33.1757</v>
      </c>
      <c r="AX46" s="76" t="n">
        <v>38.568</v>
      </c>
      <c r="AY46" s="76" t="n">
        <v>39.4378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5120.0768</v>
      </c>
      <c r="BI46" s="76" t="n">
        <v>33.1753</v>
      </c>
      <c r="BJ46" s="76" t="n">
        <v>38.5676</v>
      </c>
      <c r="BK46" s="76" t="n">
        <v>39.4373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1" t="n">
        <v>45935.2456</v>
      </c>
      <c r="E47" s="72" t="n">
        <v>41.0364</v>
      </c>
      <c r="F47" s="72" t="n">
        <v>42.6167</v>
      </c>
      <c r="G47" s="72" t="n">
        <v>43.4053</v>
      </c>
      <c r="H47" s="72" t="n">
        <v>1160.16</v>
      </c>
      <c r="I47" s="72" t="n">
        <v>31.31</v>
      </c>
      <c r="J47" s="50" t="n">
        <f aca="false">H47/3600</f>
        <v>0.322266666666667</v>
      </c>
      <c r="L47" s="71" t="n">
        <v>45934.9968</v>
      </c>
      <c r="M47" s="72" t="n">
        <v>41.0364</v>
      </c>
      <c r="N47" s="72" t="n">
        <v>42.6165</v>
      </c>
      <c r="O47" s="72" t="n">
        <v>43.4049</v>
      </c>
      <c r="P47" s="72" t="n">
        <v>1149.54</v>
      </c>
      <c r="Q47" s="72" t="n">
        <v>30.98</v>
      </c>
      <c r="R47" s="50" t="n">
        <f aca="false">P47/3600</f>
        <v>0.319316666666667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45935.0392</v>
      </c>
      <c r="Y47" s="72" t="n">
        <v>41.0365</v>
      </c>
      <c r="Z47" s="72" t="n">
        <v>42.6184</v>
      </c>
      <c r="AA47" s="72" t="n">
        <v>43.4081</v>
      </c>
      <c r="AB47" s="72" t="n">
        <v>1156.61</v>
      </c>
      <c r="AC47" s="72" t="n">
        <v>30.8</v>
      </c>
      <c r="AD47" s="50" t="n">
        <f aca="false">AB47/3600</f>
        <v>0.321280555555556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45933.54</v>
      </c>
      <c r="AK47" s="72" t="n">
        <v>41.0365</v>
      </c>
      <c r="AL47" s="72" t="n">
        <v>42.6185</v>
      </c>
      <c r="AM47" s="72" t="n">
        <v>43.4083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45935.088</v>
      </c>
      <c r="AW47" s="72" t="n">
        <v>41.0365</v>
      </c>
      <c r="AX47" s="72" t="n">
        <v>42.6185</v>
      </c>
      <c r="AY47" s="72" t="n">
        <v>43.4083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45933.7424</v>
      </c>
      <c r="BI47" s="72" t="n">
        <v>41.0365</v>
      </c>
      <c r="BJ47" s="72" t="n">
        <v>42.6184</v>
      </c>
      <c r="BK47" s="72" t="n">
        <v>43.4081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61.9088</v>
      </c>
      <c r="E48" s="74" t="n">
        <v>36.9226</v>
      </c>
      <c r="F48" s="74" t="n">
        <v>39.505</v>
      </c>
      <c r="G48" s="74" t="n">
        <v>40.2433</v>
      </c>
      <c r="H48" s="74" t="n">
        <v>1046.59</v>
      </c>
      <c r="I48" s="74" t="n">
        <v>26.52</v>
      </c>
      <c r="J48" s="55" t="n">
        <f aca="false">H48/3600</f>
        <v>0.290719444444444</v>
      </c>
      <c r="L48" s="73" t="n">
        <v>28861.8136</v>
      </c>
      <c r="M48" s="74" t="n">
        <v>36.9226</v>
      </c>
      <c r="N48" s="74" t="n">
        <v>39.5049</v>
      </c>
      <c r="O48" s="74" t="n">
        <v>40.2432</v>
      </c>
      <c r="P48" s="74" t="n">
        <v>1034.44</v>
      </c>
      <c r="Q48" s="74" t="n">
        <v>26.99</v>
      </c>
      <c r="R48" s="55" t="n">
        <f aca="false">P48/3600</f>
        <v>0.287344444444444</v>
      </c>
      <c r="S48" s="52"/>
      <c r="T48" s="57"/>
      <c r="U48" s="58"/>
      <c r="V48" s="59"/>
      <c r="X48" s="73" t="n">
        <v>28864.0528</v>
      </c>
      <c r="Y48" s="74" t="n">
        <v>36.9229</v>
      </c>
      <c r="Z48" s="74" t="n">
        <v>39.5154</v>
      </c>
      <c r="AA48" s="74" t="n">
        <v>40.2566</v>
      </c>
      <c r="AB48" s="74" t="n">
        <v>1038.01</v>
      </c>
      <c r="AC48" s="74" t="n">
        <v>27.01</v>
      </c>
      <c r="AD48" s="55" t="n">
        <f aca="false">AB48/3600</f>
        <v>0.288336111111111</v>
      </c>
      <c r="AE48" s="52"/>
      <c r="AF48" s="57"/>
      <c r="AG48" s="58"/>
      <c r="AH48" s="59"/>
      <c r="AJ48" s="73" t="n">
        <v>28863.6912</v>
      </c>
      <c r="AK48" s="74" t="n">
        <v>36.9229</v>
      </c>
      <c r="AL48" s="74" t="n">
        <v>39.5165</v>
      </c>
      <c r="AM48" s="74" t="n">
        <v>40.2583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28864.86</v>
      </c>
      <c r="AW48" s="74" t="n">
        <v>36.9229</v>
      </c>
      <c r="AX48" s="74" t="n">
        <v>39.5165</v>
      </c>
      <c r="AY48" s="74" t="n">
        <v>40.2583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28863.22</v>
      </c>
      <c r="BI48" s="74" t="n">
        <v>36.9229</v>
      </c>
      <c r="BJ48" s="74" t="n">
        <v>39.5154</v>
      </c>
      <c r="BK48" s="74" t="n">
        <v>40.2566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72.4016</v>
      </c>
      <c r="E49" s="74" t="n">
        <v>33.1777</v>
      </c>
      <c r="F49" s="74" t="n">
        <v>37.3528</v>
      </c>
      <c r="G49" s="74" t="n">
        <v>38.0147</v>
      </c>
      <c r="H49" s="74" t="n">
        <v>943.53</v>
      </c>
      <c r="I49" s="74" t="n">
        <v>23.45</v>
      </c>
      <c r="J49" s="55" t="n">
        <f aca="false">H49/3600</f>
        <v>0.262091666666667</v>
      </c>
      <c r="L49" s="73" t="n">
        <v>17272.3408</v>
      </c>
      <c r="M49" s="74" t="n">
        <v>33.1777</v>
      </c>
      <c r="N49" s="74" t="n">
        <v>37.3528</v>
      </c>
      <c r="O49" s="74" t="n">
        <v>38.0146</v>
      </c>
      <c r="P49" s="74" t="n">
        <v>935.07</v>
      </c>
      <c r="Q49" s="74" t="n">
        <v>22.97</v>
      </c>
      <c r="R49" s="55" t="n">
        <f aca="false">P49/3600</f>
        <v>0.259741666666667</v>
      </c>
      <c r="S49" s="52"/>
      <c r="T49" s="57"/>
      <c r="U49" s="58"/>
      <c r="V49" s="59"/>
      <c r="X49" s="73" t="n">
        <v>17274.4072</v>
      </c>
      <c r="Y49" s="74" t="n">
        <v>33.181</v>
      </c>
      <c r="Z49" s="74" t="n">
        <v>37.3602</v>
      </c>
      <c r="AA49" s="74" t="n">
        <v>38.022</v>
      </c>
      <c r="AB49" s="74" t="n">
        <v>936.89</v>
      </c>
      <c r="AC49" s="74" t="n">
        <v>23.19</v>
      </c>
      <c r="AD49" s="55" t="n">
        <f aca="false">AB49/3600</f>
        <v>0.260247222222222</v>
      </c>
      <c r="AE49" s="52"/>
      <c r="AF49" s="57"/>
      <c r="AG49" s="58"/>
      <c r="AH49" s="59"/>
      <c r="AJ49" s="73" t="n">
        <v>17274.5752</v>
      </c>
      <c r="AK49" s="74" t="n">
        <v>33.1812</v>
      </c>
      <c r="AL49" s="74" t="n">
        <v>37.3609</v>
      </c>
      <c r="AM49" s="74" t="n">
        <v>38.0224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7275.0456</v>
      </c>
      <c r="AW49" s="74" t="n">
        <v>33.1812</v>
      </c>
      <c r="AX49" s="74" t="n">
        <v>37.3609</v>
      </c>
      <c r="AY49" s="74" t="n">
        <v>38.0224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7274.1968</v>
      </c>
      <c r="BI49" s="74" t="n">
        <v>33.181</v>
      </c>
      <c r="BJ49" s="74" t="n">
        <v>37.3602</v>
      </c>
      <c r="BK49" s="74" t="n">
        <v>38.022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11"/>
      <c r="B50" s="17"/>
      <c r="C50" s="17" t="n">
        <v>37</v>
      </c>
      <c r="D50" s="75" t="n">
        <v>9657.2656</v>
      </c>
      <c r="E50" s="76" t="n">
        <v>29.6543</v>
      </c>
      <c r="F50" s="76" t="n">
        <v>35.8444</v>
      </c>
      <c r="G50" s="76" t="n">
        <v>36.4348</v>
      </c>
      <c r="H50" s="76" t="n">
        <v>858.27</v>
      </c>
      <c r="I50" s="76" t="n">
        <v>20.31</v>
      </c>
      <c r="J50" s="62" t="n">
        <f aca="false">H50/3600</f>
        <v>0.238408333333333</v>
      </c>
      <c r="L50" s="75" t="n">
        <v>9657.2488</v>
      </c>
      <c r="M50" s="76" t="n">
        <v>29.6543</v>
      </c>
      <c r="N50" s="76" t="n">
        <v>35.8444</v>
      </c>
      <c r="O50" s="76" t="n">
        <v>36.4348</v>
      </c>
      <c r="P50" s="76" t="n">
        <v>853.09</v>
      </c>
      <c r="Q50" s="76" t="n">
        <v>20.01</v>
      </c>
      <c r="R50" s="62" t="n">
        <f aca="false">P50/3600</f>
        <v>0.236969444444444</v>
      </c>
      <c r="S50" s="52"/>
      <c r="T50" s="64"/>
      <c r="U50" s="65"/>
      <c r="V50" s="66"/>
      <c r="X50" s="75" t="n">
        <v>9661.4416</v>
      </c>
      <c r="Y50" s="76" t="n">
        <v>29.6593</v>
      </c>
      <c r="Z50" s="76" t="n">
        <v>35.8493</v>
      </c>
      <c r="AA50" s="76" t="n">
        <v>36.442</v>
      </c>
      <c r="AB50" s="76" t="n">
        <v>847.19</v>
      </c>
      <c r="AC50" s="76" t="n">
        <v>19.81</v>
      </c>
      <c r="AD50" s="62" t="n">
        <f aca="false">AB50/3600</f>
        <v>0.235330555555556</v>
      </c>
      <c r="AE50" s="52"/>
      <c r="AF50" s="64"/>
      <c r="AG50" s="65"/>
      <c r="AH50" s="66"/>
      <c r="AJ50" s="75" t="n">
        <v>9661.4696</v>
      </c>
      <c r="AK50" s="76" t="n">
        <v>29.6594</v>
      </c>
      <c r="AL50" s="76" t="n">
        <v>35.8496</v>
      </c>
      <c r="AM50" s="76" t="n">
        <v>36.4423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9661.7168</v>
      </c>
      <c r="AW50" s="76" t="n">
        <v>29.6594</v>
      </c>
      <c r="AX50" s="76" t="n">
        <v>35.8496</v>
      </c>
      <c r="AY50" s="76" t="n">
        <v>36.4423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9661.2496</v>
      </c>
      <c r="BI50" s="76" t="n">
        <v>29.6593</v>
      </c>
      <c r="BJ50" s="76" t="n">
        <v>35.8493</v>
      </c>
      <c r="BK50" s="76" t="n">
        <v>36.442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6031.6216</v>
      </c>
      <c r="E51" s="72" t="n">
        <v>42.3324</v>
      </c>
      <c r="F51" s="72" t="n">
        <v>43.5751</v>
      </c>
      <c r="G51" s="72" t="n">
        <v>44.4833</v>
      </c>
      <c r="H51" s="72" t="n">
        <v>600.99</v>
      </c>
      <c r="I51" s="72" t="n">
        <v>14</v>
      </c>
      <c r="J51" s="50" t="n">
        <f aca="false">H51/3600</f>
        <v>0.166941666666667</v>
      </c>
      <c r="L51" s="71" t="n">
        <v>16031.5984</v>
      </c>
      <c r="M51" s="72" t="n">
        <v>42.3324</v>
      </c>
      <c r="N51" s="72" t="n">
        <v>43.575</v>
      </c>
      <c r="O51" s="72" t="n">
        <v>44.4833</v>
      </c>
      <c r="P51" s="72" t="n">
        <v>594.49</v>
      </c>
      <c r="Q51" s="72" t="n">
        <v>13.89</v>
      </c>
      <c r="R51" s="50" t="n">
        <f aca="false">P51/3600</f>
        <v>0.165136111111111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16031.608</v>
      </c>
      <c r="Y51" s="72" t="n">
        <v>42.3325</v>
      </c>
      <c r="Z51" s="72" t="n">
        <v>43.5777</v>
      </c>
      <c r="AA51" s="72" t="n">
        <v>44.4886</v>
      </c>
      <c r="AB51" s="72" t="n">
        <v>611.94</v>
      </c>
      <c r="AC51" s="72" t="n">
        <v>14.58</v>
      </c>
      <c r="AD51" s="50" t="n">
        <f aca="false">AB51/3600</f>
        <v>0.169983333333333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16030.9136</v>
      </c>
      <c r="AK51" s="72" t="n">
        <v>42.3325</v>
      </c>
      <c r="AL51" s="72" t="n">
        <v>43.5779</v>
      </c>
      <c r="AM51" s="72" t="n">
        <v>44.489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16031.7264</v>
      </c>
      <c r="AW51" s="72" t="n">
        <v>42.3325</v>
      </c>
      <c r="AX51" s="72" t="n">
        <v>43.5779</v>
      </c>
      <c r="AY51" s="72" t="n">
        <v>44.489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16030.9464</v>
      </c>
      <c r="BI51" s="72" t="n">
        <v>42.3325</v>
      </c>
      <c r="BJ51" s="72" t="n">
        <v>43.5777</v>
      </c>
      <c r="BK51" s="72" t="n">
        <v>44.4886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79.5008</v>
      </c>
      <c r="E52" s="74" t="n">
        <v>38.9314</v>
      </c>
      <c r="F52" s="74" t="n">
        <v>40.4717</v>
      </c>
      <c r="G52" s="74" t="n">
        <v>41.7908</v>
      </c>
      <c r="H52" s="74" t="n">
        <v>546.72</v>
      </c>
      <c r="I52" s="74" t="n">
        <v>11.91</v>
      </c>
      <c r="J52" s="55" t="n">
        <f aca="false">H52/3600</f>
        <v>0.151866666666667</v>
      </c>
      <c r="L52" s="73" t="n">
        <v>9579.484</v>
      </c>
      <c r="M52" s="74" t="n">
        <v>38.9314</v>
      </c>
      <c r="N52" s="74" t="n">
        <v>40.4716</v>
      </c>
      <c r="O52" s="74" t="n">
        <v>41.7908</v>
      </c>
      <c r="P52" s="74" t="n">
        <v>543.49</v>
      </c>
      <c r="Q52" s="74" t="n">
        <v>11.88</v>
      </c>
      <c r="R52" s="55" t="n">
        <f aca="false">P52/3600</f>
        <v>0.150969444444444</v>
      </c>
      <c r="S52" s="52"/>
      <c r="T52" s="57"/>
      <c r="U52" s="58"/>
      <c r="V52" s="59"/>
      <c r="X52" s="73" t="n">
        <v>9580.924</v>
      </c>
      <c r="Y52" s="74" t="n">
        <v>38.9326</v>
      </c>
      <c r="Z52" s="74" t="n">
        <v>40.4824</v>
      </c>
      <c r="AA52" s="74" t="n">
        <v>41.8061</v>
      </c>
      <c r="AB52" s="74" t="n">
        <v>598.49</v>
      </c>
      <c r="AC52" s="74" t="n">
        <v>13.73</v>
      </c>
      <c r="AD52" s="55" t="n">
        <f aca="false">AB52/3600</f>
        <v>0.166247222222222</v>
      </c>
      <c r="AE52" s="52"/>
      <c r="AF52" s="57"/>
      <c r="AG52" s="58"/>
      <c r="AH52" s="59"/>
      <c r="AJ52" s="73" t="n">
        <v>9580.7016</v>
      </c>
      <c r="AK52" s="74" t="n">
        <v>38.9326</v>
      </c>
      <c r="AL52" s="74" t="n">
        <v>40.4832</v>
      </c>
      <c r="AM52" s="74" t="n">
        <v>41.8073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9581.1944</v>
      </c>
      <c r="AW52" s="74" t="n">
        <v>38.9326</v>
      </c>
      <c r="AX52" s="74" t="n">
        <v>40.4832</v>
      </c>
      <c r="AY52" s="74" t="n">
        <v>41.8073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9580.6136</v>
      </c>
      <c r="BI52" s="74" t="n">
        <v>38.9326</v>
      </c>
      <c r="BJ52" s="74" t="n">
        <v>40.4824</v>
      </c>
      <c r="BK52" s="74" t="n">
        <v>41.8061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24.1496</v>
      </c>
      <c r="E53" s="74" t="n">
        <v>35.6181</v>
      </c>
      <c r="F53" s="74" t="n">
        <v>38.2099</v>
      </c>
      <c r="G53" s="74" t="n">
        <v>39.8314</v>
      </c>
      <c r="H53" s="74" t="n">
        <v>504.75</v>
      </c>
      <c r="I53" s="74" t="n">
        <v>10.75</v>
      </c>
      <c r="J53" s="55" t="n">
        <f aca="false">H53/3600</f>
        <v>0.140208333333333</v>
      </c>
      <c r="L53" s="73" t="n">
        <v>5524.1496</v>
      </c>
      <c r="M53" s="74" t="n">
        <v>35.6181</v>
      </c>
      <c r="N53" s="74" t="n">
        <v>38.2099</v>
      </c>
      <c r="O53" s="74" t="n">
        <v>39.8314</v>
      </c>
      <c r="P53" s="74" t="n">
        <v>500.25</v>
      </c>
      <c r="Q53" s="74" t="n">
        <v>10.61</v>
      </c>
      <c r="R53" s="55" t="n">
        <f aca="false">P53/3600</f>
        <v>0.138958333333333</v>
      </c>
      <c r="S53" s="52"/>
      <c r="T53" s="57"/>
      <c r="U53" s="58"/>
      <c r="V53" s="59"/>
      <c r="X53" s="73" t="n">
        <v>5526.4144</v>
      </c>
      <c r="Y53" s="74" t="n">
        <v>35.6225</v>
      </c>
      <c r="Z53" s="74" t="n">
        <v>38.2202</v>
      </c>
      <c r="AA53" s="74" t="n">
        <v>39.8449</v>
      </c>
      <c r="AB53" s="74" t="n">
        <v>504.92</v>
      </c>
      <c r="AC53" s="74" t="n">
        <v>10.52</v>
      </c>
      <c r="AD53" s="55" t="n">
        <f aca="false">AB53/3600</f>
        <v>0.140255555555556</v>
      </c>
      <c r="AE53" s="52"/>
      <c r="AF53" s="57"/>
      <c r="AG53" s="58"/>
      <c r="AH53" s="59"/>
      <c r="AJ53" s="73" t="n">
        <v>5526.6416</v>
      </c>
      <c r="AK53" s="74" t="n">
        <v>35.6229</v>
      </c>
      <c r="AL53" s="74" t="n">
        <v>38.2213</v>
      </c>
      <c r="AM53" s="74" t="n">
        <v>39.8457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5526.7968</v>
      </c>
      <c r="AW53" s="74" t="n">
        <v>35.6229</v>
      </c>
      <c r="AX53" s="74" t="n">
        <v>38.2213</v>
      </c>
      <c r="AY53" s="74" t="n">
        <v>39.8457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5526.372</v>
      </c>
      <c r="BI53" s="74" t="n">
        <v>35.6225</v>
      </c>
      <c r="BJ53" s="74" t="n">
        <v>38.2202</v>
      </c>
      <c r="BK53" s="74" t="n">
        <v>39.8449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903.2448</v>
      </c>
      <c r="E54" s="76" t="n">
        <v>32.4166</v>
      </c>
      <c r="F54" s="76" t="n">
        <v>36.681</v>
      </c>
      <c r="G54" s="76" t="n">
        <v>38.3782</v>
      </c>
      <c r="H54" s="76" t="n">
        <v>466.69</v>
      </c>
      <c r="I54" s="76" t="n">
        <v>9.87</v>
      </c>
      <c r="J54" s="62" t="n">
        <f aca="false">H54/3600</f>
        <v>0.129636111111111</v>
      </c>
      <c r="L54" s="75" t="n">
        <v>2903.236</v>
      </c>
      <c r="M54" s="76" t="n">
        <v>32.4166</v>
      </c>
      <c r="N54" s="76" t="n">
        <v>36.6809</v>
      </c>
      <c r="O54" s="76" t="n">
        <v>38.3782</v>
      </c>
      <c r="P54" s="76" t="n">
        <v>464.76</v>
      </c>
      <c r="Q54" s="76" t="n">
        <v>9.63</v>
      </c>
      <c r="R54" s="62" t="n">
        <f aca="false">P54/3600</f>
        <v>0.1291</v>
      </c>
      <c r="S54" s="52"/>
      <c r="T54" s="64"/>
      <c r="U54" s="65"/>
      <c r="V54" s="66"/>
      <c r="X54" s="75" t="n">
        <v>2904.6568</v>
      </c>
      <c r="Y54" s="76" t="n">
        <v>32.4208</v>
      </c>
      <c r="Z54" s="76" t="n">
        <v>36.6887</v>
      </c>
      <c r="AA54" s="76" t="n">
        <v>38.3875</v>
      </c>
      <c r="AB54" s="76" t="n">
        <v>466.06</v>
      </c>
      <c r="AC54" s="76" t="n">
        <v>9.5</v>
      </c>
      <c r="AD54" s="62" t="n">
        <f aca="false">AB54/3600</f>
        <v>0.129461111111111</v>
      </c>
      <c r="AE54" s="52"/>
      <c r="AF54" s="64"/>
      <c r="AG54" s="65"/>
      <c r="AH54" s="66"/>
      <c r="AJ54" s="75" t="n">
        <v>2904.7016</v>
      </c>
      <c r="AK54" s="76" t="n">
        <v>32.4209</v>
      </c>
      <c r="AL54" s="76" t="n">
        <v>36.6893</v>
      </c>
      <c r="AM54" s="76" t="n">
        <v>38.3875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2904.6824</v>
      </c>
      <c r="AW54" s="76" t="n">
        <v>32.4209</v>
      </c>
      <c r="AX54" s="76" t="n">
        <v>36.6893</v>
      </c>
      <c r="AY54" s="76" t="n">
        <v>38.3875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2904.6768</v>
      </c>
      <c r="BI54" s="76" t="n">
        <v>32.4208</v>
      </c>
      <c r="BJ54" s="76" t="n">
        <v>36.6887</v>
      </c>
      <c r="BK54" s="76" t="n">
        <v>38.3875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71" t="n">
        <v>5653.8552</v>
      </c>
      <c r="E55" s="72" t="n">
        <v>42.9998</v>
      </c>
      <c r="F55" s="72" t="n">
        <v>45.2109</v>
      </c>
      <c r="G55" s="72" t="n">
        <v>44.966</v>
      </c>
      <c r="H55" s="72" t="n">
        <v>234.85</v>
      </c>
      <c r="I55" s="72" t="n">
        <v>5.71</v>
      </c>
      <c r="J55" s="50" t="n">
        <f aca="false">H55/3600</f>
        <v>0.0652361111111111</v>
      </c>
      <c r="L55" s="71" t="n">
        <v>5653.8376</v>
      </c>
      <c r="M55" s="72" t="n">
        <v>42.9998</v>
      </c>
      <c r="N55" s="72" t="n">
        <v>45.2109</v>
      </c>
      <c r="O55" s="72" t="n">
        <v>44.9657</v>
      </c>
      <c r="P55" s="72" t="n">
        <v>234.43</v>
      </c>
      <c r="Q55" s="72" t="n">
        <v>5.67</v>
      </c>
      <c r="R55" s="50" t="n">
        <f aca="false">P55/3600</f>
        <v>0.0651194444444445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5653.104</v>
      </c>
      <c r="Y55" s="72" t="n">
        <v>42.9999</v>
      </c>
      <c r="Z55" s="72" t="n">
        <v>45.221</v>
      </c>
      <c r="AA55" s="72" t="n">
        <v>44.9721</v>
      </c>
      <c r="AB55" s="72" t="n">
        <v>235.58</v>
      </c>
      <c r="AC55" s="72" t="n">
        <v>5.84</v>
      </c>
      <c r="AD55" s="50" t="n">
        <f aca="false">AB55/3600</f>
        <v>0.0654388888888889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5652.6</v>
      </c>
      <c r="AK55" s="72" t="n">
        <v>43</v>
      </c>
      <c r="AL55" s="72" t="n">
        <v>45.2215</v>
      </c>
      <c r="AM55" s="72" t="n">
        <v>44.9727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5653.1616</v>
      </c>
      <c r="AW55" s="72" t="n">
        <v>43</v>
      </c>
      <c r="AX55" s="72" t="n">
        <v>45.2215</v>
      </c>
      <c r="AY55" s="72" t="n">
        <v>44.9727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5652.716</v>
      </c>
      <c r="BI55" s="72" t="n">
        <v>42.9999</v>
      </c>
      <c r="BJ55" s="72" t="n">
        <v>45.221</v>
      </c>
      <c r="BK55" s="72" t="n">
        <v>44.9721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73" t="n">
        <v>3414.2288</v>
      </c>
      <c r="E56" s="74" t="n">
        <v>39.5403</v>
      </c>
      <c r="F56" s="74" t="n">
        <v>42.2831</v>
      </c>
      <c r="G56" s="74" t="n">
        <v>41.7938</v>
      </c>
      <c r="H56" s="74" t="n">
        <v>219.71</v>
      </c>
      <c r="I56" s="74" t="n">
        <v>4.98</v>
      </c>
      <c r="J56" s="55" t="n">
        <f aca="false">H56/3600</f>
        <v>0.0610305555555556</v>
      </c>
      <c r="L56" s="73" t="n">
        <v>3414.1792</v>
      </c>
      <c r="M56" s="74" t="n">
        <v>39.5403</v>
      </c>
      <c r="N56" s="74" t="n">
        <v>42.2829</v>
      </c>
      <c r="O56" s="74" t="n">
        <v>41.7931</v>
      </c>
      <c r="P56" s="74" t="n">
        <v>213.87</v>
      </c>
      <c r="Q56" s="74" t="n">
        <v>5.01</v>
      </c>
      <c r="R56" s="55" t="n">
        <f aca="false">P56/3600</f>
        <v>0.0594083333333333</v>
      </c>
      <c r="S56" s="52"/>
      <c r="T56" s="57"/>
      <c r="U56" s="58"/>
      <c r="V56" s="59"/>
      <c r="X56" s="73" t="n">
        <v>3415.0984</v>
      </c>
      <c r="Y56" s="74" t="n">
        <v>39.5425</v>
      </c>
      <c r="Z56" s="74" t="n">
        <v>42.3027</v>
      </c>
      <c r="AA56" s="74" t="n">
        <v>41.811</v>
      </c>
      <c r="AB56" s="74" t="n">
        <v>214.91</v>
      </c>
      <c r="AC56" s="74" t="n">
        <v>4.88</v>
      </c>
      <c r="AD56" s="55" t="n">
        <f aca="false">AB56/3600</f>
        <v>0.0596972222222222</v>
      </c>
      <c r="AE56" s="52"/>
      <c r="AF56" s="57"/>
      <c r="AG56" s="58"/>
      <c r="AH56" s="59"/>
      <c r="AJ56" s="73" t="n">
        <v>3415.0216</v>
      </c>
      <c r="AK56" s="74" t="n">
        <v>39.5428</v>
      </c>
      <c r="AL56" s="74" t="n">
        <v>42.3037</v>
      </c>
      <c r="AM56" s="74" t="n">
        <v>41.8128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3415.3232</v>
      </c>
      <c r="AW56" s="74" t="n">
        <v>39.5428</v>
      </c>
      <c r="AX56" s="74" t="n">
        <v>42.3037</v>
      </c>
      <c r="AY56" s="74" t="n">
        <v>41.8128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3414.8992</v>
      </c>
      <c r="BI56" s="74" t="n">
        <v>39.5425</v>
      </c>
      <c r="BJ56" s="74" t="n">
        <v>42.3027</v>
      </c>
      <c r="BK56" s="74" t="n">
        <v>41.811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9.2768</v>
      </c>
      <c r="E57" s="74" t="n">
        <v>36.217</v>
      </c>
      <c r="F57" s="74" t="n">
        <v>39.9581</v>
      </c>
      <c r="G57" s="74" t="n">
        <v>39.3115</v>
      </c>
      <c r="H57" s="74" t="n">
        <v>199.66</v>
      </c>
      <c r="I57" s="74" t="n">
        <v>4.38</v>
      </c>
      <c r="J57" s="55" t="n">
        <f aca="false">H57/3600</f>
        <v>0.0554611111111111</v>
      </c>
      <c r="L57" s="73" t="n">
        <v>1979.2616</v>
      </c>
      <c r="M57" s="74" t="n">
        <v>36.2169</v>
      </c>
      <c r="N57" s="74" t="n">
        <v>39.9577</v>
      </c>
      <c r="O57" s="74" t="n">
        <v>39.3114</v>
      </c>
      <c r="P57" s="74" t="n">
        <v>197.26</v>
      </c>
      <c r="Q57" s="74" t="n">
        <v>4.36</v>
      </c>
      <c r="R57" s="55" t="n">
        <f aca="false">P57/3600</f>
        <v>0.0547944444444444</v>
      </c>
      <c r="S57" s="52"/>
      <c r="T57" s="57"/>
      <c r="U57" s="58"/>
      <c r="V57" s="59"/>
      <c r="X57" s="73" t="n">
        <v>1980.7504</v>
      </c>
      <c r="Y57" s="74" t="n">
        <v>36.2246</v>
      </c>
      <c r="Z57" s="74" t="n">
        <v>39.9647</v>
      </c>
      <c r="AA57" s="74" t="n">
        <v>39.3255</v>
      </c>
      <c r="AB57" s="74" t="n">
        <v>198.26</v>
      </c>
      <c r="AC57" s="74" t="n">
        <v>4.35</v>
      </c>
      <c r="AD57" s="55" t="n">
        <f aca="false">AB57/3600</f>
        <v>0.0550722222222222</v>
      </c>
      <c r="AE57" s="52"/>
      <c r="AF57" s="57"/>
      <c r="AG57" s="58"/>
      <c r="AH57" s="59"/>
      <c r="AJ57" s="73" t="n">
        <v>1980.8208</v>
      </c>
      <c r="AK57" s="74" t="n">
        <v>36.2251</v>
      </c>
      <c r="AL57" s="74" t="n">
        <v>39.9659</v>
      </c>
      <c r="AM57" s="74" t="n">
        <v>39.3262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1980.9416</v>
      </c>
      <c r="AW57" s="74" t="n">
        <v>36.2251</v>
      </c>
      <c r="AX57" s="74" t="n">
        <v>39.9659</v>
      </c>
      <c r="AY57" s="74" t="n">
        <v>39.3262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1980.684</v>
      </c>
      <c r="BI57" s="74" t="n">
        <v>36.2246</v>
      </c>
      <c r="BJ57" s="74" t="n">
        <v>39.9647</v>
      </c>
      <c r="BK57" s="74" t="n">
        <v>39.3255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11"/>
      <c r="B58" s="17"/>
      <c r="C58" s="17" t="n">
        <v>37</v>
      </c>
      <c r="D58" s="75" t="n">
        <v>1121.304</v>
      </c>
      <c r="E58" s="76" t="n">
        <v>33.1326</v>
      </c>
      <c r="F58" s="76" t="n">
        <v>38.276</v>
      </c>
      <c r="G58" s="76" t="n">
        <v>37.51</v>
      </c>
      <c r="H58" s="76" t="n">
        <v>185.99</v>
      </c>
      <c r="I58" s="76" t="n">
        <v>3.86</v>
      </c>
      <c r="J58" s="62" t="n">
        <f aca="false">H58/3600</f>
        <v>0.0516638888888889</v>
      </c>
      <c r="L58" s="75" t="n">
        <v>1121.292</v>
      </c>
      <c r="M58" s="76" t="n">
        <v>33.1325</v>
      </c>
      <c r="N58" s="76" t="n">
        <v>38.276</v>
      </c>
      <c r="O58" s="76" t="n">
        <v>37.5098</v>
      </c>
      <c r="P58" s="76" t="n">
        <v>184.57</v>
      </c>
      <c r="Q58" s="76" t="n">
        <v>3.89</v>
      </c>
      <c r="R58" s="62" t="n">
        <f aca="false">P58/3600</f>
        <v>0.0512694444444444</v>
      </c>
      <c r="S58" s="52"/>
      <c r="T58" s="64"/>
      <c r="U58" s="65"/>
      <c r="V58" s="66"/>
      <c r="X58" s="75" t="n">
        <v>1121.6184</v>
      </c>
      <c r="Y58" s="76" t="n">
        <v>33.1385</v>
      </c>
      <c r="Z58" s="76" t="n">
        <v>38.2762</v>
      </c>
      <c r="AA58" s="76" t="n">
        <v>37.5146</v>
      </c>
      <c r="AB58" s="76" t="n">
        <v>184.23</v>
      </c>
      <c r="AC58" s="76" t="n">
        <v>3.81</v>
      </c>
      <c r="AD58" s="62" t="n">
        <f aca="false">AB58/3600</f>
        <v>0.051175</v>
      </c>
      <c r="AE58" s="52"/>
      <c r="AF58" s="64"/>
      <c r="AG58" s="65"/>
      <c r="AH58" s="66"/>
      <c r="AJ58" s="75" t="n">
        <v>1121.66</v>
      </c>
      <c r="AK58" s="76" t="n">
        <v>33.1387</v>
      </c>
      <c r="AL58" s="76" t="n">
        <v>38.2763</v>
      </c>
      <c r="AM58" s="76" t="n">
        <v>37.515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1121.6616</v>
      </c>
      <c r="AW58" s="76" t="n">
        <v>33.1387</v>
      </c>
      <c r="AX58" s="76" t="n">
        <v>38.2763</v>
      </c>
      <c r="AY58" s="76" t="n">
        <v>37.515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1121.6176</v>
      </c>
      <c r="BI58" s="76" t="n">
        <v>33.1385</v>
      </c>
      <c r="BJ58" s="76" t="n">
        <v>38.2762</v>
      </c>
      <c r="BK58" s="76" t="n">
        <v>37.5146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71" t="n">
        <v>13670.7768</v>
      </c>
      <c r="E59" s="72" t="n">
        <v>41.1241</v>
      </c>
      <c r="F59" s="72" t="n">
        <v>43.4895</v>
      </c>
      <c r="G59" s="72" t="n">
        <v>44.4199</v>
      </c>
      <c r="H59" s="72" t="n">
        <v>330.5</v>
      </c>
      <c r="I59" s="72" t="n">
        <v>9</v>
      </c>
      <c r="J59" s="50" t="n">
        <f aca="false">H59/3600</f>
        <v>0.0918055555555556</v>
      </c>
      <c r="L59" s="71" t="n">
        <v>13670.7464</v>
      </c>
      <c r="M59" s="72" t="n">
        <v>41.1241</v>
      </c>
      <c r="N59" s="72" t="n">
        <v>43.4894</v>
      </c>
      <c r="O59" s="72" t="n">
        <v>44.4197</v>
      </c>
      <c r="P59" s="72" t="n">
        <v>329.31</v>
      </c>
      <c r="Q59" s="72" t="n">
        <v>8.99</v>
      </c>
      <c r="R59" s="50" t="n">
        <f aca="false">P59/3600</f>
        <v>0.091475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3671.5248</v>
      </c>
      <c r="Y59" s="72" t="n">
        <v>41.1241</v>
      </c>
      <c r="Z59" s="72" t="n">
        <v>43.4924</v>
      </c>
      <c r="AA59" s="72" t="n">
        <v>44.4273</v>
      </c>
      <c r="AB59" s="72" t="n">
        <v>330.01</v>
      </c>
      <c r="AC59" s="72" t="n">
        <v>8.93</v>
      </c>
      <c r="AD59" s="50" t="n">
        <f aca="false">AB59/3600</f>
        <v>0.0916694444444444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13671.1992</v>
      </c>
      <c r="AK59" s="72" t="n">
        <v>41.1241</v>
      </c>
      <c r="AL59" s="72" t="n">
        <v>43.4928</v>
      </c>
      <c r="AM59" s="72" t="n">
        <v>44.4279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13671.7064</v>
      </c>
      <c r="AW59" s="72" t="n">
        <v>41.1241</v>
      </c>
      <c r="AX59" s="72" t="n">
        <v>43.4928</v>
      </c>
      <c r="AY59" s="72" t="n">
        <v>44.4279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13671.1136</v>
      </c>
      <c r="BI59" s="72" t="n">
        <v>41.1241</v>
      </c>
      <c r="BJ59" s="72" t="n">
        <v>43.4924</v>
      </c>
      <c r="BK59" s="72" t="n">
        <v>44.4273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15.8552</v>
      </c>
      <c r="E60" s="74" t="n">
        <v>36.8942</v>
      </c>
      <c r="F60" s="74" t="n">
        <v>40.9073</v>
      </c>
      <c r="G60" s="74" t="n">
        <v>41.8344</v>
      </c>
      <c r="H60" s="74" t="n">
        <v>301.45</v>
      </c>
      <c r="I60" s="74" t="n">
        <v>7.65</v>
      </c>
      <c r="J60" s="55" t="n">
        <f aca="false">H60/3600</f>
        <v>0.0837361111111111</v>
      </c>
      <c r="L60" s="73" t="n">
        <v>8815.8488</v>
      </c>
      <c r="M60" s="74" t="n">
        <v>36.8942</v>
      </c>
      <c r="N60" s="74" t="n">
        <v>40.9073</v>
      </c>
      <c r="O60" s="74" t="n">
        <v>41.8343</v>
      </c>
      <c r="P60" s="74" t="n">
        <v>299.23</v>
      </c>
      <c r="Q60" s="74" t="n">
        <v>7.64</v>
      </c>
      <c r="R60" s="55" t="n">
        <f aca="false">P60/3600</f>
        <v>0.0831194444444445</v>
      </c>
      <c r="S60" s="52"/>
      <c r="T60" s="57"/>
      <c r="U60" s="58"/>
      <c r="V60" s="59"/>
      <c r="X60" s="73" t="n">
        <v>8816.9328</v>
      </c>
      <c r="Y60" s="74" t="n">
        <v>36.8944</v>
      </c>
      <c r="Z60" s="74" t="n">
        <v>40.919</v>
      </c>
      <c r="AA60" s="74" t="n">
        <v>41.8456</v>
      </c>
      <c r="AB60" s="74" t="n">
        <v>300.08</v>
      </c>
      <c r="AC60" s="74" t="n">
        <v>7.61</v>
      </c>
      <c r="AD60" s="55" t="n">
        <f aca="false">AB60/3600</f>
        <v>0.0833555555555556</v>
      </c>
      <c r="AE60" s="52"/>
      <c r="AF60" s="57"/>
      <c r="AG60" s="58"/>
      <c r="AH60" s="59"/>
      <c r="AJ60" s="73" t="n">
        <v>8816.8744</v>
      </c>
      <c r="AK60" s="74" t="n">
        <v>36.8944</v>
      </c>
      <c r="AL60" s="74" t="n">
        <v>40.9196</v>
      </c>
      <c r="AM60" s="74" t="n">
        <v>41.8464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8817.056</v>
      </c>
      <c r="AW60" s="74" t="n">
        <v>36.8944</v>
      </c>
      <c r="AX60" s="74" t="n">
        <v>40.9196</v>
      </c>
      <c r="AY60" s="74" t="n">
        <v>41.8464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8816.7928</v>
      </c>
      <c r="BI60" s="74" t="n">
        <v>36.8944</v>
      </c>
      <c r="BJ60" s="74" t="n">
        <v>40.919</v>
      </c>
      <c r="BK60" s="74" t="n">
        <v>41.8456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408.7744</v>
      </c>
      <c r="E61" s="74" t="n">
        <v>33.1325</v>
      </c>
      <c r="F61" s="74" t="n">
        <v>39.1705</v>
      </c>
      <c r="G61" s="74" t="n">
        <v>40.0279</v>
      </c>
      <c r="H61" s="74" t="n">
        <v>270.64</v>
      </c>
      <c r="I61" s="74" t="n">
        <v>6.45</v>
      </c>
      <c r="J61" s="55" t="n">
        <f aca="false">H61/3600</f>
        <v>0.0751777777777778</v>
      </c>
      <c r="L61" s="73" t="n">
        <v>5408.7552</v>
      </c>
      <c r="M61" s="74" t="n">
        <v>33.1325</v>
      </c>
      <c r="N61" s="74" t="n">
        <v>39.1704</v>
      </c>
      <c r="O61" s="74" t="n">
        <v>40.0275</v>
      </c>
      <c r="P61" s="74" t="n">
        <v>270.61</v>
      </c>
      <c r="Q61" s="74" t="n">
        <v>6.69</v>
      </c>
      <c r="R61" s="55" t="n">
        <f aca="false">P61/3600</f>
        <v>0.0751694444444444</v>
      </c>
      <c r="S61" s="52"/>
      <c r="T61" s="57"/>
      <c r="U61" s="58"/>
      <c r="V61" s="59"/>
      <c r="X61" s="73" t="n">
        <v>5409.2936</v>
      </c>
      <c r="Y61" s="74" t="n">
        <v>33.1338</v>
      </c>
      <c r="Z61" s="74" t="n">
        <v>39.1777</v>
      </c>
      <c r="AA61" s="74" t="n">
        <v>40.0364</v>
      </c>
      <c r="AB61" s="74" t="n">
        <v>269.06</v>
      </c>
      <c r="AC61" s="74" t="n">
        <v>6.46</v>
      </c>
      <c r="AD61" s="55" t="n">
        <f aca="false">AB61/3600</f>
        <v>0.0747388888888889</v>
      </c>
      <c r="AE61" s="52"/>
      <c r="AF61" s="57"/>
      <c r="AG61" s="58"/>
      <c r="AH61" s="59"/>
      <c r="AJ61" s="73" t="n">
        <v>5409.284</v>
      </c>
      <c r="AK61" s="74" t="n">
        <v>33.1338</v>
      </c>
      <c r="AL61" s="74" t="n">
        <v>39.1783</v>
      </c>
      <c r="AM61" s="74" t="n">
        <v>40.0372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5409.348</v>
      </c>
      <c r="AW61" s="74" t="n">
        <v>33.1338</v>
      </c>
      <c r="AX61" s="74" t="n">
        <v>39.1783</v>
      </c>
      <c r="AY61" s="74" t="n">
        <v>40.0372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5409.244</v>
      </c>
      <c r="BI61" s="74" t="n">
        <v>33.1338</v>
      </c>
      <c r="BJ61" s="74" t="n">
        <v>39.1777</v>
      </c>
      <c r="BK61" s="74" t="n">
        <v>40.0364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11"/>
      <c r="B62" s="17"/>
      <c r="C62" s="17" t="n">
        <v>37</v>
      </c>
      <c r="D62" s="75" t="n">
        <v>3233.4768</v>
      </c>
      <c r="E62" s="76" t="n">
        <v>29.7197</v>
      </c>
      <c r="F62" s="76" t="n">
        <v>38.0257</v>
      </c>
      <c r="G62" s="76" t="n">
        <v>38.7781</v>
      </c>
      <c r="H62" s="76" t="n">
        <v>250.61</v>
      </c>
      <c r="I62" s="76" t="n">
        <v>5.9</v>
      </c>
      <c r="J62" s="62" t="n">
        <f aca="false">H62/3600</f>
        <v>0.0696138888888889</v>
      </c>
      <c r="L62" s="75" t="n">
        <v>3233.468</v>
      </c>
      <c r="M62" s="76" t="n">
        <v>29.7197</v>
      </c>
      <c r="N62" s="76" t="n">
        <v>38.0255</v>
      </c>
      <c r="O62" s="76" t="n">
        <v>38.778</v>
      </c>
      <c r="P62" s="76" t="n">
        <v>244.54</v>
      </c>
      <c r="Q62" s="76" t="n">
        <v>5.83</v>
      </c>
      <c r="R62" s="62" t="n">
        <f aca="false">P62/3600</f>
        <v>0.0679277777777778</v>
      </c>
      <c r="S62" s="52"/>
      <c r="T62" s="64"/>
      <c r="U62" s="65"/>
      <c r="V62" s="66"/>
      <c r="X62" s="75" t="n">
        <v>3232.72</v>
      </c>
      <c r="Y62" s="76" t="n">
        <v>29.7198</v>
      </c>
      <c r="Z62" s="76" t="n">
        <v>38.0266</v>
      </c>
      <c r="AA62" s="76" t="n">
        <v>38.7773</v>
      </c>
      <c r="AB62" s="76" t="n">
        <v>244.86</v>
      </c>
      <c r="AC62" s="76" t="n">
        <v>5.73</v>
      </c>
      <c r="AD62" s="62" t="n">
        <f aca="false">AB62/3600</f>
        <v>0.0680166666666667</v>
      </c>
      <c r="AE62" s="52"/>
      <c r="AF62" s="64"/>
      <c r="AG62" s="65"/>
      <c r="AH62" s="66"/>
      <c r="AJ62" s="75" t="n">
        <v>3232.736</v>
      </c>
      <c r="AK62" s="76" t="n">
        <v>29.7198</v>
      </c>
      <c r="AL62" s="76" t="n">
        <v>38.0268</v>
      </c>
      <c r="AM62" s="76" t="n">
        <v>38.7771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3232.7128</v>
      </c>
      <c r="AW62" s="76" t="n">
        <v>29.7198</v>
      </c>
      <c r="AX62" s="76" t="n">
        <v>38.0268</v>
      </c>
      <c r="AY62" s="76" t="n">
        <v>38.7771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3232.7432</v>
      </c>
      <c r="BI62" s="76" t="n">
        <v>29.7198</v>
      </c>
      <c r="BJ62" s="76" t="n">
        <v>38.0266</v>
      </c>
      <c r="BK62" s="76" t="n">
        <v>38.7773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71" t="n">
        <v>11973.672</v>
      </c>
      <c r="E63" s="72" t="n">
        <v>40.9658</v>
      </c>
      <c r="F63" s="72" t="n">
        <v>42.2197</v>
      </c>
      <c r="G63" s="72" t="n">
        <v>42.8642</v>
      </c>
      <c r="H63" s="72" t="n">
        <v>280.94</v>
      </c>
      <c r="I63" s="72" t="n">
        <v>7.93</v>
      </c>
      <c r="J63" s="50" t="n">
        <f aca="false">H63/3600</f>
        <v>0.0780388888888889</v>
      </c>
      <c r="L63" s="71" t="n">
        <v>11973.672</v>
      </c>
      <c r="M63" s="72" t="n">
        <v>40.9658</v>
      </c>
      <c r="N63" s="72" t="n">
        <v>42.2197</v>
      </c>
      <c r="O63" s="72" t="n">
        <v>42.8642</v>
      </c>
      <c r="P63" s="72" t="n">
        <v>281.73</v>
      </c>
      <c r="Q63" s="72" t="n">
        <v>8.13</v>
      </c>
      <c r="R63" s="50" t="n">
        <f aca="false">P63/3600</f>
        <v>0.0782583333333333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1973.4008</v>
      </c>
      <c r="Y63" s="72" t="n">
        <v>40.9657</v>
      </c>
      <c r="Z63" s="72" t="n">
        <v>42.2206</v>
      </c>
      <c r="AA63" s="72" t="n">
        <v>42.8653</v>
      </c>
      <c r="AB63" s="72" t="n">
        <v>280.9</v>
      </c>
      <c r="AC63" s="72" t="n">
        <v>7.84</v>
      </c>
      <c r="AD63" s="50" t="n">
        <f aca="false">AB63/3600</f>
        <v>0.0780277777777778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1973.1584</v>
      </c>
      <c r="AK63" s="72" t="n">
        <v>40.9657</v>
      </c>
      <c r="AL63" s="72" t="n">
        <v>42.2207</v>
      </c>
      <c r="AM63" s="72" t="n">
        <v>42.8653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1973.3792</v>
      </c>
      <c r="AW63" s="72" t="n">
        <v>40.9657</v>
      </c>
      <c r="AX63" s="72" t="n">
        <v>42.2207</v>
      </c>
      <c r="AY63" s="72" t="n">
        <v>42.8653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1973.1992</v>
      </c>
      <c r="BI63" s="72" t="n">
        <v>40.9657</v>
      </c>
      <c r="BJ63" s="72" t="n">
        <v>42.2206</v>
      </c>
      <c r="BK63" s="72" t="n">
        <v>42.8653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5.3976</v>
      </c>
      <c r="E64" s="74" t="n">
        <v>36.7703</v>
      </c>
      <c r="F64" s="74" t="n">
        <v>39.2002</v>
      </c>
      <c r="G64" s="74" t="n">
        <v>39.6979</v>
      </c>
      <c r="H64" s="74" t="n">
        <v>253.98</v>
      </c>
      <c r="I64" s="74" t="n">
        <v>6.82</v>
      </c>
      <c r="J64" s="55" t="n">
        <f aca="false">H64/3600</f>
        <v>0.07055</v>
      </c>
      <c r="L64" s="73" t="n">
        <v>7475.3816</v>
      </c>
      <c r="M64" s="74" t="n">
        <v>36.7703</v>
      </c>
      <c r="N64" s="74" t="n">
        <v>39.2001</v>
      </c>
      <c r="O64" s="74" t="n">
        <v>39.6979</v>
      </c>
      <c r="P64" s="74" t="n">
        <v>251.5</v>
      </c>
      <c r="Q64" s="74" t="n">
        <v>6.81</v>
      </c>
      <c r="R64" s="55" t="n">
        <f aca="false">P64/3600</f>
        <v>0.0698611111111111</v>
      </c>
      <c r="S64" s="52"/>
      <c r="T64" s="57"/>
      <c r="U64" s="58"/>
      <c r="V64" s="59"/>
      <c r="X64" s="73" t="n">
        <v>7476.1648</v>
      </c>
      <c r="Y64" s="74" t="n">
        <v>36.7704</v>
      </c>
      <c r="Z64" s="74" t="n">
        <v>39.2133</v>
      </c>
      <c r="AA64" s="74" t="n">
        <v>39.7145</v>
      </c>
      <c r="AB64" s="74" t="n">
        <v>253.14</v>
      </c>
      <c r="AC64" s="74" t="n">
        <v>6.72</v>
      </c>
      <c r="AD64" s="55" t="n">
        <f aca="false">AB64/3600</f>
        <v>0.0703166666666667</v>
      </c>
      <c r="AE64" s="52"/>
      <c r="AF64" s="57"/>
      <c r="AG64" s="58"/>
      <c r="AH64" s="59"/>
      <c r="AJ64" s="73" t="n">
        <v>7476.1656</v>
      </c>
      <c r="AK64" s="74" t="n">
        <v>36.7704</v>
      </c>
      <c r="AL64" s="74" t="n">
        <v>39.2144</v>
      </c>
      <c r="AM64" s="74" t="n">
        <v>39.7171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7476.496</v>
      </c>
      <c r="AW64" s="74" t="n">
        <v>36.7704</v>
      </c>
      <c r="AX64" s="74" t="n">
        <v>39.2144</v>
      </c>
      <c r="AY64" s="74" t="n">
        <v>39.7171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7475.972</v>
      </c>
      <c r="BI64" s="74" t="n">
        <v>36.7704</v>
      </c>
      <c r="BJ64" s="74" t="n">
        <v>39.2133</v>
      </c>
      <c r="BK64" s="74" t="n">
        <v>39.7145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36.2704</v>
      </c>
      <c r="E65" s="74" t="n">
        <v>32.9376</v>
      </c>
      <c r="F65" s="74" t="n">
        <v>36.9659</v>
      </c>
      <c r="G65" s="74" t="n">
        <v>37.3876</v>
      </c>
      <c r="H65" s="74" t="n">
        <v>227.18</v>
      </c>
      <c r="I65" s="74" t="n">
        <v>5.79</v>
      </c>
      <c r="J65" s="55" t="n">
        <f aca="false">H65/3600</f>
        <v>0.0631055555555556</v>
      </c>
      <c r="L65" s="73" t="n">
        <v>4336.2696</v>
      </c>
      <c r="M65" s="74" t="n">
        <v>32.9376</v>
      </c>
      <c r="N65" s="74" t="n">
        <v>36.9659</v>
      </c>
      <c r="O65" s="74" t="n">
        <v>37.3876</v>
      </c>
      <c r="P65" s="74" t="n">
        <v>227.26</v>
      </c>
      <c r="Q65" s="74" t="n">
        <v>5.86</v>
      </c>
      <c r="R65" s="55" t="n">
        <f aca="false">P65/3600</f>
        <v>0.0631277777777778</v>
      </c>
      <c r="S65" s="52"/>
      <c r="T65" s="57"/>
      <c r="U65" s="58"/>
      <c r="V65" s="59"/>
      <c r="X65" s="73" t="n">
        <v>4336.932</v>
      </c>
      <c r="Y65" s="74" t="n">
        <v>32.9416</v>
      </c>
      <c r="Z65" s="74" t="n">
        <v>36.9736</v>
      </c>
      <c r="AA65" s="74" t="n">
        <v>37.3957</v>
      </c>
      <c r="AB65" s="74" t="n">
        <v>226.37</v>
      </c>
      <c r="AC65" s="74" t="n">
        <v>5.76</v>
      </c>
      <c r="AD65" s="55" t="n">
        <f aca="false">AB65/3600</f>
        <v>0.0628805555555556</v>
      </c>
      <c r="AE65" s="52"/>
      <c r="AF65" s="57"/>
      <c r="AG65" s="58"/>
      <c r="AH65" s="59"/>
      <c r="AJ65" s="73" t="n">
        <v>4336.9344</v>
      </c>
      <c r="AK65" s="74" t="n">
        <v>32.9417</v>
      </c>
      <c r="AL65" s="74" t="n">
        <v>36.9743</v>
      </c>
      <c r="AM65" s="74" t="n">
        <v>37.3962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4337.0368</v>
      </c>
      <c r="AW65" s="74" t="n">
        <v>32.9417</v>
      </c>
      <c r="AX65" s="74" t="n">
        <v>36.9743</v>
      </c>
      <c r="AY65" s="74" t="n">
        <v>37.3962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4336.9152</v>
      </c>
      <c r="BI65" s="74" t="n">
        <v>32.9416</v>
      </c>
      <c r="BJ65" s="74" t="n">
        <v>36.9736</v>
      </c>
      <c r="BK65" s="74" t="n">
        <v>37.3957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11"/>
      <c r="B66" s="17"/>
      <c r="C66" s="17" t="n">
        <v>37</v>
      </c>
      <c r="D66" s="75" t="n">
        <v>2312.3176</v>
      </c>
      <c r="E66" s="76" t="n">
        <v>29.5276</v>
      </c>
      <c r="F66" s="76" t="n">
        <v>35.389</v>
      </c>
      <c r="G66" s="76" t="n">
        <v>35.7846</v>
      </c>
      <c r="H66" s="76" t="n">
        <v>205.19</v>
      </c>
      <c r="I66" s="76" t="n">
        <v>4.91</v>
      </c>
      <c r="J66" s="62" t="n">
        <f aca="false">H66/3600</f>
        <v>0.0569972222222222</v>
      </c>
      <c r="L66" s="75" t="n">
        <v>2312.3168</v>
      </c>
      <c r="M66" s="76" t="n">
        <v>29.5276</v>
      </c>
      <c r="N66" s="76" t="n">
        <v>35.389</v>
      </c>
      <c r="O66" s="76" t="n">
        <v>35.7846</v>
      </c>
      <c r="P66" s="76" t="n">
        <v>203.47</v>
      </c>
      <c r="Q66" s="76" t="n">
        <v>4.98</v>
      </c>
      <c r="R66" s="62" t="n">
        <f aca="false">P66/3600</f>
        <v>0.0565194444444444</v>
      </c>
      <c r="S66" s="52"/>
      <c r="T66" s="64"/>
      <c r="U66" s="65"/>
      <c r="V66" s="66"/>
      <c r="X66" s="75" t="n">
        <v>2312.468</v>
      </c>
      <c r="Y66" s="76" t="n">
        <v>29.5321</v>
      </c>
      <c r="Z66" s="76" t="n">
        <v>35.3903</v>
      </c>
      <c r="AA66" s="76" t="n">
        <v>35.7859</v>
      </c>
      <c r="AB66" s="76" t="n">
        <v>203.93</v>
      </c>
      <c r="AC66" s="76" t="n">
        <v>4.87</v>
      </c>
      <c r="AD66" s="62" t="n">
        <f aca="false">AB66/3600</f>
        <v>0.0566472222222222</v>
      </c>
      <c r="AE66" s="52"/>
      <c r="AF66" s="64"/>
      <c r="AG66" s="65"/>
      <c r="AH66" s="66"/>
      <c r="AJ66" s="75" t="n">
        <v>2312.5432</v>
      </c>
      <c r="AK66" s="76" t="n">
        <v>29.5323</v>
      </c>
      <c r="AL66" s="76" t="n">
        <v>35.3903</v>
      </c>
      <c r="AM66" s="76" t="n">
        <v>35.7862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2312.5328</v>
      </c>
      <c r="AW66" s="76" t="n">
        <v>29.5323</v>
      </c>
      <c r="AX66" s="76" t="n">
        <v>35.3903</v>
      </c>
      <c r="AY66" s="76" t="n">
        <v>35.7862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2312.4536</v>
      </c>
      <c r="BI66" s="76" t="n">
        <v>29.5321</v>
      </c>
      <c r="BJ66" s="76" t="n">
        <v>35.3903</v>
      </c>
      <c r="BK66" s="76" t="n">
        <v>35.7859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71" t="n">
        <v>4682.5592</v>
      </c>
      <c r="E67" s="72" t="n">
        <v>42.3265</v>
      </c>
      <c r="F67" s="72" t="n">
        <v>43.1817</v>
      </c>
      <c r="G67" s="72" t="n">
        <v>44.0324</v>
      </c>
      <c r="H67" s="72" t="n">
        <v>150.79</v>
      </c>
      <c r="I67" s="72" t="n">
        <v>3.76</v>
      </c>
      <c r="J67" s="50" t="n">
        <f aca="false">H67/3600</f>
        <v>0.0418861111111111</v>
      </c>
      <c r="L67" s="71" t="n">
        <v>4682.5592</v>
      </c>
      <c r="M67" s="72" t="n">
        <v>42.3265</v>
      </c>
      <c r="N67" s="72" t="n">
        <v>43.1817</v>
      </c>
      <c r="O67" s="72" t="n">
        <v>44.0324</v>
      </c>
      <c r="P67" s="72" t="n">
        <v>151.34</v>
      </c>
      <c r="Q67" s="72" t="n">
        <v>3.86</v>
      </c>
      <c r="R67" s="50" t="n">
        <f aca="false">P67/3600</f>
        <v>0.0420388888888889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4682.6408</v>
      </c>
      <c r="Y67" s="72" t="n">
        <v>42.3265</v>
      </c>
      <c r="Z67" s="72" t="n">
        <v>43.1841</v>
      </c>
      <c r="AA67" s="72" t="n">
        <v>44.0386</v>
      </c>
      <c r="AB67" s="72" t="n">
        <v>150.06</v>
      </c>
      <c r="AC67" s="72" t="n">
        <v>3.74</v>
      </c>
      <c r="AD67" s="50" t="n">
        <f aca="false">AB67/3600</f>
        <v>0.0416833333333333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4682.4632</v>
      </c>
      <c r="AK67" s="72" t="n">
        <v>42.3265</v>
      </c>
      <c r="AL67" s="72" t="n">
        <v>43.1844</v>
      </c>
      <c r="AM67" s="72" t="n">
        <v>44.0398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4682.7112</v>
      </c>
      <c r="AW67" s="72" t="n">
        <v>42.3265</v>
      </c>
      <c r="AX67" s="72" t="n">
        <v>43.1844</v>
      </c>
      <c r="AY67" s="72" t="n">
        <v>44.0398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4682.4408</v>
      </c>
      <c r="BI67" s="72" t="n">
        <v>42.3265</v>
      </c>
      <c r="BJ67" s="72" t="n">
        <v>43.1841</v>
      </c>
      <c r="BK67" s="72" t="n">
        <v>44.0386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60.9584</v>
      </c>
      <c r="E68" s="74" t="n">
        <v>38.4513</v>
      </c>
      <c r="F68" s="74" t="n">
        <v>39.9468</v>
      </c>
      <c r="G68" s="74" t="n">
        <v>41.0924</v>
      </c>
      <c r="H68" s="74" t="n">
        <v>137.26</v>
      </c>
      <c r="I68" s="74" t="n">
        <v>3.27</v>
      </c>
      <c r="J68" s="55" t="n">
        <f aca="false">H68/3600</f>
        <v>0.0381277777777778</v>
      </c>
      <c r="L68" s="73" t="n">
        <v>2860.9504</v>
      </c>
      <c r="M68" s="74" t="n">
        <v>38.4513</v>
      </c>
      <c r="N68" s="74" t="n">
        <v>39.9467</v>
      </c>
      <c r="O68" s="74" t="n">
        <v>41.0924</v>
      </c>
      <c r="P68" s="74" t="n">
        <v>139.95</v>
      </c>
      <c r="Q68" s="74" t="n">
        <v>3.42</v>
      </c>
      <c r="R68" s="55" t="n">
        <f aca="false">P68/3600</f>
        <v>0.038875</v>
      </c>
      <c r="S68" s="52"/>
      <c r="T68" s="57"/>
      <c r="U68" s="58"/>
      <c r="V68" s="59"/>
      <c r="X68" s="73" t="n">
        <v>2861.1672</v>
      </c>
      <c r="Y68" s="74" t="n">
        <v>38.4517</v>
      </c>
      <c r="Z68" s="74" t="n">
        <v>39.9633</v>
      </c>
      <c r="AA68" s="74" t="n">
        <v>41.1081</v>
      </c>
      <c r="AB68" s="74" t="n">
        <v>137.99</v>
      </c>
      <c r="AC68" s="74" t="n">
        <v>3.41</v>
      </c>
      <c r="AD68" s="55" t="n">
        <f aca="false">AB68/3600</f>
        <v>0.0383305555555556</v>
      </c>
      <c r="AE68" s="52"/>
      <c r="AF68" s="57"/>
      <c r="AG68" s="58"/>
      <c r="AH68" s="59"/>
      <c r="AJ68" s="73" t="n">
        <v>2861.148</v>
      </c>
      <c r="AK68" s="74" t="n">
        <v>38.4517</v>
      </c>
      <c r="AL68" s="74" t="n">
        <v>39.9647</v>
      </c>
      <c r="AM68" s="74" t="n">
        <v>41.1102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2861.304</v>
      </c>
      <c r="AW68" s="74" t="n">
        <v>38.4517</v>
      </c>
      <c r="AX68" s="74" t="n">
        <v>39.9647</v>
      </c>
      <c r="AY68" s="74" t="n">
        <v>41.1102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2861.0664</v>
      </c>
      <c r="BI68" s="74" t="n">
        <v>38.4517</v>
      </c>
      <c r="BJ68" s="74" t="n">
        <v>39.9633</v>
      </c>
      <c r="BK68" s="74" t="n">
        <v>41.1081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13.7192</v>
      </c>
      <c r="E69" s="74" t="n">
        <v>34.7973</v>
      </c>
      <c r="F69" s="74" t="n">
        <v>37.6534</v>
      </c>
      <c r="G69" s="74" t="n">
        <v>38.8277</v>
      </c>
      <c r="H69" s="74" t="n">
        <v>125.88</v>
      </c>
      <c r="I69" s="74" t="n">
        <v>2.93</v>
      </c>
      <c r="J69" s="55" t="n">
        <f aca="false">H69/3600</f>
        <v>0.0349666666666667</v>
      </c>
      <c r="L69" s="73" t="n">
        <v>1613.7184</v>
      </c>
      <c r="M69" s="74" t="n">
        <v>34.7973</v>
      </c>
      <c r="N69" s="74" t="n">
        <v>37.6534</v>
      </c>
      <c r="O69" s="74" t="n">
        <v>38.8277</v>
      </c>
      <c r="P69" s="74" t="n">
        <v>125.34</v>
      </c>
      <c r="Q69" s="74" t="n">
        <v>2.96</v>
      </c>
      <c r="R69" s="55" t="n">
        <f aca="false">P69/3600</f>
        <v>0.0348166666666667</v>
      </c>
      <c r="S69" s="52"/>
      <c r="T69" s="57"/>
      <c r="U69" s="58"/>
      <c r="V69" s="59"/>
      <c r="X69" s="73" t="n">
        <v>1614.4408</v>
      </c>
      <c r="Y69" s="74" t="n">
        <v>34.8032</v>
      </c>
      <c r="Z69" s="74" t="n">
        <v>37.6632</v>
      </c>
      <c r="AA69" s="74" t="n">
        <v>38.8363</v>
      </c>
      <c r="AB69" s="74" t="n">
        <v>125.01</v>
      </c>
      <c r="AC69" s="74" t="n">
        <v>2.89</v>
      </c>
      <c r="AD69" s="55" t="n">
        <f aca="false">AB69/3600</f>
        <v>0.034725</v>
      </c>
      <c r="AE69" s="52"/>
      <c r="AF69" s="57"/>
      <c r="AG69" s="58"/>
      <c r="AH69" s="59"/>
      <c r="AJ69" s="73" t="n">
        <v>1614.5168</v>
      </c>
      <c r="AK69" s="74" t="n">
        <v>34.8035</v>
      </c>
      <c r="AL69" s="74" t="n">
        <v>37.6644</v>
      </c>
      <c r="AM69" s="74" t="n">
        <v>38.8379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1614.5928</v>
      </c>
      <c r="AW69" s="74" t="n">
        <v>34.8035</v>
      </c>
      <c r="AX69" s="74" t="n">
        <v>37.6644</v>
      </c>
      <c r="AY69" s="74" t="n">
        <v>38.8379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1614.4168</v>
      </c>
      <c r="BI69" s="74" t="n">
        <v>34.8032</v>
      </c>
      <c r="BJ69" s="74" t="n">
        <v>37.6632</v>
      </c>
      <c r="BK69" s="74" t="n">
        <v>38.8363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846.8168</v>
      </c>
      <c r="E70" s="76" t="n">
        <v>31.6267</v>
      </c>
      <c r="F70" s="76" t="n">
        <v>36.0494</v>
      </c>
      <c r="G70" s="76" t="n">
        <v>37.1502</v>
      </c>
      <c r="H70" s="76" t="n">
        <v>115.31</v>
      </c>
      <c r="I70" s="76" t="n">
        <v>2.53</v>
      </c>
      <c r="J70" s="62" t="n">
        <f aca="false">H70/3600</f>
        <v>0.0320305555555556</v>
      </c>
      <c r="L70" s="75" t="n">
        <v>846.8168</v>
      </c>
      <c r="M70" s="76" t="n">
        <v>31.6267</v>
      </c>
      <c r="N70" s="76" t="n">
        <v>36.0494</v>
      </c>
      <c r="O70" s="76" t="n">
        <v>37.1502</v>
      </c>
      <c r="P70" s="76" t="n">
        <v>114.74</v>
      </c>
      <c r="Q70" s="76" t="n">
        <v>2.49</v>
      </c>
      <c r="R70" s="62" t="n">
        <f aca="false">P70/3600</f>
        <v>0.0318722222222222</v>
      </c>
      <c r="S70" s="52"/>
      <c r="T70" s="64"/>
      <c r="U70" s="65"/>
      <c r="V70" s="66"/>
      <c r="X70" s="75" t="n">
        <v>846.812</v>
      </c>
      <c r="Y70" s="76" t="n">
        <v>31.6306</v>
      </c>
      <c r="Z70" s="76" t="n">
        <v>36.0539</v>
      </c>
      <c r="AA70" s="76" t="n">
        <v>37.1528</v>
      </c>
      <c r="AB70" s="76" t="n">
        <v>115.22</v>
      </c>
      <c r="AC70" s="76" t="n">
        <v>2.6</v>
      </c>
      <c r="AD70" s="62" t="n">
        <f aca="false">AB70/3600</f>
        <v>0.0320055555555556</v>
      </c>
      <c r="AE70" s="52"/>
      <c r="AF70" s="64"/>
      <c r="AG70" s="65"/>
      <c r="AH70" s="66"/>
      <c r="AJ70" s="75" t="n">
        <v>846.836</v>
      </c>
      <c r="AK70" s="76" t="n">
        <v>31.6307</v>
      </c>
      <c r="AL70" s="76" t="n">
        <v>36.054</v>
      </c>
      <c r="AM70" s="76" t="n">
        <v>37.1525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846.836</v>
      </c>
      <c r="AW70" s="76" t="n">
        <v>31.6307</v>
      </c>
      <c r="AX70" s="76" t="n">
        <v>36.054</v>
      </c>
      <c r="AY70" s="76" t="n">
        <v>37.1525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846.816</v>
      </c>
      <c r="BI70" s="76" t="n">
        <v>31.6306</v>
      </c>
      <c r="BJ70" s="76" t="n">
        <v>36.0539</v>
      </c>
      <c r="BK70" s="76" t="n">
        <v>37.1528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71" t="n">
        <v>23414.8064</v>
      </c>
      <c r="E71" s="72" t="n">
        <v>44.7353</v>
      </c>
      <c r="F71" s="72" t="n">
        <v>47.3914</v>
      </c>
      <c r="G71" s="72" t="n">
        <v>48.2235</v>
      </c>
      <c r="H71" s="72" t="n">
        <v>2334.57</v>
      </c>
      <c r="I71" s="72" t="n">
        <v>51.91</v>
      </c>
      <c r="J71" s="50" t="n">
        <f aca="false">H71/3600</f>
        <v>0.648491666666667</v>
      </c>
      <c r="L71" s="71" t="n">
        <v>23414.804</v>
      </c>
      <c r="M71" s="72" t="n">
        <v>44.7353</v>
      </c>
      <c r="N71" s="72" t="n">
        <v>47.3913</v>
      </c>
      <c r="O71" s="72" t="n">
        <v>48.2235</v>
      </c>
      <c r="P71" s="72" t="n">
        <v>2300.14</v>
      </c>
      <c r="Q71" s="72" t="n">
        <v>51.62</v>
      </c>
      <c r="R71" s="50" t="n">
        <f aca="false">P71/3600</f>
        <v>0.638927777777778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3417.7552</v>
      </c>
      <c r="Y71" s="72" t="n">
        <v>44.7356</v>
      </c>
      <c r="Z71" s="72" t="n">
        <v>47.3986</v>
      </c>
      <c r="AA71" s="72" t="n">
        <v>48.2325</v>
      </c>
      <c r="AB71" s="72" t="n">
        <v>2305.85</v>
      </c>
      <c r="AC71" s="72" t="n">
        <v>49.92</v>
      </c>
      <c r="AD71" s="50" t="n">
        <f aca="false">AB71/3600</f>
        <v>0.640513888888889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3417.2488</v>
      </c>
      <c r="AK71" s="72" t="n">
        <v>44.7356</v>
      </c>
      <c r="AL71" s="72" t="n">
        <v>47.3993</v>
      </c>
      <c r="AM71" s="72" t="n">
        <v>48.2333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3418.4592</v>
      </c>
      <c r="AW71" s="72" t="n">
        <v>44.7356</v>
      </c>
      <c r="AX71" s="72" t="n">
        <v>47.3993</v>
      </c>
      <c r="AY71" s="72" t="n">
        <v>48.2333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3417.1528</v>
      </c>
      <c r="BI71" s="72" t="n">
        <v>44.7356</v>
      </c>
      <c r="BJ71" s="72" t="n">
        <v>47.3986</v>
      </c>
      <c r="BK71" s="72" t="n">
        <v>48.2325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73" t="n">
        <v>13464.7344</v>
      </c>
      <c r="E72" s="74" t="n">
        <v>42.3507</v>
      </c>
      <c r="F72" s="74" t="n">
        <v>45.7203</v>
      </c>
      <c r="G72" s="74" t="n">
        <v>46.3854</v>
      </c>
      <c r="H72" s="74" t="n">
        <v>2167.73</v>
      </c>
      <c r="I72" s="74" t="n">
        <v>44.69</v>
      </c>
      <c r="J72" s="55" t="n">
        <f aca="false">H72/3600</f>
        <v>0.602147222222222</v>
      </c>
      <c r="L72" s="73" t="n">
        <v>13464.7344</v>
      </c>
      <c r="M72" s="74" t="n">
        <v>42.3507</v>
      </c>
      <c r="N72" s="74" t="n">
        <v>45.7203</v>
      </c>
      <c r="O72" s="74" t="n">
        <v>46.3854</v>
      </c>
      <c r="P72" s="74" t="n">
        <v>2170.95</v>
      </c>
      <c r="Q72" s="74" t="n">
        <v>46.91</v>
      </c>
      <c r="R72" s="55" t="n">
        <f aca="false">P72/3600</f>
        <v>0.603041666666667</v>
      </c>
      <c r="S72" s="52"/>
      <c r="T72" s="57"/>
      <c r="U72" s="58"/>
      <c r="V72" s="59"/>
      <c r="X72" s="73" t="n">
        <v>13465.524</v>
      </c>
      <c r="Y72" s="74" t="n">
        <v>42.3529</v>
      </c>
      <c r="Z72" s="74" t="n">
        <v>45.7326</v>
      </c>
      <c r="AA72" s="74" t="n">
        <v>46.3941</v>
      </c>
      <c r="AB72" s="74" t="n">
        <v>2153.22</v>
      </c>
      <c r="AC72" s="74" t="n">
        <v>44.87</v>
      </c>
      <c r="AD72" s="55" t="n">
        <f aca="false">AB72/3600</f>
        <v>0.598116666666667</v>
      </c>
      <c r="AE72" s="52"/>
      <c r="AF72" s="57"/>
      <c r="AG72" s="58"/>
      <c r="AH72" s="59"/>
      <c r="AJ72" s="73" t="n">
        <v>13465.3472</v>
      </c>
      <c r="AK72" s="74" t="n">
        <v>42.3531</v>
      </c>
      <c r="AL72" s="74" t="n">
        <v>45.7331</v>
      </c>
      <c r="AM72" s="74" t="n">
        <v>46.3946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13465.968</v>
      </c>
      <c r="AW72" s="74" t="n">
        <v>42.3531</v>
      </c>
      <c r="AX72" s="74" t="n">
        <v>45.7331</v>
      </c>
      <c r="AY72" s="74" t="n">
        <v>46.3946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13465.2264</v>
      </c>
      <c r="BI72" s="74" t="n">
        <v>42.3529</v>
      </c>
      <c r="BJ72" s="74" t="n">
        <v>45.7326</v>
      </c>
      <c r="BK72" s="74" t="n">
        <v>46.3941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022.1808</v>
      </c>
      <c r="E73" s="74" t="n">
        <v>39.7653</v>
      </c>
      <c r="F73" s="74" t="n">
        <v>44.1365</v>
      </c>
      <c r="G73" s="74" t="n">
        <v>44.6068</v>
      </c>
      <c r="H73" s="74" t="n">
        <v>2077.43</v>
      </c>
      <c r="I73" s="74" t="n">
        <v>40.89</v>
      </c>
      <c r="J73" s="55" t="n">
        <f aca="false">H73/3600</f>
        <v>0.577063888888889</v>
      </c>
      <c r="L73" s="73" t="n">
        <v>8022.18</v>
      </c>
      <c r="M73" s="74" t="n">
        <v>39.7653</v>
      </c>
      <c r="N73" s="74" t="n">
        <v>44.1365</v>
      </c>
      <c r="O73" s="74" t="n">
        <v>44.6068</v>
      </c>
      <c r="P73" s="74" t="n">
        <v>2046.99</v>
      </c>
      <c r="Q73" s="74" t="n">
        <v>41.37</v>
      </c>
      <c r="R73" s="55" t="n">
        <f aca="false">P73/3600</f>
        <v>0.568608333333333</v>
      </c>
      <c r="S73" s="52"/>
      <c r="T73" s="57"/>
      <c r="U73" s="58"/>
      <c r="V73" s="59"/>
      <c r="X73" s="73" t="n">
        <v>8026.4104</v>
      </c>
      <c r="Y73" s="74" t="n">
        <v>39.7716</v>
      </c>
      <c r="Z73" s="74" t="n">
        <v>44.1523</v>
      </c>
      <c r="AA73" s="74" t="n">
        <v>44.6145</v>
      </c>
      <c r="AB73" s="74" t="n">
        <v>2056.11</v>
      </c>
      <c r="AC73" s="74" t="n">
        <v>41.44</v>
      </c>
      <c r="AD73" s="55" t="n">
        <f aca="false">AB73/3600</f>
        <v>0.571141666666667</v>
      </c>
      <c r="AE73" s="52"/>
      <c r="AF73" s="57"/>
      <c r="AG73" s="58"/>
      <c r="AH73" s="59"/>
      <c r="AJ73" s="73" t="n">
        <v>8026.7976</v>
      </c>
      <c r="AK73" s="74" t="n">
        <v>39.7721</v>
      </c>
      <c r="AL73" s="74" t="n">
        <v>44.153</v>
      </c>
      <c r="AM73" s="74" t="n">
        <v>44.6152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8027.2264</v>
      </c>
      <c r="AW73" s="74" t="n">
        <v>39.7721</v>
      </c>
      <c r="AX73" s="74" t="n">
        <v>44.153</v>
      </c>
      <c r="AY73" s="74" t="n">
        <v>44.6152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8026.2832</v>
      </c>
      <c r="BI73" s="74" t="n">
        <v>39.7716</v>
      </c>
      <c r="BJ73" s="74" t="n">
        <v>44.1523</v>
      </c>
      <c r="BK73" s="74" t="n">
        <v>44.6145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11"/>
      <c r="B74" s="17"/>
      <c r="C74" s="17" t="n">
        <v>37</v>
      </c>
      <c r="D74" s="75" t="n">
        <v>4814.5496</v>
      </c>
      <c r="E74" s="76" t="n">
        <v>36.9666</v>
      </c>
      <c r="F74" s="76" t="n">
        <v>42.9355</v>
      </c>
      <c r="G74" s="76" t="n">
        <v>43.32</v>
      </c>
      <c r="H74" s="76" t="n">
        <v>2011.5</v>
      </c>
      <c r="I74" s="76" t="n">
        <v>39.68</v>
      </c>
      <c r="J74" s="62" t="n">
        <f aca="false">H74/3600</f>
        <v>0.55875</v>
      </c>
      <c r="L74" s="75" t="n">
        <v>4814.5448</v>
      </c>
      <c r="M74" s="76" t="n">
        <v>36.9666</v>
      </c>
      <c r="N74" s="76" t="n">
        <v>42.9355</v>
      </c>
      <c r="O74" s="76" t="n">
        <v>43.32</v>
      </c>
      <c r="P74" s="76" t="n">
        <v>1968.9</v>
      </c>
      <c r="Q74" s="76" t="n">
        <v>39.87</v>
      </c>
      <c r="R74" s="62" t="n">
        <f aca="false">P74/3600</f>
        <v>0.546916666666667</v>
      </c>
      <c r="S74" s="52"/>
      <c r="T74" s="64"/>
      <c r="U74" s="65"/>
      <c r="V74" s="66"/>
      <c r="X74" s="75" t="n">
        <v>4817.3112</v>
      </c>
      <c r="Y74" s="76" t="n">
        <v>36.9731</v>
      </c>
      <c r="Z74" s="76" t="n">
        <v>42.946</v>
      </c>
      <c r="AA74" s="76" t="n">
        <v>43.329</v>
      </c>
      <c r="AB74" s="76" t="n">
        <v>1973.74</v>
      </c>
      <c r="AC74" s="76" t="n">
        <v>38.89</v>
      </c>
      <c r="AD74" s="62" t="n">
        <f aca="false">AB74/3600</f>
        <v>0.548261111111111</v>
      </c>
      <c r="AE74" s="52"/>
      <c r="AF74" s="64"/>
      <c r="AG74" s="65"/>
      <c r="AH74" s="66"/>
      <c r="AJ74" s="75" t="n">
        <v>4817.292</v>
      </c>
      <c r="AK74" s="76" t="n">
        <v>36.9734</v>
      </c>
      <c r="AL74" s="76" t="n">
        <v>42.9464</v>
      </c>
      <c r="AM74" s="76" t="n">
        <v>43.329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4817.6536</v>
      </c>
      <c r="AW74" s="76" t="n">
        <v>36.9734</v>
      </c>
      <c r="AX74" s="76" t="n">
        <v>42.9464</v>
      </c>
      <c r="AY74" s="76" t="n">
        <v>43.329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4817.0976</v>
      </c>
      <c r="BI74" s="76" t="n">
        <v>36.9731</v>
      </c>
      <c r="BJ74" s="76" t="n">
        <v>42.946</v>
      </c>
      <c r="BK74" s="76" t="n">
        <v>43.329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1" t="n">
        <v>23818.4656</v>
      </c>
      <c r="E75" s="72" t="n">
        <v>44.6334</v>
      </c>
      <c r="F75" s="72" t="n">
        <v>48.668</v>
      </c>
      <c r="G75" s="72" t="n">
        <v>48.3775</v>
      </c>
      <c r="H75" s="72" t="n">
        <v>2306.68</v>
      </c>
      <c r="I75" s="72" t="n">
        <v>49.27</v>
      </c>
      <c r="J75" s="50" t="n">
        <f aca="false">H75/3600</f>
        <v>0.640744444444444</v>
      </c>
      <c r="L75" s="71" t="n">
        <v>23818.2736</v>
      </c>
      <c r="M75" s="72" t="n">
        <v>44.6334</v>
      </c>
      <c r="N75" s="72" t="n">
        <v>48.668</v>
      </c>
      <c r="O75" s="72" t="n">
        <v>48.3771</v>
      </c>
      <c r="P75" s="72" t="n">
        <v>2283.48</v>
      </c>
      <c r="Q75" s="72" t="n">
        <v>49.04</v>
      </c>
      <c r="R75" s="50" t="n">
        <f aca="false">P75/3600</f>
        <v>0.6343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3819.1408</v>
      </c>
      <c r="Y75" s="72" t="n">
        <v>44.6336</v>
      </c>
      <c r="Z75" s="72" t="n">
        <v>48.6738</v>
      </c>
      <c r="AA75" s="72" t="n">
        <v>48.382</v>
      </c>
      <c r="AB75" s="72" t="n">
        <v>2292.77</v>
      </c>
      <c r="AC75" s="72" t="n">
        <v>50.06</v>
      </c>
      <c r="AD75" s="50" t="n">
        <f aca="false">AB75/3600</f>
        <v>0.636880555555556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23817.3728</v>
      </c>
      <c r="AK75" s="72" t="n">
        <v>44.6336</v>
      </c>
      <c r="AL75" s="72" t="n">
        <v>48.6744</v>
      </c>
      <c r="AM75" s="72" t="n">
        <v>48.3825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23819.9856</v>
      </c>
      <c r="AW75" s="72" t="n">
        <v>44.6336</v>
      </c>
      <c r="AX75" s="72" t="n">
        <v>48.6744</v>
      </c>
      <c r="AY75" s="72" t="n">
        <v>48.3825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23817.1664</v>
      </c>
      <c r="BI75" s="72" t="n">
        <v>44.6336</v>
      </c>
      <c r="BJ75" s="72" t="n">
        <v>48.6738</v>
      </c>
      <c r="BK75" s="72" t="n">
        <v>48.382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85.8696</v>
      </c>
      <c r="E76" s="74" t="n">
        <v>42.2473</v>
      </c>
      <c r="F76" s="74" t="n">
        <v>47.0177</v>
      </c>
      <c r="G76" s="74" t="n">
        <v>46.1516</v>
      </c>
      <c r="H76" s="74" t="n">
        <v>2161.74</v>
      </c>
      <c r="I76" s="74" t="n">
        <v>44.29</v>
      </c>
      <c r="J76" s="55" t="n">
        <f aca="false">H76/3600</f>
        <v>0.600483333333333</v>
      </c>
      <c r="L76" s="73" t="n">
        <v>14285.2736</v>
      </c>
      <c r="M76" s="74" t="n">
        <v>42.2472</v>
      </c>
      <c r="N76" s="74" t="n">
        <v>47.0177</v>
      </c>
      <c r="O76" s="74" t="n">
        <v>46.1491</v>
      </c>
      <c r="P76" s="74" t="n">
        <v>2141.01</v>
      </c>
      <c r="Q76" s="74" t="n">
        <v>43.9</v>
      </c>
      <c r="R76" s="55" t="n">
        <f aca="false">P76/3600</f>
        <v>0.594725</v>
      </c>
      <c r="S76" s="52"/>
      <c r="T76" s="57"/>
      <c r="U76" s="58"/>
      <c r="V76" s="59"/>
      <c r="X76" s="73" t="n">
        <v>14284.6624</v>
      </c>
      <c r="Y76" s="74" t="n">
        <v>42.248</v>
      </c>
      <c r="Z76" s="74" t="n">
        <v>47.027</v>
      </c>
      <c r="AA76" s="74" t="n">
        <v>46.1632</v>
      </c>
      <c r="AB76" s="74" t="n">
        <v>2196.42</v>
      </c>
      <c r="AC76" s="74" t="n">
        <v>48.31</v>
      </c>
      <c r="AD76" s="55" t="n">
        <f aca="false">AB76/3600</f>
        <v>0.610116666666667</v>
      </c>
      <c r="AE76" s="52"/>
      <c r="AF76" s="57"/>
      <c r="AG76" s="58"/>
      <c r="AH76" s="59"/>
      <c r="AJ76" s="73" t="n">
        <v>14283.1664</v>
      </c>
      <c r="AK76" s="74" t="n">
        <v>42.248</v>
      </c>
      <c r="AL76" s="74" t="n">
        <v>47.0269</v>
      </c>
      <c r="AM76" s="74" t="n">
        <v>46.1643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14285.1232</v>
      </c>
      <c r="AW76" s="74" t="n">
        <v>42.248</v>
      </c>
      <c r="AX76" s="74" t="n">
        <v>47.0269</v>
      </c>
      <c r="AY76" s="74" t="n">
        <v>46.1643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14283.3704</v>
      </c>
      <c r="BI76" s="74" t="n">
        <v>42.248</v>
      </c>
      <c r="BJ76" s="74" t="n">
        <v>47.027</v>
      </c>
      <c r="BK76" s="74" t="n">
        <v>46.1632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93.3944</v>
      </c>
      <c r="E77" s="74" t="n">
        <v>39.5455</v>
      </c>
      <c r="F77" s="74" t="n">
        <v>45.7615</v>
      </c>
      <c r="G77" s="74" t="n">
        <v>44.2306</v>
      </c>
      <c r="H77" s="74" t="n">
        <v>2075.55</v>
      </c>
      <c r="I77" s="74" t="n">
        <v>42.38</v>
      </c>
      <c r="J77" s="55" t="n">
        <f aca="false">H77/3600</f>
        <v>0.576541666666667</v>
      </c>
      <c r="L77" s="73" t="n">
        <v>8792.9808</v>
      </c>
      <c r="M77" s="74" t="n">
        <v>39.5453</v>
      </c>
      <c r="N77" s="74" t="n">
        <v>45.7614</v>
      </c>
      <c r="O77" s="74" t="n">
        <v>44.2291</v>
      </c>
      <c r="P77" s="74" t="n">
        <v>2035.49</v>
      </c>
      <c r="Q77" s="74" t="n">
        <v>42.3</v>
      </c>
      <c r="R77" s="55" t="n">
        <f aca="false">P77/3600</f>
        <v>0.565413888888889</v>
      </c>
      <c r="S77" s="52"/>
      <c r="T77" s="57"/>
      <c r="U77" s="58"/>
      <c r="V77" s="59"/>
      <c r="X77" s="73" t="n">
        <v>8789.8912</v>
      </c>
      <c r="Y77" s="74" t="n">
        <v>39.5471</v>
      </c>
      <c r="Z77" s="74" t="n">
        <v>45.7657</v>
      </c>
      <c r="AA77" s="74" t="n">
        <v>44.2413</v>
      </c>
      <c r="AB77" s="74" t="n">
        <v>2120.81</v>
      </c>
      <c r="AC77" s="74" t="n">
        <v>43.59</v>
      </c>
      <c r="AD77" s="55" t="n">
        <f aca="false">AB77/3600</f>
        <v>0.589113888888889</v>
      </c>
      <c r="AE77" s="52"/>
      <c r="AF77" s="57"/>
      <c r="AG77" s="58"/>
      <c r="AH77" s="59"/>
      <c r="AJ77" s="73" t="n">
        <v>8789.1536</v>
      </c>
      <c r="AK77" s="74" t="n">
        <v>39.5473</v>
      </c>
      <c r="AL77" s="74" t="n">
        <v>45.7649</v>
      </c>
      <c r="AM77" s="74" t="n">
        <v>44.2419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8790.1184</v>
      </c>
      <c r="AW77" s="74" t="n">
        <v>39.5473</v>
      </c>
      <c r="AX77" s="74" t="n">
        <v>45.7649</v>
      </c>
      <c r="AY77" s="74" t="n">
        <v>44.2419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8789.1952</v>
      </c>
      <c r="BI77" s="74" t="n">
        <v>39.5471</v>
      </c>
      <c r="BJ77" s="74" t="n">
        <v>45.7657</v>
      </c>
      <c r="BK77" s="74" t="n">
        <v>44.2413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11"/>
      <c r="B78" s="17"/>
      <c r="C78" s="17" t="n">
        <v>37</v>
      </c>
      <c r="D78" s="75" t="n">
        <v>5360.9256</v>
      </c>
      <c r="E78" s="76" t="n">
        <v>36.5856</v>
      </c>
      <c r="F78" s="76" t="n">
        <v>44.8422</v>
      </c>
      <c r="G78" s="76" t="n">
        <v>42.8668</v>
      </c>
      <c r="H78" s="76" t="n">
        <v>1993.5</v>
      </c>
      <c r="I78" s="76" t="n">
        <v>38.13</v>
      </c>
      <c r="J78" s="62" t="n">
        <f aca="false">H78/3600</f>
        <v>0.55375</v>
      </c>
      <c r="L78" s="75" t="n">
        <v>5360.5816</v>
      </c>
      <c r="M78" s="76" t="n">
        <v>36.5853</v>
      </c>
      <c r="N78" s="76" t="n">
        <v>44.8413</v>
      </c>
      <c r="O78" s="76" t="n">
        <v>42.8658</v>
      </c>
      <c r="P78" s="76" t="n">
        <v>1967.7</v>
      </c>
      <c r="Q78" s="76" t="n">
        <v>38.09</v>
      </c>
      <c r="R78" s="62" t="n">
        <f aca="false">P78/3600</f>
        <v>0.546583333333333</v>
      </c>
      <c r="S78" s="52"/>
      <c r="T78" s="64"/>
      <c r="U78" s="65"/>
      <c r="V78" s="66"/>
      <c r="X78" s="75" t="n">
        <v>5357.7584</v>
      </c>
      <c r="Y78" s="76" t="n">
        <v>36.5881</v>
      </c>
      <c r="Z78" s="76" t="n">
        <v>44.8441</v>
      </c>
      <c r="AA78" s="76" t="n">
        <v>42.8739</v>
      </c>
      <c r="AB78" s="76" t="n">
        <v>1964.4</v>
      </c>
      <c r="AC78" s="76" t="n">
        <v>38.91</v>
      </c>
      <c r="AD78" s="62" t="n">
        <f aca="false">AB78/3600</f>
        <v>0.545666666666667</v>
      </c>
      <c r="AE78" s="52"/>
      <c r="AF78" s="64"/>
      <c r="AG78" s="65"/>
      <c r="AH78" s="66"/>
      <c r="AJ78" s="75" t="n">
        <v>5357.4568</v>
      </c>
      <c r="AK78" s="76" t="n">
        <v>36.5883</v>
      </c>
      <c r="AL78" s="76" t="n">
        <v>44.8429</v>
      </c>
      <c r="AM78" s="76" t="n">
        <v>42.8741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5357.7248</v>
      </c>
      <c r="AW78" s="76" t="n">
        <v>36.5883</v>
      </c>
      <c r="AX78" s="76" t="n">
        <v>44.8429</v>
      </c>
      <c r="AY78" s="76" t="n">
        <v>42.8741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5357.528</v>
      </c>
      <c r="BI78" s="76" t="n">
        <v>36.5881</v>
      </c>
      <c r="BJ78" s="76" t="n">
        <v>44.8441</v>
      </c>
      <c r="BK78" s="76" t="n">
        <v>42.8739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1" t="n">
        <v>25365.2488</v>
      </c>
      <c r="E79" s="72" t="n">
        <v>44.6927</v>
      </c>
      <c r="F79" s="72" t="n">
        <v>48.6051</v>
      </c>
      <c r="G79" s="72" t="n">
        <v>48.8086</v>
      </c>
      <c r="H79" s="72" t="n">
        <v>2324.43</v>
      </c>
      <c r="I79" s="72" t="n">
        <v>50.85</v>
      </c>
      <c r="J79" s="50" t="n">
        <f aca="false">H79/3600</f>
        <v>0.645675</v>
      </c>
      <c r="L79" s="71" t="n">
        <v>25365.0944</v>
      </c>
      <c r="M79" s="72" t="n">
        <v>44.6927</v>
      </c>
      <c r="N79" s="72" t="n">
        <v>48.6051</v>
      </c>
      <c r="O79" s="72" t="n">
        <v>48.8082</v>
      </c>
      <c r="P79" s="72" t="n">
        <v>2321.62</v>
      </c>
      <c r="Q79" s="72" t="n">
        <v>52.39</v>
      </c>
      <c r="R79" s="50" t="n">
        <f aca="false">P79/3600</f>
        <v>0.644894444444444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5366.2456</v>
      </c>
      <c r="Y79" s="72" t="n">
        <v>44.693</v>
      </c>
      <c r="Z79" s="72" t="n">
        <v>48.6107</v>
      </c>
      <c r="AA79" s="72" t="n">
        <v>48.8186</v>
      </c>
      <c r="AB79" s="72" t="n">
        <v>2311.44</v>
      </c>
      <c r="AC79" s="72" t="n">
        <v>50.11</v>
      </c>
      <c r="AD79" s="50" t="n">
        <f aca="false">AB79/3600</f>
        <v>0.642066666666667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5365.356</v>
      </c>
      <c r="AK79" s="72" t="n">
        <v>44.693</v>
      </c>
      <c r="AL79" s="72" t="n">
        <v>48.6113</v>
      </c>
      <c r="AM79" s="72" t="n">
        <v>48.819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5366.5816</v>
      </c>
      <c r="AW79" s="72" t="n">
        <v>44.693</v>
      </c>
      <c r="AX79" s="72" t="n">
        <v>48.6113</v>
      </c>
      <c r="AY79" s="72" t="n">
        <v>48.819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5365.3624</v>
      </c>
      <c r="BI79" s="72" t="n">
        <v>44.693</v>
      </c>
      <c r="BJ79" s="72" t="n">
        <v>48.6107</v>
      </c>
      <c r="BK79" s="72" t="n">
        <v>48.8186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31.4224</v>
      </c>
      <c r="E80" s="74" t="n">
        <v>42.0099</v>
      </c>
      <c r="F80" s="74" t="n">
        <v>46.6432</v>
      </c>
      <c r="G80" s="74" t="n">
        <v>46.8614</v>
      </c>
      <c r="H80" s="74" t="n">
        <v>2176.71</v>
      </c>
      <c r="I80" s="74" t="n">
        <v>45.81</v>
      </c>
      <c r="J80" s="55" t="n">
        <f aca="false">H80/3600</f>
        <v>0.604641666666667</v>
      </c>
      <c r="L80" s="73" t="n">
        <v>14531.392</v>
      </c>
      <c r="M80" s="74" t="n">
        <v>42.0099</v>
      </c>
      <c r="N80" s="74" t="n">
        <v>46.6431</v>
      </c>
      <c r="O80" s="74" t="n">
        <v>46.8612</v>
      </c>
      <c r="P80" s="74" t="n">
        <v>2171.49</v>
      </c>
      <c r="Q80" s="74" t="n">
        <v>46.3</v>
      </c>
      <c r="R80" s="55" t="n">
        <f aca="false">P80/3600</f>
        <v>0.603191666666667</v>
      </c>
      <c r="S80" s="52"/>
      <c r="T80" s="57"/>
      <c r="U80" s="58"/>
      <c r="V80" s="59"/>
      <c r="X80" s="73" t="n">
        <v>14535.8488</v>
      </c>
      <c r="Y80" s="74" t="n">
        <v>42.0121</v>
      </c>
      <c r="Z80" s="74" t="n">
        <v>46.6612</v>
      </c>
      <c r="AA80" s="74" t="n">
        <v>46.8803</v>
      </c>
      <c r="AB80" s="74" t="n">
        <v>2146.89</v>
      </c>
      <c r="AC80" s="74" t="n">
        <v>45.08</v>
      </c>
      <c r="AD80" s="55" t="n">
        <f aca="false">AB80/3600</f>
        <v>0.596358333333333</v>
      </c>
      <c r="AE80" s="52"/>
      <c r="AF80" s="57"/>
      <c r="AG80" s="58"/>
      <c r="AH80" s="59"/>
      <c r="AJ80" s="73" t="n">
        <v>14535.6448</v>
      </c>
      <c r="AK80" s="74" t="n">
        <v>42.0122</v>
      </c>
      <c r="AL80" s="74" t="n">
        <v>46.6617</v>
      </c>
      <c r="AM80" s="74" t="n">
        <v>46.8811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14536.2416</v>
      </c>
      <c r="AW80" s="74" t="n">
        <v>42.0122</v>
      </c>
      <c r="AX80" s="74" t="n">
        <v>46.6617</v>
      </c>
      <c r="AY80" s="74" t="n">
        <v>46.8811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14535.492</v>
      </c>
      <c r="BI80" s="74" t="n">
        <v>42.0121</v>
      </c>
      <c r="BJ80" s="74" t="n">
        <v>46.6612</v>
      </c>
      <c r="BK80" s="74" t="n">
        <v>46.8803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8.78</v>
      </c>
      <c r="E81" s="74" t="n">
        <v>39.2883</v>
      </c>
      <c r="F81" s="74" t="n">
        <v>44.9206</v>
      </c>
      <c r="G81" s="74" t="n">
        <v>45.0364</v>
      </c>
      <c r="H81" s="74" t="n">
        <v>2075.23</v>
      </c>
      <c r="I81" s="74" t="n">
        <v>41.91</v>
      </c>
      <c r="J81" s="55" t="n">
        <f aca="false">H81/3600</f>
        <v>0.576452777777778</v>
      </c>
      <c r="L81" s="73" t="n">
        <v>8338.7696</v>
      </c>
      <c r="M81" s="74" t="n">
        <v>39.2883</v>
      </c>
      <c r="N81" s="74" t="n">
        <v>44.9206</v>
      </c>
      <c r="O81" s="74" t="n">
        <v>45.0364</v>
      </c>
      <c r="P81" s="74" t="n">
        <v>2062.34</v>
      </c>
      <c r="Q81" s="74" t="n">
        <v>40.95</v>
      </c>
      <c r="R81" s="55" t="n">
        <f aca="false">P81/3600</f>
        <v>0.572872222222222</v>
      </c>
      <c r="S81" s="52"/>
      <c r="T81" s="57"/>
      <c r="U81" s="58"/>
      <c r="V81" s="59"/>
      <c r="X81" s="73" t="n">
        <v>8341.748</v>
      </c>
      <c r="Y81" s="74" t="n">
        <v>39.2925</v>
      </c>
      <c r="Z81" s="74" t="n">
        <v>44.9362</v>
      </c>
      <c r="AA81" s="74" t="n">
        <v>45.0502</v>
      </c>
      <c r="AB81" s="74" t="n">
        <v>2044.1</v>
      </c>
      <c r="AC81" s="74" t="n">
        <v>41.57</v>
      </c>
      <c r="AD81" s="55" t="n">
        <f aca="false">AB81/3600</f>
        <v>0.567805555555556</v>
      </c>
      <c r="AE81" s="52"/>
      <c r="AF81" s="57"/>
      <c r="AG81" s="58"/>
      <c r="AH81" s="59"/>
      <c r="AJ81" s="73" t="n">
        <v>8341.9944</v>
      </c>
      <c r="AK81" s="74" t="n">
        <v>39.2929</v>
      </c>
      <c r="AL81" s="74" t="n">
        <v>44.9368</v>
      </c>
      <c r="AM81" s="74" t="n">
        <v>45.0506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8342.424</v>
      </c>
      <c r="AW81" s="74" t="n">
        <v>39.2929</v>
      </c>
      <c r="AX81" s="74" t="n">
        <v>44.9368</v>
      </c>
      <c r="AY81" s="74" t="n">
        <v>45.0506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8341.5352</v>
      </c>
      <c r="BI81" s="74" t="n">
        <v>39.2925</v>
      </c>
      <c r="BJ81" s="74" t="n">
        <v>44.9362</v>
      </c>
      <c r="BK81" s="74" t="n">
        <v>45.0502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784.9952</v>
      </c>
      <c r="E82" s="76" t="n">
        <v>36.5749</v>
      </c>
      <c r="F82" s="76" t="n">
        <v>43.5787</v>
      </c>
      <c r="G82" s="76" t="n">
        <v>43.6365</v>
      </c>
      <c r="H82" s="76" t="n">
        <v>1996.62</v>
      </c>
      <c r="I82" s="76" t="n">
        <v>39.4</v>
      </c>
      <c r="J82" s="62" t="n">
        <f aca="false">H82/3600</f>
        <v>0.554616666666667</v>
      </c>
      <c r="L82" s="75" t="n">
        <v>4784.9552</v>
      </c>
      <c r="M82" s="76" t="n">
        <v>36.5749</v>
      </c>
      <c r="N82" s="76" t="n">
        <v>43.5785</v>
      </c>
      <c r="O82" s="76" t="n">
        <v>43.6363</v>
      </c>
      <c r="P82" s="76" t="n">
        <v>1970.86</v>
      </c>
      <c r="Q82" s="76" t="n">
        <v>39.29</v>
      </c>
      <c r="R82" s="62" t="n">
        <f aca="false">P82/3600</f>
        <v>0.547461111111111</v>
      </c>
      <c r="S82" s="52"/>
      <c r="T82" s="64"/>
      <c r="U82" s="65"/>
      <c r="V82" s="66"/>
      <c r="X82" s="75" t="n">
        <v>4787.0752</v>
      </c>
      <c r="Y82" s="76" t="n">
        <v>36.5804</v>
      </c>
      <c r="Z82" s="76" t="n">
        <v>43.5905</v>
      </c>
      <c r="AA82" s="76" t="n">
        <v>43.6512</v>
      </c>
      <c r="AB82" s="76" t="n">
        <v>1961.24</v>
      </c>
      <c r="AC82" s="76" t="n">
        <v>38.21</v>
      </c>
      <c r="AD82" s="62" t="n">
        <f aca="false">AB82/3600</f>
        <v>0.544788888888889</v>
      </c>
      <c r="AE82" s="52"/>
      <c r="AF82" s="64"/>
      <c r="AG82" s="65"/>
      <c r="AH82" s="66"/>
      <c r="AJ82" s="75" t="n">
        <v>4787.12</v>
      </c>
      <c r="AK82" s="76" t="n">
        <v>36.5804</v>
      </c>
      <c r="AL82" s="76" t="n">
        <v>43.5918</v>
      </c>
      <c r="AM82" s="76" t="n">
        <v>43.6517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4787.1584</v>
      </c>
      <c r="AW82" s="76" t="n">
        <v>36.5804</v>
      </c>
      <c r="AX82" s="76" t="n">
        <v>43.5918</v>
      </c>
      <c r="AY82" s="76" t="n">
        <v>43.6517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4787.144</v>
      </c>
      <c r="BI82" s="76" t="n">
        <v>36.5804</v>
      </c>
      <c r="BJ82" s="76" t="n">
        <v>43.5905</v>
      </c>
      <c r="BK82" s="76" t="n">
        <v>43.6512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77" t="s">
        <v>65</v>
      </c>
      <c r="B83" s="77" t="s">
        <v>66</v>
      </c>
      <c r="C83" s="77" t="n">
        <v>22</v>
      </c>
      <c r="D83" s="71" t="n">
        <v>24837.032</v>
      </c>
      <c r="E83" s="72" t="n">
        <v>42.1227</v>
      </c>
      <c r="F83" s="72" t="n">
        <v>43.8754</v>
      </c>
      <c r="G83" s="72" t="n">
        <v>44.423</v>
      </c>
      <c r="H83" s="72" t="n">
        <v>1045.36</v>
      </c>
      <c r="I83" s="72" t="n">
        <v>27.62</v>
      </c>
      <c r="J83" s="50" t="n">
        <f aca="false">H83/3600</f>
        <v>0.290377777777778</v>
      </c>
      <c r="L83" s="71" t="n">
        <v>24836.796</v>
      </c>
      <c r="M83" s="72" t="n">
        <v>42.1227</v>
      </c>
      <c r="N83" s="72" t="n">
        <v>43.8751</v>
      </c>
      <c r="O83" s="72" t="n">
        <v>44.4227</v>
      </c>
      <c r="P83" s="72" t="n">
        <v>1011.26</v>
      </c>
      <c r="Q83" s="72" t="n">
        <v>25.36</v>
      </c>
      <c r="R83" s="50" t="n">
        <f aca="false">P83/3600</f>
        <v>0.280905555555556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24832.4704</v>
      </c>
      <c r="Y83" s="72" t="n">
        <v>42.1235</v>
      </c>
      <c r="Z83" s="72" t="n">
        <v>43.8813</v>
      </c>
      <c r="AA83" s="72" t="n">
        <v>44.4291</v>
      </c>
      <c r="AB83" s="72" t="n">
        <v>1017.95</v>
      </c>
      <c r="AC83" s="72" t="n">
        <v>25.45</v>
      </c>
      <c r="AD83" s="50" t="n">
        <f aca="false">AB83/3600</f>
        <v>0.282763888888889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24831.6304</v>
      </c>
      <c r="AK83" s="72" t="n">
        <v>42.1236</v>
      </c>
      <c r="AL83" s="72" t="n">
        <v>43.8818</v>
      </c>
      <c r="AM83" s="72" t="n">
        <v>44.43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24833.0304</v>
      </c>
      <c r="AW83" s="72" t="n">
        <v>42.1236</v>
      </c>
      <c r="AX83" s="72" t="n">
        <v>43.8818</v>
      </c>
      <c r="AY83" s="72" t="n">
        <v>44.43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24831.7496</v>
      </c>
      <c r="BI83" s="72" t="n">
        <v>42.1235</v>
      </c>
      <c r="BJ83" s="72" t="n">
        <v>43.8813</v>
      </c>
      <c r="BK83" s="72" t="n">
        <v>44.4291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548.2088</v>
      </c>
      <c r="E84" s="74" t="n">
        <v>38.736</v>
      </c>
      <c r="F84" s="74" t="n">
        <v>40.9645</v>
      </c>
      <c r="G84" s="74" t="n">
        <v>41.2275</v>
      </c>
      <c r="H84" s="74" t="n">
        <v>918.39</v>
      </c>
      <c r="I84" s="74" t="n">
        <v>22.29</v>
      </c>
      <c r="J84" s="55" t="n">
        <f aca="false">H84/3600</f>
        <v>0.255108333333333</v>
      </c>
      <c r="L84" s="73" t="n">
        <v>14547.4952</v>
      </c>
      <c r="M84" s="74" t="n">
        <v>38.736</v>
      </c>
      <c r="N84" s="74" t="n">
        <v>40.963</v>
      </c>
      <c r="O84" s="74" t="n">
        <v>41.2258</v>
      </c>
      <c r="P84" s="74" t="n">
        <v>910.57</v>
      </c>
      <c r="Q84" s="74" t="n">
        <v>22.33</v>
      </c>
      <c r="R84" s="55" t="n">
        <f aca="false">P84/3600</f>
        <v>0.252936111111111</v>
      </c>
      <c r="S84" s="52"/>
      <c r="T84" s="57"/>
      <c r="U84" s="58"/>
      <c r="V84" s="59"/>
      <c r="X84" s="73" t="n">
        <v>14542.9368</v>
      </c>
      <c r="Y84" s="74" t="n">
        <v>38.7381</v>
      </c>
      <c r="Z84" s="74" t="n">
        <v>40.975</v>
      </c>
      <c r="AA84" s="74" t="n">
        <v>41.2371</v>
      </c>
      <c r="AB84" s="74" t="n">
        <v>910.28</v>
      </c>
      <c r="AC84" s="74" t="n">
        <v>21.94</v>
      </c>
      <c r="AD84" s="55" t="n">
        <f aca="false">AB84/3600</f>
        <v>0.252855555555556</v>
      </c>
      <c r="AE84" s="52"/>
      <c r="AF84" s="57"/>
      <c r="AG84" s="58"/>
      <c r="AH84" s="59"/>
      <c r="AJ84" s="73" t="n">
        <v>14542.9968</v>
      </c>
      <c r="AK84" s="74" t="n">
        <v>38.7382</v>
      </c>
      <c r="AL84" s="74" t="n">
        <v>40.9762</v>
      </c>
      <c r="AM84" s="74" t="n">
        <v>41.2382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4543.8008</v>
      </c>
      <c r="AW84" s="74" t="n">
        <v>38.7382</v>
      </c>
      <c r="AX84" s="74" t="n">
        <v>40.9762</v>
      </c>
      <c r="AY84" s="74" t="n">
        <v>41.2382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4542.3912</v>
      </c>
      <c r="BI84" s="74" t="n">
        <v>38.7381</v>
      </c>
      <c r="BJ84" s="74" t="n">
        <v>40.975</v>
      </c>
      <c r="BK84" s="74" t="n">
        <v>41.2371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364.088</v>
      </c>
      <c r="E85" s="74" t="n">
        <v>35.6233</v>
      </c>
      <c r="F85" s="74" t="n">
        <v>38.5831</v>
      </c>
      <c r="G85" s="74" t="n">
        <v>38.6989</v>
      </c>
      <c r="H85" s="74" t="n">
        <v>840.27</v>
      </c>
      <c r="I85" s="74" t="n">
        <v>19.01</v>
      </c>
      <c r="J85" s="55" t="n">
        <f aca="false">H85/3600</f>
        <v>0.233408333333333</v>
      </c>
      <c r="L85" s="73" t="n">
        <v>8363.4344</v>
      </c>
      <c r="M85" s="74" t="n">
        <v>35.6233</v>
      </c>
      <c r="N85" s="74" t="n">
        <v>38.5808</v>
      </c>
      <c r="O85" s="74" t="n">
        <v>38.6974</v>
      </c>
      <c r="P85" s="74" t="n">
        <v>829.37</v>
      </c>
      <c r="Q85" s="74" t="n">
        <v>18.57</v>
      </c>
      <c r="R85" s="55" t="n">
        <f aca="false">P85/3600</f>
        <v>0.230380555555556</v>
      </c>
      <c r="S85" s="52"/>
      <c r="T85" s="57"/>
      <c r="U85" s="58"/>
      <c r="V85" s="59"/>
      <c r="X85" s="73" t="n">
        <v>8360.4608</v>
      </c>
      <c r="Y85" s="74" t="n">
        <v>35.6274</v>
      </c>
      <c r="Z85" s="74" t="n">
        <v>38.5919</v>
      </c>
      <c r="AA85" s="74" t="n">
        <v>38.7083</v>
      </c>
      <c r="AB85" s="74" t="n">
        <v>833.84</v>
      </c>
      <c r="AC85" s="74" t="n">
        <v>18.45</v>
      </c>
      <c r="AD85" s="55" t="n">
        <f aca="false">AB85/3600</f>
        <v>0.231622222222222</v>
      </c>
      <c r="AE85" s="52"/>
      <c r="AF85" s="57"/>
      <c r="AG85" s="58"/>
      <c r="AH85" s="59"/>
      <c r="AJ85" s="73" t="n">
        <v>8360.66</v>
      </c>
      <c r="AK85" s="74" t="n">
        <v>35.6275</v>
      </c>
      <c r="AL85" s="74" t="n">
        <v>38.5922</v>
      </c>
      <c r="AM85" s="74" t="n">
        <v>38.7083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8360.6416</v>
      </c>
      <c r="AW85" s="74" t="n">
        <v>35.6275</v>
      </c>
      <c r="AX85" s="74" t="n">
        <v>38.5922</v>
      </c>
      <c r="AY85" s="74" t="n">
        <v>38.7083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8360.4224</v>
      </c>
      <c r="BI85" s="74" t="n">
        <v>35.6274</v>
      </c>
      <c r="BJ85" s="74" t="n">
        <v>38.5919</v>
      </c>
      <c r="BK85" s="74" t="n">
        <v>38.7083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10.0072</v>
      </c>
      <c r="E86" s="76" t="n">
        <v>32.7799</v>
      </c>
      <c r="F86" s="76" t="n">
        <v>36.7444</v>
      </c>
      <c r="G86" s="76" t="n">
        <v>36.7883</v>
      </c>
      <c r="H86" s="76" t="n">
        <v>782.25</v>
      </c>
      <c r="I86" s="76" t="n">
        <v>16.21</v>
      </c>
      <c r="J86" s="62" t="n">
        <f aca="false">H86/3600</f>
        <v>0.217291666666667</v>
      </c>
      <c r="L86" s="75" t="n">
        <v>4909.5504</v>
      </c>
      <c r="M86" s="76" t="n">
        <v>32.7799</v>
      </c>
      <c r="N86" s="76" t="n">
        <v>36.7419</v>
      </c>
      <c r="O86" s="76" t="n">
        <v>36.7872</v>
      </c>
      <c r="P86" s="76" t="n">
        <v>773.28</v>
      </c>
      <c r="Q86" s="76" t="n">
        <v>16.18</v>
      </c>
      <c r="R86" s="62" t="n">
        <f aca="false">P86/3600</f>
        <v>0.2148</v>
      </c>
      <c r="S86" s="52"/>
      <c r="T86" s="64"/>
      <c r="U86" s="65"/>
      <c r="V86" s="66"/>
      <c r="X86" s="75" t="n">
        <v>4906.9568</v>
      </c>
      <c r="Y86" s="76" t="n">
        <v>32.7834</v>
      </c>
      <c r="Z86" s="76" t="n">
        <v>36.7491</v>
      </c>
      <c r="AA86" s="76" t="n">
        <v>36.7912</v>
      </c>
      <c r="AB86" s="76" t="n">
        <v>773.53</v>
      </c>
      <c r="AC86" s="76" t="n">
        <v>15.92</v>
      </c>
      <c r="AD86" s="62" t="n">
        <f aca="false">AB86/3600</f>
        <v>0.214869444444444</v>
      </c>
      <c r="AE86" s="52"/>
      <c r="AF86" s="64"/>
      <c r="AG86" s="65"/>
      <c r="AH86" s="66"/>
      <c r="AJ86" s="75" t="n">
        <v>4907.1144</v>
      </c>
      <c r="AK86" s="76" t="n">
        <v>32.7833</v>
      </c>
      <c r="AL86" s="76" t="n">
        <v>36.7488</v>
      </c>
      <c r="AM86" s="76" t="n">
        <v>36.7913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906.9296</v>
      </c>
      <c r="AW86" s="76" t="n">
        <v>32.7833</v>
      </c>
      <c r="AX86" s="76" t="n">
        <v>36.7488</v>
      </c>
      <c r="AY86" s="76" t="n">
        <v>36.7913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907.0976</v>
      </c>
      <c r="BI86" s="76" t="n">
        <v>32.7834</v>
      </c>
      <c r="BJ86" s="76" t="n">
        <v>36.7491</v>
      </c>
      <c r="BK86" s="76" t="n">
        <v>36.7912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25850.3261</v>
      </c>
      <c r="E87" s="72" t="n">
        <v>44.5823</v>
      </c>
      <c r="F87" s="72" t="n">
        <v>46.5046</v>
      </c>
      <c r="G87" s="72" t="n">
        <v>46.7691</v>
      </c>
      <c r="H87" s="72" t="n">
        <v>1912.11</v>
      </c>
      <c r="I87" s="72" t="n">
        <v>43.95</v>
      </c>
      <c r="J87" s="50" t="n">
        <f aca="false">H87/3600</f>
        <v>0.531141666666667</v>
      </c>
      <c r="L87" s="71" t="n">
        <v>25850.2987</v>
      </c>
      <c r="M87" s="72" t="n">
        <v>44.5823</v>
      </c>
      <c r="N87" s="72" t="n">
        <v>46.5046</v>
      </c>
      <c r="O87" s="72" t="n">
        <v>46.7691</v>
      </c>
      <c r="P87" s="72" t="n">
        <v>1883.03</v>
      </c>
      <c r="Q87" s="72" t="n">
        <v>43.56</v>
      </c>
      <c r="R87" s="50" t="n">
        <f aca="false">P87/3600</f>
        <v>0.523063888888889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25845.3874</v>
      </c>
      <c r="Y87" s="72" t="n">
        <v>44.5826</v>
      </c>
      <c r="Z87" s="72" t="n">
        <v>46.5067</v>
      </c>
      <c r="AA87" s="72" t="n">
        <v>46.7713</v>
      </c>
      <c r="AB87" s="72" t="n">
        <v>1892.43</v>
      </c>
      <c r="AC87" s="72" t="n">
        <v>44.72</v>
      </c>
      <c r="AD87" s="50" t="n">
        <f aca="false">AB87/3600</f>
        <v>0.525675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25844.5339</v>
      </c>
      <c r="AK87" s="72" t="n">
        <v>44.5826</v>
      </c>
      <c r="AL87" s="72" t="n">
        <v>46.507</v>
      </c>
      <c r="AM87" s="72" t="n">
        <v>46.7715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25845.3874</v>
      </c>
      <c r="AW87" s="72" t="n">
        <v>44.5826</v>
      </c>
      <c r="AX87" s="72" t="n">
        <v>46.507</v>
      </c>
      <c r="AY87" s="72" t="n">
        <v>46.7715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25844.8853</v>
      </c>
      <c r="BI87" s="72" t="n">
        <v>44.5826</v>
      </c>
      <c r="BJ87" s="72" t="n">
        <v>46.5067</v>
      </c>
      <c r="BK87" s="72" t="n">
        <v>46.7713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524.2043</v>
      </c>
      <c r="E88" s="74" t="n">
        <v>40.7966</v>
      </c>
      <c r="F88" s="74" t="n">
        <v>43.3292</v>
      </c>
      <c r="G88" s="74" t="n">
        <v>43.583</v>
      </c>
      <c r="H88" s="74" t="n">
        <v>1779.33</v>
      </c>
      <c r="I88" s="74" t="n">
        <v>40.15</v>
      </c>
      <c r="J88" s="55" t="n">
        <f aca="false">H88/3600</f>
        <v>0.494258333333333</v>
      </c>
      <c r="L88" s="73" t="n">
        <v>17524.1294</v>
      </c>
      <c r="M88" s="74" t="n">
        <v>40.7966</v>
      </c>
      <c r="N88" s="74" t="n">
        <v>43.3289</v>
      </c>
      <c r="O88" s="74" t="n">
        <v>43.5828</v>
      </c>
      <c r="P88" s="74" t="n">
        <v>1761.58</v>
      </c>
      <c r="Q88" s="74" t="n">
        <v>40.42</v>
      </c>
      <c r="R88" s="55" t="n">
        <f aca="false">P88/3600</f>
        <v>0.489327777777778</v>
      </c>
      <c r="S88" s="52"/>
      <c r="T88" s="57"/>
      <c r="U88" s="58"/>
      <c r="V88" s="59"/>
      <c r="X88" s="73" t="n">
        <v>17517.5626</v>
      </c>
      <c r="Y88" s="74" t="n">
        <v>40.7972</v>
      </c>
      <c r="Z88" s="74" t="n">
        <v>43.3352</v>
      </c>
      <c r="AA88" s="74" t="n">
        <v>43.5868</v>
      </c>
      <c r="AB88" s="74" t="n">
        <v>1759.7</v>
      </c>
      <c r="AC88" s="74" t="n">
        <v>39.77</v>
      </c>
      <c r="AD88" s="55" t="n">
        <f aca="false">AB88/3600</f>
        <v>0.488805555555556</v>
      </c>
      <c r="AE88" s="52"/>
      <c r="AF88" s="57"/>
      <c r="AG88" s="58"/>
      <c r="AH88" s="59"/>
      <c r="AJ88" s="73" t="n">
        <v>17517.4766</v>
      </c>
      <c r="AK88" s="74" t="n">
        <v>40.7973</v>
      </c>
      <c r="AL88" s="74" t="n">
        <v>43.3357</v>
      </c>
      <c r="AM88" s="74" t="n">
        <v>43.5874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17517.6355</v>
      </c>
      <c r="AW88" s="74" t="n">
        <v>40.7973</v>
      </c>
      <c r="AX88" s="74" t="n">
        <v>43.3357</v>
      </c>
      <c r="AY88" s="74" t="n">
        <v>43.5874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17517.5333</v>
      </c>
      <c r="BI88" s="74" t="n">
        <v>40.7972</v>
      </c>
      <c r="BJ88" s="74" t="n">
        <v>43.3352</v>
      </c>
      <c r="BK88" s="74" t="n">
        <v>43.5868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509.1525</v>
      </c>
      <c r="E89" s="74" t="n">
        <v>37.0681</v>
      </c>
      <c r="F89" s="74" t="n">
        <v>40.9461</v>
      </c>
      <c r="G89" s="74" t="n">
        <v>40.8621</v>
      </c>
      <c r="H89" s="74" t="n">
        <v>1656</v>
      </c>
      <c r="I89" s="74" t="n">
        <v>36.41</v>
      </c>
      <c r="J89" s="55" t="n">
        <f aca="false">H89/3600</f>
        <v>0.46</v>
      </c>
      <c r="L89" s="73" t="n">
        <v>11509.0757</v>
      </c>
      <c r="M89" s="74" t="n">
        <v>37.0681</v>
      </c>
      <c r="N89" s="74" t="n">
        <v>40.9458</v>
      </c>
      <c r="O89" s="74" t="n">
        <v>40.8619</v>
      </c>
      <c r="P89" s="74" t="n">
        <v>1634.94</v>
      </c>
      <c r="Q89" s="74" t="n">
        <v>35.45</v>
      </c>
      <c r="R89" s="55" t="n">
        <f aca="false">P89/3600</f>
        <v>0.45415</v>
      </c>
      <c r="S89" s="52"/>
      <c r="T89" s="57"/>
      <c r="U89" s="58"/>
      <c r="V89" s="59"/>
      <c r="X89" s="73" t="n">
        <v>11503.9114</v>
      </c>
      <c r="Y89" s="74" t="n">
        <v>37.0688</v>
      </c>
      <c r="Z89" s="74" t="n">
        <v>40.9539</v>
      </c>
      <c r="AA89" s="74" t="n">
        <v>40.8657</v>
      </c>
      <c r="AB89" s="74" t="n">
        <v>1641.12</v>
      </c>
      <c r="AC89" s="74" t="n">
        <v>35.45</v>
      </c>
      <c r="AD89" s="55" t="n">
        <f aca="false">AB89/3600</f>
        <v>0.455866666666667</v>
      </c>
      <c r="AE89" s="52"/>
      <c r="AF89" s="57"/>
      <c r="AG89" s="58"/>
      <c r="AH89" s="59"/>
      <c r="AJ89" s="73" t="n">
        <v>11504.0376</v>
      </c>
      <c r="AK89" s="74" t="n">
        <v>37.0689</v>
      </c>
      <c r="AL89" s="74" t="n">
        <v>40.9543</v>
      </c>
      <c r="AM89" s="74" t="n">
        <v>40.8657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1503.9306</v>
      </c>
      <c r="AW89" s="74" t="n">
        <v>37.0689</v>
      </c>
      <c r="AX89" s="74" t="n">
        <v>40.9543</v>
      </c>
      <c r="AY89" s="74" t="n">
        <v>40.8657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1504.0434</v>
      </c>
      <c r="BI89" s="74" t="n">
        <v>37.0688</v>
      </c>
      <c r="BJ89" s="74" t="n">
        <v>40.9539</v>
      </c>
      <c r="BK89" s="74" t="n">
        <v>40.8657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445.9534</v>
      </c>
      <c r="E90" s="76" t="n">
        <v>33.5032</v>
      </c>
      <c r="F90" s="76" t="n">
        <v>39.2851</v>
      </c>
      <c r="G90" s="76" t="n">
        <v>38.7209</v>
      </c>
      <c r="H90" s="76" t="n">
        <v>1557.76</v>
      </c>
      <c r="I90" s="76" t="n">
        <v>32.24</v>
      </c>
      <c r="J90" s="62" t="n">
        <f aca="false">H90/3600</f>
        <v>0.432711111111111</v>
      </c>
      <c r="L90" s="75" t="n">
        <v>7445.916</v>
      </c>
      <c r="M90" s="76" t="n">
        <v>33.5032</v>
      </c>
      <c r="N90" s="76" t="n">
        <v>39.2849</v>
      </c>
      <c r="O90" s="76" t="n">
        <v>38.7207</v>
      </c>
      <c r="P90" s="76" t="n">
        <v>1534.43</v>
      </c>
      <c r="Q90" s="76" t="n">
        <v>32.13</v>
      </c>
      <c r="R90" s="62" t="n">
        <f aca="false">P90/3600</f>
        <v>0.426230555555556</v>
      </c>
      <c r="S90" s="52"/>
      <c r="T90" s="64"/>
      <c r="U90" s="65"/>
      <c r="V90" s="66"/>
      <c r="X90" s="75" t="n">
        <v>7443.0787</v>
      </c>
      <c r="Y90" s="76" t="n">
        <v>33.5034</v>
      </c>
      <c r="Z90" s="76" t="n">
        <v>39.2916</v>
      </c>
      <c r="AA90" s="76" t="n">
        <v>38.7255</v>
      </c>
      <c r="AB90" s="76" t="n">
        <v>1551.7</v>
      </c>
      <c r="AC90" s="76" t="n">
        <v>32.84</v>
      </c>
      <c r="AD90" s="62" t="n">
        <f aca="false">AB90/3600</f>
        <v>0.431027777777778</v>
      </c>
      <c r="AE90" s="52"/>
      <c r="AF90" s="64"/>
      <c r="AG90" s="65"/>
      <c r="AH90" s="66"/>
      <c r="AJ90" s="75" t="n">
        <v>7443.3096</v>
      </c>
      <c r="AK90" s="76" t="n">
        <v>33.5034</v>
      </c>
      <c r="AL90" s="76" t="n">
        <v>39.292</v>
      </c>
      <c r="AM90" s="76" t="n">
        <v>38.7254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7443.1142</v>
      </c>
      <c r="AW90" s="76" t="n">
        <v>33.5034</v>
      </c>
      <c r="AX90" s="76" t="n">
        <v>39.292</v>
      </c>
      <c r="AY90" s="76" t="n">
        <v>38.7254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7443.1978</v>
      </c>
      <c r="BI90" s="76" t="n">
        <v>33.5034</v>
      </c>
      <c r="BJ90" s="76" t="n">
        <v>39.2916</v>
      </c>
      <c r="BK90" s="76" t="n">
        <v>38.7255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78"/>
      <c r="B91" s="77" t="s">
        <v>68</v>
      </c>
      <c r="C91" s="77" t="n">
        <v>22</v>
      </c>
      <c r="D91" s="71" t="n">
        <v>39355.372</v>
      </c>
      <c r="E91" s="72" t="n">
        <v>45.8456</v>
      </c>
      <c r="F91" s="72" t="n">
        <v>44.883</v>
      </c>
      <c r="G91" s="72" t="n">
        <v>44.9601</v>
      </c>
      <c r="H91" s="72" t="n">
        <v>1402.44</v>
      </c>
      <c r="I91" s="72" t="n">
        <v>33.94</v>
      </c>
      <c r="J91" s="50" t="n">
        <f aca="false">H91/3600</f>
        <v>0.389566666666667</v>
      </c>
      <c r="L91" s="71" t="n">
        <v>39355.2672</v>
      </c>
      <c r="M91" s="72" t="n">
        <v>45.8456</v>
      </c>
      <c r="N91" s="72" t="n">
        <v>44.8827</v>
      </c>
      <c r="O91" s="72" t="n">
        <v>44.9598</v>
      </c>
      <c r="P91" s="72" t="n">
        <v>1388.3</v>
      </c>
      <c r="Q91" s="72" t="n">
        <v>33.23</v>
      </c>
      <c r="R91" s="50" t="n">
        <f aca="false">P91/3600</f>
        <v>0.3856388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9351.1584</v>
      </c>
      <c r="Y91" s="72" t="n">
        <v>45.8456</v>
      </c>
      <c r="Z91" s="72" t="n">
        <v>44.8838</v>
      </c>
      <c r="AA91" s="72" t="n">
        <v>44.9606</v>
      </c>
      <c r="AB91" s="72" t="n">
        <v>1397.58</v>
      </c>
      <c r="AC91" s="72" t="n">
        <v>33.09</v>
      </c>
      <c r="AD91" s="50" t="n">
        <f aca="false">AB91/3600</f>
        <v>0.388216666666667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9349.7696</v>
      </c>
      <c r="AK91" s="72" t="n">
        <v>45.8457</v>
      </c>
      <c r="AL91" s="72" t="n">
        <v>44.884</v>
      </c>
      <c r="AM91" s="72" t="n">
        <v>44.9608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9351.196</v>
      </c>
      <c r="AW91" s="72" t="n">
        <v>45.8457</v>
      </c>
      <c r="AX91" s="72" t="n">
        <v>44.884</v>
      </c>
      <c r="AY91" s="72" t="n">
        <v>44.9608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9350.524</v>
      </c>
      <c r="BI91" s="72" t="n">
        <v>45.8456</v>
      </c>
      <c r="BJ91" s="72" t="n">
        <v>44.8838</v>
      </c>
      <c r="BK91" s="72" t="n">
        <v>44.9606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864.6392</v>
      </c>
      <c r="E92" s="74" t="n">
        <v>41.6341</v>
      </c>
      <c r="F92" s="74" t="n">
        <v>41.3536</v>
      </c>
      <c r="G92" s="74" t="n">
        <v>41.4017</v>
      </c>
      <c r="H92" s="74" t="n">
        <v>1339.06</v>
      </c>
      <c r="I92" s="74" t="n">
        <v>31.74</v>
      </c>
      <c r="J92" s="55" t="n">
        <f aca="false">H92/3600</f>
        <v>0.371961111111111</v>
      </c>
      <c r="L92" s="73" t="n">
        <v>29864.5616</v>
      </c>
      <c r="M92" s="74" t="n">
        <v>41.6341</v>
      </c>
      <c r="N92" s="74" t="n">
        <v>41.3535</v>
      </c>
      <c r="O92" s="74" t="n">
        <v>41.4014</v>
      </c>
      <c r="P92" s="74" t="n">
        <v>1324.19</v>
      </c>
      <c r="Q92" s="74" t="n">
        <v>31.15</v>
      </c>
      <c r="R92" s="55" t="n">
        <f aca="false">P92/3600</f>
        <v>0.367830555555556</v>
      </c>
      <c r="S92" s="52"/>
      <c r="T92" s="57"/>
      <c r="U92" s="58"/>
      <c r="V92" s="59"/>
      <c r="X92" s="73" t="n">
        <v>29857.0208</v>
      </c>
      <c r="Y92" s="74" t="n">
        <v>41.6336</v>
      </c>
      <c r="Z92" s="74" t="n">
        <v>41.3581</v>
      </c>
      <c r="AA92" s="74" t="n">
        <v>41.4044</v>
      </c>
      <c r="AB92" s="74" t="n">
        <v>1324.54</v>
      </c>
      <c r="AC92" s="74" t="n">
        <v>30.49</v>
      </c>
      <c r="AD92" s="55" t="n">
        <f aca="false">AB92/3600</f>
        <v>0.367927777777778</v>
      </c>
      <c r="AE92" s="52"/>
      <c r="AF92" s="57"/>
      <c r="AG92" s="58"/>
      <c r="AH92" s="59"/>
      <c r="AJ92" s="73" t="n">
        <v>29856.4344</v>
      </c>
      <c r="AK92" s="74" t="n">
        <v>41.6336</v>
      </c>
      <c r="AL92" s="74" t="n">
        <v>41.3588</v>
      </c>
      <c r="AM92" s="74" t="n">
        <v>41.405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9857.1768</v>
      </c>
      <c r="AW92" s="74" t="n">
        <v>41.6336</v>
      </c>
      <c r="AX92" s="74" t="n">
        <v>41.3588</v>
      </c>
      <c r="AY92" s="74" t="n">
        <v>41.405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9856.84</v>
      </c>
      <c r="BI92" s="74" t="n">
        <v>41.6336</v>
      </c>
      <c r="BJ92" s="74" t="n">
        <v>41.3581</v>
      </c>
      <c r="BK92" s="74" t="n">
        <v>41.4044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298.1176</v>
      </c>
      <c r="E93" s="74" t="n">
        <v>37.0798</v>
      </c>
      <c r="F93" s="74" t="n">
        <v>39.241</v>
      </c>
      <c r="G93" s="74" t="n">
        <v>39.25</v>
      </c>
      <c r="H93" s="74" t="n">
        <v>1263.19</v>
      </c>
      <c r="I93" s="74" t="n">
        <v>29.3</v>
      </c>
      <c r="J93" s="55" t="n">
        <f aca="false">H93/3600</f>
        <v>0.350886111111111</v>
      </c>
      <c r="L93" s="73" t="n">
        <v>22297.8552</v>
      </c>
      <c r="M93" s="74" t="n">
        <v>37.0798</v>
      </c>
      <c r="N93" s="74" t="n">
        <v>39.2406</v>
      </c>
      <c r="O93" s="74" t="n">
        <v>39.2487</v>
      </c>
      <c r="P93" s="74" t="n">
        <v>1255.95</v>
      </c>
      <c r="Q93" s="74" t="n">
        <v>28.98</v>
      </c>
      <c r="R93" s="55" t="n">
        <f aca="false">P93/3600</f>
        <v>0.348875</v>
      </c>
      <c r="S93" s="52"/>
      <c r="T93" s="57"/>
      <c r="U93" s="58"/>
      <c r="V93" s="59"/>
      <c r="X93" s="73" t="n">
        <v>22290.8048</v>
      </c>
      <c r="Y93" s="74" t="n">
        <v>37.0779</v>
      </c>
      <c r="Z93" s="74" t="n">
        <v>39.2432</v>
      </c>
      <c r="AA93" s="74" t="n">
        <v>39.2536</v>
      </c>
      <c r="AB93" s="74" t="n">
        <v>1259.34</v>
      </c>
      <c r="AC93" s="74" t="n">
        <v>28.68</v>
      </c>
      <c r="AD93" s="55" t="n">
        <f aca="false">AB93/3600</f>
        <v>0.349816666666667</v>
      </c>
      <c r="AE93" s="52"/>
      <c r="AF93" s="57"/>
      <c r="AG93" s="58"/>
      <c r="AH93" s="59"/>
      <c r="AJ93" s="73" t="n">
        <v>22290.912</v>
      </c>
      <c r="AK93" s="74" t="n">
        <v>37.0779</v>
      </c>
      <c r="AL93" s="74" t="n">
        <v>39.2436</v>
      </c>
      <c r="AM93" s="74" t="n">
        <v>39.2541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22290.9816</v>
      </c>
      <c r="AW93" s="74" t="n">
        <v>37.0779</v>
      </c>
      <c r="AX93" s="74" t="n">
        <v>39.2436</v>
      </c>
      <c r="AY93" s="74" t="n">
        <v>39.2541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22290.7712</v>
      </c>
      <c r="BI93" s="74" t="n">
        <v>37.0779</v>
      </c>
      <c r="BJ93" s="74" t="n">
        <v>39.2432</v>
      </c>
      <c r="BK93" s="74" t="n">
        <v>39.2536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981.0536</v>
      </c>
      <c r="E94" s="76" t="n">
        <v>32.4175</v>
      </c>
      <c r="F94" s="76" t="n">
        <v>37.9893</v>
      </c>
      <c r="G94" s="76" t="n">
        <v>37.7674</v>
      </c>
      <c r="H94" s="76" t="n">
        <v>1198.96</v>
      </c>
      <c r="I94" s="76" t="n">
        <v>27.59</v>
      </c>
      <c r="J94" s="62" t="n">
        <f aca="false">H94/3600</f>
        <v>0.333044444444445</v>
      </c>
      <c r="L94" s="75" t="n">
        <v>15980.8328</v>
      </c>
      <c r="M94" s="76" t="n">
        <v>32.4174</v>
      </c>
      <c r="N94" s="76" t="n">
        <v>37.9884</v>
      </c>
      <c r="O94" s="76" t="n">
        <v>37.7657</v>
      </c>
      <c r="P94" s="76" t="n">
        <v>1181.65</v>
      </c>
      <c r="Q94" s="76" t="n">
        <v>26.95</v>
      </c>
      <c r="R94" s="62" t="n">
        <f aca="false">P94/3600</f>
        <v>0.328236111111111</v>
      </c>
      <c r="S94" s="52"/>
      <c r="T94" s="64"/>
      <c r="U94" s="65"/>
      <c r="V94" s="66"/>
      <c r="X94" s="75" t="n">
        <v>15977.3096</v>
      </c>
      <c r="Y94" s="76" t="n">
        <v>32.4119</v>
      </c>
      <c r="Z94" s="76" t="n">
        <v>37.9874</v>
      </c>
      <c r="AA94" s="76" t="n">
        <v>37.7645</v>
      </c>
      <c r="AB94" s="76" t="n">
        <v>1185.33</v>
      </c>
      <c r="AC94" s="76" t="n">
        <v>27.16</v>
      </c>
      <c r="AD94" s="62" t="n">
        <f aca="false">AB94/3600</f>
        <v>0.329258333333333</v>
      </c>
      <c r="AE94" s="52"/>
      <c r="AF94" s="64"/>
      <c r="AG94" s="65"/>
      <c r="AH94" s="66"/>
      <c r="AJ94" s="75" t="n">
        <v>15977.7192</v>
      </c>
      <c r="AK94" s="76" t="n">
        <v>32.4121</v>
      </c>
      <c r="AL94" s="76" t="n">
        <v>37.9875</v>
      </c>
      <c r="AM94" s="76" t="n">
        <v>37.7646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5977.4992</v>
      </c>
      <c r="AW94" s="76" t="n">
        <v>32.4121</v>
      </c>
      <c r="AX94" s="76" t="n">
        <v>37.9875</v>
      </c>
      <c r="AY94" s="76" t="n">
        <v>37.7646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5977.4488</v>
      </c>
      <c r="BI94" s="76" t="n">
        <v>32.4119</v>
      </c>
      <c r="BJ94" s="76" t="n">
        <v>37.9874</v>
      </c>
      <c r="BK94" s="76" t="n">
        <v>37.7645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78"/>
      <c r="B95" s="77" t="s">
        <v>69</v>
      </c>
      <c r="C95" s="77" t="n">
        <v>22</v>
      </c>
      <c r="D95" s="71" t="n">
        <v>5673.7757</v>
      </c>
      <c r="E95" s="72" t="n">
        <v>50.3089</v>
      </c>
      <c r="F95" s="72" t="n">
        <v>53.2749</v>
      </c>
      <c r="G95" s="72" t="n">
        <v>54.2275</v>
      </c>
      <c r="H95" s="72" t="n">
        <v>1710.65</v>
      </c>
      <c r="I95" s="72" t="n">
        <v>36.65</v>
      </c>
      <c r="J95" s="50" t="n">
        <f aca="false">H95/3600</f>
        <v>0.475180555555556</v>
      </c>
      <c r="L95" s="71" t="n">
        <v>5673.7338</v>
      </c>
      <c r="M95" s="72" t="n">
        <v>50.3089</v>
      </c>
      <c r="N95" s="72" t="n">
        <v>53.2734</v>
      </c>
      <c r="O95" s="72" t="n">
        <v>54.2273</v>
      </c>
      <c r="P95" s="72" t="n">
        <v>1693.61</v>
      </c>
      <c r="Q95" s="72" t="n">
        <v>36.01</v>
      </c>
      <c r="R95" s="50" t="n">
        <f aca="false">P95/3600</f>
        <v>0.470447222222222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5672.4144</v>
      </c>
      <c r="Y95" s="72" t="n">
        <v>50.3108</v>
      </c>
      <c r="Z95" s="72" t="n">
        <v>53.2832</v>
      </c>
      <c r="AA95" s="72" t="n">
        <v>54.2336</v>
      </c>
      <c r="AB95" s="72" t="n">
        <v>1694.88</v>
      </c>
      <c r="AC95" s="72" t="n">
        <v>34.21</v>
      </c>
      <c r="AD95" s="50" t="n">
        <f aca="false">AB95/3600</f>
        <v>0.4708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5672.2685</v>
      </c>
      <c r="AK95" s="72" t="n">
        <v>50.3109</v>
      </c>
      <c r="AL95" s="72" t="n">
        <v>53.2825</v>
      </c>
      <c r="AM95" s="72" t="n">
        <v>54.2332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5672.464</v>
      </c>
      <c r="AW95" s="72" t="n">
        <v>50.3109</v>
      </c>
      <c r="AX95" s="72" t="n">
        <v>53.2825</v>
      </c>
      <c r="AY95" s="72" t="n">
        <v>54.2332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5672.287</v>
      </c>
      <c r="BI95" s="72" t="n">
        <v>50.3108</v>
      </c>
      <c r="BJ95" s="72" t="n">
        <v>53.2832</v>
      </c>
      <c r="BK95" s="72" t="n">
        <v>54.2336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58.0845</v>
      </c>
      <c r="E96" s="74" t="n">
        <v>46.8397</v>
      </c>
      <c r="F96" s="74" t="n">
        <v>50.0049</v>
      </c>
      <c r="G96" s="74" t="n">
        <v>50.9934</v>
      </c>
      <c r="H96" s="74" t="n">
        <v>1657.55</v>
      </c>
      <c r="I96" s="74" t="n">
        <v>32.83</v>
      </c>
      <c r="J96" s="55" t="n">
        <f aca="false">H96/3600</f>
        <v>0.460430555555556</v>
      </c>
      <c r="L96" s="73" t="n">
        <v>3857.9821</v>
      </c>
      <c r="M96" s="74" t="n">
        <v>46.8394</v>
      </c>
      <c r="N96" s="74" t="n">
        <v>50.0026</v>
      </c>
      <c r="O96" s="74" t="n">
        <v>50.9914</v>
      </c>
      <c r="P96" s="74" t="n">
        <v>1636.86</v>
      </c>
      <c r="Q96" s="74" t="n">
        <v>34.13</v>
      </c>
      <c r="R96" s="55" t="n">
        <f aca="false">P96/3600</f>
        <v>0.454683333333333</v>
      </c>
      <c r="S96" s="52"/>
      <c r="T96" s="57"/>
      <c r="U96" s="58"/>
      <c r="V96" s="59"/>
      <c r="X96" s="73" t="n">
        <v>3857.0922</v>
      </c>
      <c r="Y96" s="74" t="n">
        <v>46.8409</v>
      </c>
      <c r="Z96" s="74" t="n">
        <v>50.0081</v>
      </c>
      <c r="AA96" s="74" t="n">
        <v>51.0033</v>
      </c>
      <c r="AB96" s="74" t="n">
        <v>1642.06</v>
      </c>
      <c r="AC96" s="74" t="n">
        <v>34.19</v>
      </c>
      <c r="AD96" s="55" t="n">
        <f aca="false">AB96/3600</f>
        <v>0.456127777777778</v>
      </c>
      <c r="AE96" s="52"/>
      <c r="AF96" s="57"/>
      <c r="AG96" s="58"/>
      <c r="AH96" s="59"/>
      <c r="AJ96" s="73" t="n">
        <v>3856.8656</v>
      </c>
      <c r="AK96" s="74" t="n">
        <v>46.8409</v>
      </c>
      <c r="AL96" s="74" t="n">
        <v>50.0074</v>
      </c>
      <c r="AM96" s="74" t="n">
        <v>51.0026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3857.0499</v>
      </c>
      <c r="AW96" s="74" t="n">
        <v>46.8409</v>
      </c>
      <c r="AX96" s="74" t="n">
        <v>50.0074</v>
      </c>
      <c r="AY96" s="74" t="n">
        <v>51.0026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3856.9933</v>
      </c>
      <c r="BI96" s="74" t="n">
        <v>46.8409</v>
      </c>
      <c r="BJ96" s="74" t="n">
        <v>50.0081</v>
      </c>
      <c r="BK96" s="74" t="n">
        <v>51.0033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08.1699</v>
      </c>
      <c r="E97" s="74" t="n">
        <v>43.3238</v>
      </c>
      <c r="F97" s="74" t="n">
        <v>47.4275</v>
      </c>
      <c r="G97" s="74" t="n">
        <v>48.5897</v>
      </c>
      <c r="H97" s="74" t="n">
        <v>1612.15</v>
      </c>
      <c r="I97" s="74" t="n">
        <v>32.75</v>
      </c>
      <c r="J97" s="55" t="n">
        <f aca="false">H97/3600</f>
        <v>0.447819444444445</v>
      </c>
      <c r="L97" s="73" t="n">
        <v>2608.1306</v>
      </c>
      <c r="M97" s="74" t="n">
        <v>43.3234</v>
      </c>
      <c r="N97" s="74" t="n">
        <v>47.4273</v>
      </c>
      <c r="O97" s="74" t="n">
        <v>48.5884</v>
      </c>
      <c r="P97" s="74" t="n">
        <v>1595.95</v>
      </c>
      <c r="Q97" s="74" t="n">
        <v>31.24</v>
      </c>
      <c r="R97" s="55" t="n">
        <f aca="false">P97/3600</f>
        <v>0.443319444444444</v>
      </c>
      <c r="S97" s="52"/>
      <c r="T97" s="57"/>
      <c r="U97" s="58"/>
      <c r="V97" s="59"/>
      <c r="X97" s="73" t="n">
        <v>2607.6006</v>
      </c>
      <c r="Y97" s="74" t="n">
        <v>43.3242</v>
      </c>
      <c r="Z97" s="74" t="n">
        <v>47.4392</v>
      </c>
      <c r="AA97" s="74" t="n">
        <v>48.6016</v>
      </c>
      <c r="AB97" s="74" t="n">
        <v>1590.27</v>
      </c>
      <c r="AC97" s="74" t="n">
        <v>31.51</v>
      </c>
      <c r="AD97" s="55" t="n">
        <f aca="false">AB97/3600</f>
        <v>0.441741666666667</v>
      </c>
      <c r="AE97" s="52"/>
      <c r="AF97" s="57"/>
      <c r="AG97" s="58"/>
      <c r="AH97" s="59"/>
      <c r="AJ97" s="73" t="n">
        <v>2607.4851</v>
      </c>
      <c r="AK97" s="74" t="n">
        <v>43.3241</v>
      </c>
      <c r="AL97" s="74" t="n">
        <v>47.4378</v>
      </c>
      <c r="AM97" s="74" t="n">
        <v>48.6018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607.4662</v>
      </c>
      <c r="AW97" s="74" t="n">
        <v>43.3241</v>
      </c>
      <c r="AX97" s="74" t="n">
        <v>47.4378</v>
      </c>
      <c r="AY97" s="74" t="n">
        <v>48.6018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607.5994</v>
      </c>
      <c r="BI97" s="74" t="n">
        <v>43.3242</v>
      </c>
      <c r="BJ97" s="74" t="n">
        <v>47.4392</v>
      </c>
      <c r="BK97" s="74" t="n">
        <v>48.6016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47.6912</v>
      </c>
      <c r="E98" s="76" t="n">
        <v>39.6487</v>
      </c>
      <c r="F98" s="76" t="n">
        <v>45.4169</v>
      </c>
      <c r="G98" s="76" t="n">
        <v>46.5466</v>
      </c>
      <c r="H98" s="76" t="n">
        <v>1579.92</v>
      </c>
      <c r="I98" s="76" t="n">
        <v>31.57</v>
      </c>
      <c r="J98" s="62" t="n">
        <f aca="false">H98/3600</f>
        <v>0.438866666666667</v>
      </c>
      <c r="L98" s="75" t="n">
        <v>1747.6435</v>
      </c>
      <c r="M98" s="76" t="n">
        <v>39.6485</v>
      </c>
      <c r="N98" s="76" t="n">
        <v>45.415</v>
      </c>
      <c r="O98" s="76" t="n">
        <v>46.5447</v>
      </c>
      <c r="P98" s="76" t="n">
        <v>1555.91</v>
      </c>
      <c r="Q98" s="76" t="n">
        <v>31.38</v>
      </c>
      <c r="R98" s="62" t="n">
        <f aca="false">P98/3600</f>
        <v>0.432197222222222</v>
      </c>
      <c r="S98" s="52"/>
      <c r="T98" s="57"/>
      <c r="U98" s="58"/>
      <c r="V98" s="59"/>
      <c r="X98" s="75" t="n">
        <v>1746.3955</v>
      </c>
      <c r="Y98" s="76" t="n">
        <v>39.6456</v>
      </c>
      <c r="Z98" s="76" t="n">
        <v>45.4166</v>
      </c>
      <c r="AA98" s="76" t="n">
        <v>46.5531</v>
      </c>
      <c r="AB98" s="76" t="n">
        <v>1561.41</v>
      </c>
      <c r="AC98" s="76" t="n">
        <v>31.85</v>
      </c>
      <c r="AD98" s="62" t="n">
        <f aca="false">AB98/3600</f>
        <v>0.433725</v>
      </c>
      <c r="AE98" s="52"/>
      <c r="AF98" s="57"/>
      <c r="AG98" s="58"/>
      <c r="AH98" s="59"/>
      <c r="AJ98" s="75" t="n">
        <v>1746.4995</v>
      </c>
      <c r="AK98" s="76" t="n">
        <v>39.6457</v>
      </c>
      <c r="AL98" s="76" t="n">
        <v>45.4156</v>
      </c>
      <c r="AM98" s="76" t="n">
        <v>46.5531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746.375</v>
      </c>
      <c r="AW98" s="76" t="n">
        <v>39.6457</v>
      </c>
      <c r="AX98" s="76" t="n">
        <v>45.4156</v>
      </c>
      <c r="AY98" s="76" t="n">
        <v>46.5531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746.4797</v>
      </c>
      <c r="BI98" s="76" t="n">
        <v>39.6456</v>
      </c>
      <c r="BJ98" s="76" t="n">
        <v>45.4166</v>
      </c>
      <c r="BK98" s="76" t="n">
        <v>46.5531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9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9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9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9" t="e">
        <f aca="false">AVERAGE(BR3,BR7,BR11,BR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3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3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3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3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1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1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1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1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22" t="e">
        <f aca="false">AVERAGE(AF3:AF82)</f>
        <v>#VALUE!</v>
      </c>
      <c r="AG105" s="23" t="e">
        <f aca="false">AVERAGE(AG3:AG82)</f>
        <v>#VALUE!</v>
      </c>
      <c r="AH105" s="24" t="e">
        <f aca="false">AVERAGE(AH3:AH82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22" t="e">
        <f aca="false">AVERAGE(AR3:AR82)</f>
        <v>#VALUE!</v>
      </c>
      <c r="AS105" s="23" t="e">
        <f aca="false">AVERAGE(AS3:AS82)</f>
        <v>#VALUE!</v>
      </c>
      <c r="AT105" s="24" t="e">
        <f aca="false">AVERAGE(AT3:AT82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22" t="e">
        <f aca="false">AVERAGE(BD3:BD82)</f>
        <v>#VALUE!</v>
      </c>
      <c r="BE105" s="23" t="e">
        <f aca="false">AVERAGE(BE3:BE82)</f>
        <v>#VALUE!</v>
      </c>
      <c r="BF105" s="24" t="e">
        <f aca="false">AVERAGE(BF3:BF82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22" t="e">
        <f aca="false">AVERAGE(BP3:BP82)</f>
        <v>#VALUE!</v>
      </c>
      <c r="BQ105" s="23" t="e">
        <f aca="false">AVERAGE(BQ3:BQ82)</f>
        <v>#VALUE!</v>
      </c>
      <c r="BR105" s="24" t="e">
        <f aca="false">AVERAGE(BR3:BR82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30.4212744785149</v>
      </c>
      <c r="J106" s="80" t="n">
        <f aca="false">GEOMEAN(J3:J98)</f>
        <v>0.381858221091782</v>
      </c>
      <c r="Q106" s="80" t="n">
        <f aca="false">GEOMEAN(Q3:Q98)</f>
        <v>30.3245416023739</v>
      </c>
      <c r="R106" s="80" t="n">
        <f aca="false">GEOMEAN(R3:R98)</f>
        <v>0.378278732501296</v>
      </c>
      <c r="AC106" s="80" t="n">
        <f aca="false">GEOMEAN(AC3:AC98)</f>
        <v>30.2278593420967</v>
      </c>
      <c r="AD106" s="80" t="n">
        <f aca="false">GEOMEAN(AD3:AD98)</f>
        <v>0.3794831035817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0.996820222761891</v>
      </c>
      <c r="R107" s="81" t="n">
        <f aca="false">R106/$J106</f>
        <v>0.990626131918144</v>
      </c>
      <c r="AC107" s="81" t="n">
        <f aca="false">AC106/$I106</f>
        <v>0.993642109354924</v>
      </c>
      <c r="AD107" s="81" t="n">
        <f aca="false">AD106/$J106</f>
        <v>0.993780106387938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1.20116666666667</v>
      </c>
      <c r="J108" s="80" t="n">
        <f aca="false">SUM(J3:J98)</f>
        <v>55.6335166666667</v>
      </c>
      <c r="Q108" s="80" t="n">
        <f aca="false">SUM(Q3:Q98)/3600</f>
        <v>1.19597777777778</v>
      </c>
      <c r="R108" s="80" t="n">
        <f aca="false">SUM(R3:R98)</f>
        <v>55.0620083333333</v>
      </c>
      <c r="AC108" s="80" t="n">
        <f aca="false">SUM(AC3:AC98)/3600</f>
        <v>1.19270277777778</v>
      </c>
      <c r="AD108" s="80" t="n">
        <f aca="false">SUM(AD3:AD98)</f>
        <v>55.2292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1" customFormat="false" ht="12.75" hidden="false" customHeight="false" outlineLevel="0" collapsed="false">
      <c r="B111" s="1" t="s">
        <v>7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1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1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1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1" t="e">
        <f aca="false">AVERAGE(BR3,BR7)</f>
        <v>#VALUE!</v>
      </c>
    </row>
    <row r="112" customFormat="false" ht="12.75" hidden="false" customHeight="false" outlineLevel="0" collapsed="false">
      <c r="A112" s="42"/>
      <c r="B112" s="43" t="s">
        <v>75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3"/>
      <c r="BH112" s="43"/>
      <c r="BI112" s="43"/>
      <c r="BJ112" s="43"/>
      <c r="BK112" s="43"/>
      <c r="BL112" s="43"/>
      <c r="BM112" s="43"/>
      <c r="BN112" s="43"/>
      <c r="BO112" s="43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</row>
    <row r="113" customFormat="false" ht="12" hidden="false" customHeight="false" outlineLevel="0" collapsed="false">
      <c r="B113" s="1" t="s">
        <v>71</v>
      </c>
      <c r="I113" s="80" t="n">
        <f aca="false">GEOMEAN(I3:I10,I19:I82)</f>
        <v>26.7150045181469</v>
      </c>
      <c r="J113" s="80" t="n">
        <f aca="false">GEOMEAN(J3:J10,J19:J82)</f>
        <v>0.33142956186268</v>
      </c>
      <c r="Q113" s="80" t="n">
        <f aca="false">GEOMEAN(Q3:Q10,Q19:Q82)</f>
        <v>26.711823384953</v>
      </c>
      <c r="R113" s="80" t="n">
        <f aca="false">GEOMEAN(R3:R10,R19:R82)</f>
        <v>0.328664555039372</v>
      </c>
      <c r="AC113" s="80" t="n">
        <f aca="false">GEOMEAN(AC3:AC10,AC19:AC82)</f>
        <v>26.5902520045566</v>
      </c>
      <c r="AD113" s="80" t="n">
        <f aca="false">GEOMEAN(AD3:AD10,AD19:AD82)</f>
        <v>0.329741254429877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  <c r="BM113" s="80" t="e">
        <f aca="false">GEOMEAN(BM3:BM10,BM19:BM82)</f>
        <v>#NUM!</v>
      </c>
      <c r="BN113" s="80" t="n">
        <f aca="false">GEOMEAN(BN3:BN10,BN19:BN82)</f>
        <v>0</v>
      </c>
    </row>
    <row r="114" customFormat="false" ht="12" hidden="false" customHeight="false" outlineLevel="0" collapsed="false">
      <c r="B114" s="1" t="s">
        <v>72</v>
      </c>
      <c r="Q114" s="81" t="n">
        <f aca="false">Q113/$I113</f>
        <v>0.999880923351829</v>
      </c>
      <c r="R114" s="81" t="n">
        <f aca="false">R113/$J113</f>
        <v>0.991657331929694</v>
      </c>
      <c r="AC114" s="81" t="n">
        <f aca="false">AC113/$I113</f>
        <v>0.995330245461663</v>
      </c>
      <c r="AD114" s="81" t="n">
        <f aca="false">AD113/$J113</f>
        <v>0.994905984175599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  <c r="BM114" s="81" t="e">
        <f aca="false">BM113/$I113</f>
        <v>#NUM!</v>
      </c>
      <c r="BN114" s="81" t="n">
        <f aca="false">BN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105:V105 T3:V82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W7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1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15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W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27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W3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35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39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W43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47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5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W55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5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67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71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75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79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W105:Y105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6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W10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W14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8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W22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W26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0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W34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W38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2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46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50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54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58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W62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66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70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W74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T83:V98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83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W87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91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95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W86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90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94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98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T99:V104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99:Y103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W104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X104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Y104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T111:V112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112:Y112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W111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X111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Y111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T19:V98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T19:V1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T23:V23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T27:V27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T31:V31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35:V35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T39:V39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T43:V4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T47:V47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T51:V51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T55:V55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T59:V5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T63:V6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T67:V67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T71:V71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T75:V75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T79:V79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T83:V83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T87:V87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T91:V91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T95:V95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T3:V15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3:V3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T7:V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T11:V11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T15:V15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AF105:AH105 AF3:AH82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AF83:AH98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AF99:AH104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AF111:AH112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AF19:AH98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AF19:AH19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AF23:AH23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AF27:AH27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AF31:AH31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AF35:AH35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AF39:AH39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AF43:AH43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AF47:AH47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AF51:AH51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AF55:AH55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AF59:AH59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AF63:AH6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AF67:AH67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F71:AH71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F75:AH75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F79:AH79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F83:AH83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F87:AH87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F91:AH91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F95:AH95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F3:AH15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F3:AH3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F7:AH7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F11:AH11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F15:AH15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R105:AT105 AR3:AT82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R83:AT98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R99:AT104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R111:AT112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R19:AT98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R19:AT19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R23:AT23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R27:AT27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R31:AT31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R35:AT35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R39:AT39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R43:AT4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R47:AT47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R51:AT51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R55:AT55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R59:AT59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R63:AT63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R67:AT67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R71:AT71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R75:AT75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R79:AT79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R83:AT83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R87:AT87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R91:AT91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R95:AT95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R3:AT1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R3:AT3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R7:AT7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R11:AT11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R15:AT15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BD105:BF105 BD3:BF82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BD83:BF98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BD99:BF104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BD111:BF112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BD19:BF98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conditionalFormatting sqref="BD19:BF19">
    <cfRule type="cellIs" priority="304" operator="greaterThan" aboveAverage="0" equalAverage="0" bottom="0" percent="0" rank="0" text="" dxfId="1080">
      <formula>0.03</formula>
    </cfRule>
    <cfRule type="cellIs" priority="305" operator="lessThan" aboveAverage="0" equalAverage="0" bottom="0" percent="0" rank="0" text="" dxfId="1081">
      <formula>-0.03</formula>
    </cfRule>
  </conditionalFormatting>
  <conditionalFormatting sqref="BD23:BF23">
    <cfRule type="cellIs" priority="306" operator="greaterThan" aboveAverage="0" equalAverage="0" bottom="0" percent="0" rank="0" text="" dxfId="1082">
      <formula>0.03</formula>
    </cfRule>
    <cfRule type="cellIs" priority="307" operator="lessThan" aboveAverage="0" equalAverage="0" bottom="0" percent="0" rank="0" text="" dxfId="1083">
      <formula>-0.03</formula>
    </cfRule>
  </conditionalFormatting>
  <conditionalFormatting sqref="BD27:BF27">
    <cfRule type="cellIs" priority="308" operator="greaterThan" aboveAverage="0" equalAverage="0" bottom="0" percent="0" rank="0" text="" dxfId="1084">
      <formula>0.03</formula>
    </cfRule>
    <cfRule type="cellIs" priority="309" operator="lessThan" aboveAverage="0" equalAverage="0" bottom="0" percent="0" rank="0" text="" dxfId="1085">
      <formula>-0.03</formula>
    </cfRule>
  </conditionalFormatting>
  <conditionalFormatting sqref="BD31:BF31">
    <cfRule type="cellIs" priority="310" operator="greaterThan" aboveAverage="0" equalAverage="0" bottom="0" percent="0" rank="0" text="" dxfId="1086">
      <formula>0.03</formula>
    </cfRule>
    <cfRule type="cellIs" priority="311" operator="lessThan" aboveAverage="0" equalAverage="0" bottom="0" percent="0" rank="0" text="" dxfId="1087">
      <formula>-0.03</formula>
    </cfRule>
  </conditionalFormatting>
  <conditionalFormatting sqref="BD35:BF35">
    <cfRule type="cellIs" priority="312" operator="greaterThan" aboveAverage="0" equalAverage="0" bottom="0" percent="0" rank="0" text="" dxfId="1088">
      <formula>0.03</formula>
    </cfRule>
    <cfRule type="cellIs" priority="313" operator="lessThan" aboveAverage="0" equalAverage="0" bottom="0" percent="0" rank="0" text="" dxfId="1089">
      <formula>-0.03</formula>
    </cfRule>
  </conditionalFormatting>
  <conditionalFormatting sqref="BD39:BF39">
    <cfRule type="cellIs" priority="314" operator="greaterThan" aboveAverage="0" equalAverage="0" bottom="0" percent="0" rank="0" text="" dxfId="1090">
      <formula>0.03</formula>
    </cfRule>
    <cfRule type="cellIs" priority="315" operator="lessThan" aboveAverage="0" equalAverage="0" bottom="0" percent="0" rank="0" text="" dxfId="1091">
      <formula>-0.03</formula>
    </cfRule>
  </conditionalFormatting>
  <conditionalFormatting sqref="BD43:BF43">
    <cfRule type="cellIs" priority="316" operator="greaterThan" aboveAverage="0" equalAverage="0" bottom="0" percent="0" rank="0" text="" dxfId="1092">
      <formula>0.03</formula>
    </cfRule>
    <cfRule type="cellIs" priority="317" operator="lessThan" aboveAverage="0" equalAverage="0" bottom="0" percent="0" rank="0" text="" dxfId="1093">
      <formula>-0.03</formula>
    </cfRule>
  </conditionalFormatting>
  <conditionalFormatting sqref="BD47:BF47">
    <cfRule type="cellIs" priority="318" operator="greaterThan" aboveAverage="0" equalAverage="0" bottom="0" percent="0" rank="0" text="" dxfId="1094">
      <formula>0.03</formula>
    </cfRule>
    <cfRule type="cellIs" priority="319" operator="lessThan" aboveAverage="0" equalAverage="0" bottom="0" percent="0" rank="0" text="" dxfId="1095">
      <formula>-0.03</formula>
    </cfRule>
  </conditionalFormatting>
  <conditionalFormatting sqref="BD51:BF51">
    <cfRule type="cellIs" priority="320" operator="greaterThan" aboveAverage="0" equalAverage="0" bottom="0" percent="0" rank="0" text="" dxfId="1096">
      <formula>0.03</formula>
    </cfRule>
    <cfRule type="cellIs" priority="321" operator="lessThan" aboveAverage="0" equalAverage="0" bottom="0" percent="0" rank="0" text="" dxfId="1097">
      <formula>-0.03</formula>
    </cfRule>
  </conditionalFormatting>
  <conditionalFormatting sqref="BD55:BF55">
    <cfRule type="cellIs" priority="322" operator="greaterThan" aboveAverage="0" equalAverage="0" bottom="0" percent="0" rank="0" text="" dxfId="1098">
      <formula>0.03</formula>
    </cfRule>
    <cfRule type="cellIs" priority="323" operator="lessThan" aboveAverage="0" equalAverage="0" bottom="0" percent="0" rank="0" text="" dxfId="1099">
      <formula>-0.03</formula>
    </cfRule>
  </conditionalFormatting>
  <conditionalFormatting sqref="BD59:BF59">
    <cfRule type="cellIs" priority="324" operator="greaterThan" aboveAverage="0" equalAverage="0" bottom="0" percent="0" rank="0" text="" dxfId="1100">
      <formula>0.03</formula>
    </cfRule>
    <cfRule type="cellIs" priority="325" operator="lessThan" aboveAverage="0" equalAverage="0" bottom="0" percent="0" rank="0" text="" dxfId="1101">
      <formula>-0.03</formula>
    </cfRule>
  </conditionalFormatting>
  <conditionalFormatting sqref="BD63:BF63">
    <cfRule type="cellIs" priority="326" operator="greaterThan" aboveAverage="0" equalAverage="0" bottom="0" percent="0" rank="0" text="" dxfId="1102">
      <formula>0.03</formula>
    </cfRule>
    <cfRule type="cellIs" priority="327" operator="lessThan" aboveAverage="0" equalAverage="0" bottom="0" percent="0" rank="0" text="" dxfId="1103">
      <formula>-0.03</formula>
    </cfRule>
  </conditionalFormatting>
  <conditionalFormatting sqref="BD67:BF67">
    <cfRule type="cellIs" priority="328" operator="greaterThan" aboveAverage="0" equalAverage="0" bottom="0" percent="0" rank="0" text="" dxfId="1104">
      <formula>0.03</formula>
    </cfRule>
    <cfRule type="cellIs" priority="329" operator="lessThan" aboveAverage="0" equalAverage="0" bottom="0" percent="0" rank="0" text="" dxfId="1105">
      <formula>-0.03</formula>
    </cfRule>
  </conditionalFormatting>
  <conditionalFormatting sqref="BD71:BF71">
    <cfRule type="cellIs" priority="330" operator="greaterThan" aboveAverage="0" equalAverage="0" bottom="0" percent="0" rank="0" text="" dxfId="1106">
      <formula>0.03</formula>
    </cfRule>
    <cfRule type="cellIs" priority="331" operator="lessThan" aboveAverage="0" equalAverage="0" bottom="0" percent="0" rank="0" text="" dxfId="1107">
      <formula>-0.03</formula>
    </cfRule>
  </conditionalFormatting>
  <conditionalFormatting sqref="BD75:BF75">
    <cfRule type="cellIs" priority="332" operator="greaterThan" aboveAverage="0" equalAverage="0" bottom="0" percent="0" rank="0" text="" dxfId="1108">
      <formula>0.03</formula>
    </cfRule>
    <cfRule type="cellIs" priority="333" operator="lessThan" aboveAverage="0" equalAverage="0" bottom="0" percent="0" rank="0" text="" dxfId="1109">
      <formula>-0.03</formula>
    </cfRule>
  </conditionalFormatting>
  <conditionalFormatting sqref="BD79:BF79">
    <cfRule type="cellIs" priority="334" operator="greaterThan" aboveAverage="0" equalAverage="0" bottom="0" percent="0" rank="0" text="" dxfId="1110">
      <formula>0.03</formula>
    </cfRule>
    <cfRule type="cellIs" priority="335" operator="lessThan" aboveAverage="0" equalAverage="0" bottom="0" percent="0" rank="0" text="" dxfId="1111">
      <formula>-0.03</formula>
    </cfRule>
  </conditionalFormatting>
  <conditionalFormatting sqref="BD83:BF83">
    <cfRule type="cellIs" priority="336" operator="greaterThan" aboveAverage="0" equalAverage="0" bottom="0" percent="0" rank="0" text="" dxfId="1112">
      <formula>0.03</formula>
    </cfRule>
    <cfRule type="cellIs" priority="337" operator="lessThan" aboveAverage="0" equalAverage="0" bottom="0" percent="0" rank="0" text="" dxfId="1113">
      <formula>-0.03</formula>
    </cfRule>
  </conditionalFormatting>
  <conditionalFormatting sqref="BD87:BF87">
    <cfRule type="cellIs" priority="338" operator="greaterThan" aboveAverage="0" equalAverage="0" bottom="0" percent="0" rank="0" text="" dxfId="1114">
      <formula>0.03</formula>
    </cfRule>
    <cfRule type="cellIs" priority="339" operator="lessThan" aboveAverage="0" equalAverage="0" bottom="0" percent="0" rank="0" text="" dxfId="1115">
      <formula>-0.03</formula>
    </cfRule>
  </conditionalFormatting>
  <conditionalFormatting sqref="BD91:BF91">
    <cfRule type="cellIs" priority="340" operator="greaterThan" aboveAverage="0" equalAverage="0" bottom="0" percent="0" rank="0" text="" dxfId="1116">
      <formula>0.03</formula>
    </cfRule>
    <cfRule type="cellIs" priority="341" operator="lessThan" aboveAverage="0" equalAverage="0" bottom="0" percent="0" rank="0" text="" dxfId="1117">
      <formula>-0.03</formula>
    </cfRule>
  </conditionalFormatting>
  <conditionalFormatting sqref="BD95:BF95">
    <cfRule type="cellIs" priority="342" operator="greaterThan" aboveAverage="0" equalAverage="0" bottom="0" percent="0" rank="0" text="" dxfId="1118">
      <formula>0.03</formula>
    </cfRule>
    <cfRule type="cellIs" priority="343" operator="lessThan" aboveAverage="0" equalAverage="0" bottom="0" percent="0" rank="0" text="" dxfId="1119">
      <formula>-0.03</formula>
    </cfRule>
  </conditionalFormatting>
  <conditionalFormatting sqref="BD3:BF15">
    <cfRule type="cellIs" priority="344" operator="greaterThan" aboveAverage="0" equalAverage="0" bottom="0" percent="0" rank="0" text="" dxfId="1120">
      <formula>0.03</formula>
    </cfRule>
    <cfRule type="cellIs" priority="345" operator="lessThan" aboveAverage="0" equalAverage="0" bottom="0" percent="0" rank="0" text="" dxfId="1121">
      <formula>-0.03</formula>
    </cfRule>
  </conditionalFormatting>
  <conditionalFormatting sqref="BD3:BF3">
    <cfRule type="cellIs" priority="346" operator="greaterThan" aboveAverage="0" equalAverage="0" bottom="0" percent="0" rank="0" text="" dxfId="1122">
      <formula>0.03</formula>
    </cfRule>
    <cfRule type="cellIs" priority="347" operator="lessThan" aboveAverage="0" equalAverage="0" bottom="0" percent="0" rank="0" text="" dxfId="1123">
      <formula>-0.03</formula>
    </cfRule>
  </conditionalFormatting>
  <conditionalFormatting sqref="BD7:BF7">
    <cfRule type="cellIs" priority="348" operator="greaterThan" aboveAverage="0" equalAverage="0" bottom="0" percent="0" rank="0" text="" dxfId="1124">
      <formula>0.03</formula>
    </cfRule>
    <cfRule type="cellIs" priority="349" operator="lessThan" aboveAverage="0" equalAverage="0" bottom="0" percent="0" rank="0" text="" dxfId="1125">
      <formula>-0.03</formula>
    </cfRule>
  </conditionalFormatting>
  <conditionalFormatting sqref="BD11:BF11">
    <cfRule type="cellIs" priority="350" operator="greaterThan" aboveAverage="0" equalAverage="0" bottom="0" percent="0" rank="0" text="" dxfId="1126">
      <formula>0.03</formula>
    </cfRule>
    <cfRule type="cellIs" priority="351" operator="lessThan" aboveAverage="0" equalAverage="0" bottom="0" percent="0" rank="0" text="" dxfId="1127">
      <formula>-0.03</formula>
    </cfRule>
  </conditionalFormatting>
  <conditionalFormatting sqref="BD15:BF15">
    <cfRule type="cellIs" priority="352" operator="greaterThan" aboveAverage="0" equalAverage="0" bottom="0" percent="0" rank="0" text="" dxfId="1128">
      <formula>0.03</formula>
    </cfRule>
    <cfRule type="cellIs" priority="353" operator="lessThan" aboveAverage="0" equalAverage="0" bottom="0" percent="0" rank="0" text="" dxfId="1129">
      <formula>-0.03</formula>
    </cfRule>
  </conditionalFormatting>
  <conditionalFormatting sqref="AF15:AH18">
    <cfRule type="cellIs" priority="354" operator="greaterThan" aboveAverage="0" equalAverage="0" bottom="0" percent="0" rank="0" text="" dxfId="1130">
      <formula>0.03</formula>
    </cfRule>
    <cfRule type="cellIs" priority="355" operator="lessThan" aboveAverage="0" equalAverage="0" bottom="0" percent="0" rank="0" text="" dxfId="1131">
      <formula>-0.03</formula>
    </cfRule>
  </conditionalFormatting>
  <conditionalFormatting sqref="AF15:AH15">
    <cfRule type="cellIs" priority="356" operator="greaterThan" aboveAverage="0" equalAverage="0" bottom="0" percent="0" rank="0" text="" dxfId="1132">
      <formula>0.03</formula>
    </cfRule>
    <cfRule type="cellIs" priority="357" operator="lessThan" aboveAverage="0" equalAverage="0" bottom="0" percent="0" rank="0" text="" dxfId="1133">
      <formula>-0.03</formula>
    </cfRule>
  </conditionalFormatting>
  <conditionalFormatting sqref="AF15:AH15">
    <cfRule type="cellIs" priority="358" operator="greaterThan" aboveAverage="0" equalAverage="0" bottom="0" percent="0" rank="0" text="" dxfId="1134">
      <formula>0.03</formula>
    </cfRule>
    <cfRule type="cellIs" priority="359" operator="lessThan" aboveAverage="0" equalAverage="0" bottom="0" percent="0" rank="0" text="" dxfId="1135">
      <formula>-0.03</formula>
    </cfRule>
  </conditionalFormatting>
  <conditionalFormatting sqref="AR15:AT18">
    <cfRule type="cellIs" priority="360" operator="greaterThan" aboveAverage="0" equalAverage="0" bottom="0" percent="0" rank="0" text="" dxfId="1136">
      <formula>0.03</formula>
    </cfRule>
    <cfRule type="cellIs" priority="361" operator="lessThan" aboveAverage="0" equalAverage="0" bottom="0" percent="0" rank="0" text="" dxfId="1137">
      <formula>-0.03</formula>
    </cfRule>
  </conditionalFormatting>
  <conditionalFormatting sqref="AR15:AT15">
    <cfRule type="cellIs" priority="362" operator="greaterThan" aboveAverage="0" equalAverage="0" bottom="0" percent="0" rank="0" text="" dxfId="1138">
      <formula>0.03</formula>
    </cfRule>
    <cfRule type="cellIs" priority="363" operator="lessThan" aboveAverage="0" equalAverage="0" bottom="0" percent="0" rank="0" text="" dxfId="1139">
      <formula>-0.03</formula>
    </cfRule>
  </conditionalFormatting>
  <conditionalFormatting sqref="AR15:AT15">
    <cfRule type="cellIs" priority="364" operator="greaterThan" aboveAverage="0" equalAverage="0" bottom="0" percent="0" rank="0" text="" dxfId="1140">
      <formula>0.03</formula>
    </cfRule>
    <cfRule type="cellIs" priority="365" operator="lessThan" aboveAverage="0" equalAverage="0" bottom="0" percent="0" rank="0" text="" dxfId="1141">
      <formula>-0.03</formula>
    </cfRule>
  </conditionalFormatting>
  <conditionalFormatting sqref="BD15:BF18">
    <cfRule type="cellIs" priority="366" operator="greaterThan" aboveAverage="0" equalAverage="0" bottom="0" percent="0" rank="0" text="" dxfId="1142">
      <formula>0.03</formula>
    </cfRule>
    <cfRule type="cellIs" priority="367" operator="lessThan" aboveAverage="0" equalAverage="0" bottom="0" percent="0" rank="0" text="" dxfId="1143">
      <formula>-0.03</formula>
    </cfRule>
  </conditionalFormatting>
  <conditionalFormatting sqref="BD15:BF15">
    <cfRule type="cellIs" priority="368" operator="greaterThan" aboveAverage="0" equalAverage="0" bottom="0" percent="0" rank="0" text="" dxfId="1144">
      <formula>0.03</formula>
    </cfRule>
    <cfRule type="cellIs" priority="369" operator="lessThan" aboveAverage="0" equalAverage="0" bottom="0" percent="0" rank="0" text="" dxfId="1145">
      <formula>-0.03</formula>
    </cfRule>
  </conditionalFormatting>
  <conditionalFormatting sqref="BD15:BF15">
    <cfRule type="cellIs" priority="370" operator="greaterThan" aboveAverage="0" equalAverage="0" bottom="0" percent="0" rank="0" text="" dxfId="1146">
      <formula>0.03</formula>
    </cfRule>
    <cfRule type="cellIs" priority="371" operator="lessThan" aboveAverage="0" equalAverage="0" bottom="0" percent="0" rank="0" text="" dxfId="1147">
      <formula>-0.03</formula>
    </cfRule>
  </conditionalFormatting>
  <conditionalFormatting sqref="BP105:BR105 BP3:BR82">
    <cfRule type="cellIs" priority="372" operator="greaterThan" aboveAverage="0" equalAverage="0" bottom="0" percent="0" rank="0" text="" dxfId="1148">
      <formula>0.03</formula>
    </cfRule>
    <cfRule type="cellIs" priority="373" operator="lessThan" aboveAverage="0" equalAverage="0" bottom="0" percent="0" rank="0" text="" dxfId="1149">
      <formula>-0.03</formula>
    </cfRule>
  </conditionalFormatting>
  <conditionalFormatting sqref="BP83:BR98">
    <cfRule type="cellIs" priority="374" operator="greaterThan" aboveAverage="0" equalAverage="0" bottom="0" percent="0" rank="0" text="" dxfId="1150">
      <formula>0.03</formula>
    </cfRule>
    <cfRule type="cellIs" priority="375" operator="lessThan" aboveAverage="0" equalAverage="0" bottom="0" percent="0" rank="0" text="" dxfId="1151">
      <formula>-0.03</formula>
    </cfRule>
  </conditionalFormatting>
  <conditionalFormatting sqref="BP99:BR104">
    <cfRule type="cellIs" priority="376" operator="greaterThan" aboveAverage="0" equalAverage="0" bottom="0" percent="0" rank="0" text="" dxfId="1152">
      <formula>0.03</formula>
    </cfRule>
    <cfRule type="cellIs" priority="377" operator="lessThan" aboveAverage="0" equalAverage="0" bottom="0" percent="0" rank="0" text="" dxfId="1153">
      <formula>-0.03</formula>
    </cfRule>
  </conditionalFormatting>
  <conditionalFormatting sqref="BP111:BR112">
    <cfRule type="cellIs" priority="378" operator="greaterThan" aboveAverage="0" equalAverage="0" bottom="0" percent="0" rank="0" text="" dxfId="1154">
      <formula>0.03</formula>
    </cfRule>
    <cfRule type="cellIs" priority="379" operator="lessThan" aboveAverage="0" equalAverage="0" bottom="0" percent="0" rank="0" text="" dxfId="1155">
      <formula>-0.03</formula>
    </cfRule>
  </conditionalFormatting>
  <conditionalFormatting sqref="BP19:BR98">
    <cfRule type="cellIs" priority="380" operator="greaterThan" aboveAverage="0" equalAverage="0" bottom="0" percent="0" rank="0" text="" dxfId="1156">
      <formula>0.03</formula>
    </cfRule>
    <cfRule type="cellIs" priority="381" operator="lessThan" aboveAverage="0" equalAverage="0" bottom="0" percent="0" rank="0" text="" dxfId="1157">
      <formula>-0.03</formula>
    </cfRule>
  </conditionalFormatting>
  <conditionalFormatting sqref="BP19:BR19">
    <cfRule type="cellIs" priority="382" operator="greaterThan" aboveAverage="0" equalAverage="0" bottom="0" percent="0" rank="0" text="" dxfId="1158">
      <formula>0.03</formula>
    </cfRule>
    <cfRule type="cellIs" priority="383" operator="lessThan" aboveAverage="0" equalAverage="0" bottom="0" percent="0" rank="0" text="" dxfId="1159">
      <formula>-0.03</formula>
    </cfRule>
  </conditionalFormatting>
  <conditionalFormatting sqref="BP23:BR23">
    <cfRule type="cellIs" priority="384" operator="greaterThan" aboveAverage="0" equalAverage="0" bottom="0" percent="0" rank="0" text="" dxfId="1160">
      <formula>0.03</formula>
    </cfRule>
    <cfRule type="cellIs" priority="385" operator="lessThan" aboveAverage="0" equalAverage="0" bottom="0" percent="0" rank="0" text="" dxfId="1161">
      <formula>-0.03</formula>
    </cfRule>
  </conditionalFormatting>
  <conditionalFormatting sqref="BP27:BR27">
    <cfRule type="cellIs" priority="386" operator="greaterThan" aboveAverage="0" equalAverage="0" bottom="0" percent="0" rank="0" text="" dxfId="1162">
      <formula>0.03</formula>
    </cfRule>
    <cfRule type="cellIs" priority="387" operator="lessThan" aboveAverage="0" equalAverage="0" bottom="0" percent="0" rank="0" text="" dxfId="1163">
      <formula>-0.03</formula>
    </cfRule>
  </conditionalFormatting>
  <conditionalFormatting sqref="BP31:BR31">
    <cfRule type="cellIs" priority="388" operator="greaterThan" aboveAverage="0" equalAverage="0" bottom="0" percent="0" rank="0" text="" dxfId="1164">
      <formula>0.03</formula>
    </cfRule>
    <cfRule type="cellIs" priority="389" operator="lessThan" aboveAverage="0" equalAverage="0" bottom="0" percent="0" rank="0" text="" dxfId="1165">
      <formula>-0.03</formula>
    </cfRule>
  </conditionalFormatting>
  <conditionalFormatting sqref="BP35:BR35">
    <cfRule type="cellIs" priority="390" operator="greaterThan" aboveAverage="0" equalAverage="0" bottom="0" percent="0" rank="0" text="" dxfId="1166">
      <formula>0.03</formula>
    </cfRule>
    <cfRule type="cellIs" priority="391" operator="lessThan" aboveAverage="0" equalAverage="0" bottom="0" percent="0" rank="0" text="" dxfId="1167">
      <formula>-0.03</formula>
    </cfRule>
  </conditionalFormatting>
  <conditionalFormatting sqref="BP39:BR39">
    <cfRule type="cellIs" priority="392" operator="greaterThan" aboveAverage="0" equalAverage="0" bottom="0" percent="0" rank="0" text="" dxfId="1168">
      <formula>0.03</formula>
    </cfRule>
    <cfRule type="cellIs" priority="393" operator="lessThan" aboveAverage="0" equalAverage="0" bottom="0" percent="0" rank="0" text="" dxfId="1169">
      <formula>-0.03</formula>
    </cfRule>
  </conditionalFormatting>
  <conditionalFormatting sqref="BP43:BR43">
    <cfRule type="cellIs" priority="394" operator="greaterThan" aboveAverage="0" equalAverage="0" bottom="0" percent="0" rank="0" text="" dxfId="1170">
      <formula>0.03</formula>
    </cfRule>
    <cfRule type="cellIs" priority="395" operator="lessThan" aboveAverage="0" equalAverage="0" bottom="0" percent="0" rank="0" text="" dxfId="1171">
      <formula>-0.03</formula>
    </cfRule>
  </conditionalFormatting>
  <conditionalFormatting sqref="BP47:BR47">
    <cfRule type="cellIs" priority="396" operator="greaterThan" aboveAverage="0" equalAverage="0" bottom="0" percent="0" rank="0" text="" dxfId="1172">
      <formula>0.03</formula>
    </cfRule>
    <cfRule type="cellIs" priority="397" operator="lessThan" aboveAverage="0" equalAverage="0" bottom="0" percent="0" rank="0" text="" dxfId="1173">
      <formula>-0.03</formula>
    </cfRule>
  </conditionalFormatting>
  <conditionalFormatting sqref="BP51:BR51">
    <cfRule type="cellIs" priority="398" operator="greaterThan" aboveAverage="0" equalAverage="0" bottom="0" percent="0" rank="0" text="" dxfId="1174">
      <formula>0.03</formula>
    </cfRule>
    <cfRule type="cellIs" priority="399" operator="lessThan" aboveAverage="0" equalAverage="0" bottom="0" percent="0" rank="0" text="" dxfId="1175">
      <formula>-0.03</formula>
    </cfRule>
  </conditionalFormatting>
  <conditionalFormatting sqref="BP55:BR55">
    <cfRule type="cellIs" priority="400" operator="greaterThan" aboveAverage="0" equalAverage="0" bottom="0" percent="0" rank="0" text="" dxfId="1176">
      <formula>0.03</formula>
    </cfRule>
    <cfRule type="cellIs" priority="401" operator="lessThan" aboveAverage="0" equalAverage="0" bottom="0" percent="0" rank="0" text="" dxfId="1177">
      <formula>-0.03</formula>
    </cfRule>
  </conditionalFormatting>
  <conditionalFormatting sqref="BP59:BR59">
    <cfRule type="cellIs" priority="402" operator="greaterThan" aboveAverage="0" equalAverage="0" bottom="0" percent="0" rank="0" text="" dxfId="1178">
      <formula>0.03</formula>
    </cfRule>
    <cfRule type="cellIs" priority="403" operator="lessThan" aboveAverage="0" equalAverage="0" bottom="0" percent="0" rank="0" text="" dxfId="1179">
      <formula>-0.03</formula>
    </cfRule>
  </conditionalFormatting>
  <conditionalFormatting sqref="BP63:BR63">
    <cfRule type="cellIs" priority="404" operator="greaterThan" aboveAverage="0" equalAverage="0" bottom="0" percent="0" rank="0" text="" dxfId="1180">
      <formula>0.03</formula>
    </cfRule>
    <cfRule type="cellIs" priority="405" operator="lessThan" aboveAverage="0" equalAverage="0" bottom="0" percent="0" rank="0" text="" dxfId="1181">
      <formula>-0.03</formula>
    </cfRule>
  </conditionalFormatting>
  <conditionalFormatting sqref="BP67:BR67">
    <cfRule type="cellIs" priority="406" operator="greaterThan" aboveAverage="0" equalAverage="0" bottom="0" percent="0" rank="0" text="" dxfId="1182">
      <formula>0.03</formula>
    </cfRule>
    <cfRule type="cellIs" priority="407" operator="lessThan" aboveAverage="0" equalAverage="0" bottom="0" percent="0" rank="0" text="" dxfId="1183">
      <formula>-0.03</formula>
    </cfRule>
  </conditionalFormatting>
  <conditionalFormatting sqref="BP71:BR71">
    <cfRule type="cellIs" priority="408" operator="greaterThan" aboveAverage="0" equalAverage="0" bottom="0" percent="0" rank="0" text="" dxfId="1184">
      <formula>0.03</formula>
    </cfRule>
    <cfRule type="cellIs" priority="409" operator="lessThan" aboveAverage="0" equalAverage="0" bottom="0" percent="0" rank="0" text="" dxfId="1185">
      <formula>-0.03</formula>
    </cfRule>
  </conditionalFormatting>
  <conditionalFormatting sqref="BP75:BR75">
    <cfRule type="cellIs" priority="410" operator="greaterThan" aboveAverage="0" equalAverage="0" bottom="0" percent="0" rank="0" text="" dxfId="1186">
      <formula>0.03</formula>
    </cfRule>
    <cfRule type="cellIs" priority="411" operator="lessThan" aboveAverage="0" equalAverage="0" bottom="0" percent="0" rank="0" text="" dxfId="1187">
      <formula>-0.03</formula>
    </cfRule>
  </conditionalFormatting>
  <conditionalFormatting sqref="BP79:BR79">
    <cfRule type="cellIs" priority="412" operator="greaterThan" aboveAverage="0" equalAverage="0" bottom="0" percent="0" rank="0" text="" dxfId="1188">
      <formula>0.03</formula>
    </cfRule>
    <cfRule type="cellIs" priority="413" operator="lessThan" aboveAverage="0" equalAverage="0" bottom="0" percent="0" rank="0" text="" dxfId="1189">
      <formula>-0.03</formula>
    </cfRule>
  </conditionalFormatting>
  <conditionalFormatting sqref="BP83:BR83">
    <cfRule type="cellIs" priority="414" operator="greaterThan" aboveAverage="0" equalAverage="0" bottom="0" percent="0" rank="0" text="" dxfId="1190">
      <formula>0.03</formula>
    </cfRule>
    <cfRule type="cellIs" priority="415" operator="lessThan" aboveAverage="0" equalAverage="0" bottom="0" percent="0" rank="0" text="" dxfId="1191">
      <formula>-0.03</formula>
    </cfRule>
  </conditionalFormatting>
  <conditionalFormatting sqref="BP87:BR87">
    <cfRule type="cellIs" priority="416" operator="greaterThan" aboveAverage="0" equalAverage="0" bottom="0" percent="0" rank="0" text="" dxfId="1192">
      <formula>0.03</formula>
    </cfRule>
    <cfRule type="cellIs" priority="417" operator="lessThan" aboveAverage="0" equalAverage="0" bottom="0" percent="0" rank="0" text="" dxfId="1193">
      <formula>-0.03</formula>
    </cfRule>
  </conditionalFormatting>
  <conditionalFormatting sqref="BP91:BR91">
    <cfRule type="cellIs" priority="418" operator="greaterThan" aboveAverage="0" equalAverage="0" bottom="0" percent="0" rank="0" text="" dxfId="1194">
      <formula>0.03</formula>
    </cfRule>
    <cfRule type="cellIs" priority="419" operator="lessThan" aboveAverage="0" equalAverage="0" bottom="0" percent="0" rank="0" text="" dxfId="1195">
      <formula>-0.03</formula>
    </cfRule>
  </conditionalFormatting>
  <conditionalFormatting sqref="BP95:BR95">
    <cfRule type="cellIs" priority="420" operator="greaterThan" aboveAverage="0" equalAverage="0" bottom="0" percent="0" rank="0" text="" dxfId="1196">
      <formula>0.03</formula>
    </cfRule>
    <cfRule type="cellIs" priority="421" operator="lessThan" aboveAverage="0" equalAverage="0" bottom="0" percent="0" rank="0" text="" dxfId="1197">
      <formula>-0.03</formula>
    </cfRule>
  </conditionalFormatting>
  <conditionalFormatting sqref="BP3:BR15">
    <cfRule type="cellIs" priority="422" operator="greaterThan" aboveAverage="0" equalAverage="0" bottom="0" percent="0" rank="0" text="" dxfId="1198">
      <formula>0.03</formula>
    </cfRule>
    <cfRule type="cellIs" priority="423" operator="lessThan" aboveAverage="0" equalAverage="0" bottom="0" percent="0" rank="0" text="" dxfId="1199">
      <formula>-0.03</formula>
    </cfRule>
  </conditionalFormatting>
  <conditionalFormatting sqref="BP3:BR3">
    <cfRule type="cellIs" priority="424" operator="greaterThan" aboveAverage="0" equalAverage="0" bottom="0" percent="0" rank="0" text="" dxfId="1200">
      <formula>0.03</formula>
    </cfRule>
    <cfRule type="cellIs" priority="425" operator="lessThan" aboveAverage="0" equalAverage="0" bottom="0" percent="0" rank="0" text="" dxfId="1201">
      <formula>-0.03</formula>
    </cfRule>
  </conditionalFormatting>
  <conditionalFormatting sqref="BP7:BR7">
    <cfRule type="cellIs" priority="426" operator="greaterThan" aboveAverage="0" equalAverage="0" bottom="0" percent="0" rank="0" text="" dxfId="1202">
      <formula>0.03</formula>
    </cfRule>
    <cfRule type="cellIs" priority="427" operator="lessThan" aboveAverage="0" equalAverage="0" bottom="0" percent="0" rank="0" text="" dxfId="1203">
      <formula>-0.03</formula>
    </cfRule>
  </conditionalFormatting>
  <conditionalFormatting sqref="BP11:BR11">
    <cfRule type="cellIs" priority="428" operator="greaterThan" aboveAverage="0" equalAverage="0" bottom="0" percent="0" rank="0" text="" dxfId="1204">
      <formula>0.03</formula>
    </cfRule>
    <cfRule type="cellIs" priority="429" operator="lessThan" aboveAverage="0" equalAverage="0" bottom="0" percent="0" rank="0" text="" dxfId="1205">
      <formula>-0.03</formula>
    </cfRule>
  </conditionalFormatting>
  <conditionalFormatting sqref="BP15:BR15">
    <cfRule type="cellIs" priority="430" operator="greaterThan" aboveAverage="0" equalAverage="0" bottom="0" percent="0" rank="0" text="" dxfId="1206">
      <formula>0.03</formula>
    </cfRule>
    <cfRule type="cellIs" priority="431" operator="lessThan" aboveAverage="0" equalAverage="0" bottom="0" percent="0" rank="0" text="" dxfId="1207">
      <formula>-0.03</formula>
    </cfRule>
  </conditionalFormatting>
  <conditionalFormatting sqref="BP15:BR18">
    <cfRule type="cellIs" priority="432" operator="greaterThan" aboveAverage="0" equalAverage="0" bottom="0" percent="0" rank="0" text="" dxfId="1208">
      <formula>0.03</formula>
    </cfRule>
    <cfRule type="cellIs" priority="433" operator="lessThan" aboveAverage="0" equalAverage="0" bottom="0" percent="0" rank="0" text="" dxfId="1209">
      <formula>-0.03</formula>
    </cfRule>
  </conditionalFormatting>
  <conditionalFormatting sqref="BP15:BR15">
    <cfRule type="cellIs" priority="434" operator="greaterThan" aboveAverage="0" equalAverage="0" bottom="0" percent="0" rank="0" text="" dxfId="1210">
      <formula>0.03</formula>
    </cfRule>
    <cfRule type="cellIs" priority="435" operator="lessThan" aboveAverage="0" equalAverage="0" bottom="0" percent="0" rank="0" text="" dxfId="1211">
      <formula>-0.03</formula>
    </cfRule>
  </conditionalFormatting>
  <conditionalFormatting sqref="BP15:BR15">
    <cfRule type="cellIs" priority="436" operator="greaterThan" aboveAverage="0" equalAverage="0" bottom="0" percent="0" rank="0" text="" dxfId="1212">
      <formula>0.03</formula>
    </cfRule>
    <cfRule type="cellIs" priority="437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4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H3" activeCellId="0" sqref="BH3:BK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7" t="s">
        <v>26</v>
      </c>
      <c r="B3" s="7" t="s">
        <v>40</v>
      </c>
      <c r="C3" s="7" t="n">
        <v>22</v>
      </c>
      <c r="D3" s="48" t="n">
        <v>12681.5312</v>
      </c>
      <c r="E3" s="49" t="n">
        <v>41.4138</v>
      </c>
      <c r="F3" s="49" t="n">
        <v>41.3135</v>
      </c>
      <c r="G3" s="49" t="n">
        <v>43.9235</v>
      </c>
      <c r="H3" s="49" t="n">
        <v>12659.41</v>
      </c>
      <c r="I3" s="49" t="n">
        <v>34.77</v>
      </c>
      <c r="J3" s="50" t="n">
        <f aca="false">H3/3600</f>
        <v>3.51650277777778</v>
      </c>
      <c r="L3" s="48" t="n">
        <v>12681.9872</v>
      </c>
      <c r="M3" s="49" t="n">
        <v>41.4139</v>
      </c>
      <c r="N3" s="49" t="n">
        <v>41.3136</v>
      </c>
      <c r="O3" s="49" t="n">
        <v>43.9235</v>
      </c>
      <c r="P3" s="49" t="n">
        <v>12681.74</v>
      </c>
      <c r="Q3" s="49" t="n">
        <v>34.95</v>
      </c>
      <c r="R3" s="51" t="n">
        <f aca="false">P3/3600</f>
        <v>3.52270555555556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2676.9184</v>
      </c>
      <c r="Y3" s="49" t="n">
        <v>41.4128</v>
      </c>
      <c r="Z3" s="49" t="n">
        <v>41.3155</v>
      </c>
      <c r="AA3" s="49" t="n">
        <v>43.9241</v>
      </c>
      <c r="AB3" s="49" t="n">
        <v>12657.33</v>
      </c>
      <c r="AC3" s="49" t="n">
        <v>33.15</v>
      </c>
      <c r="AD3" s="51" t="n">
        <f aca="false">AB3/3600</f>
        <v>3.515925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 t="n">
        <v>12675.7456</v>
      </c>
      <c r="AK3" s="49" t="n">
        <v>41.4126</v>
      </c>
      <c r="AL3" s="49" t="n">
        <v>41.314</v>
      </c>
      <c r="AM3" s="49" t="n">
        <v>43.9238</v>
      </c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 t="n">
        <v>12677.2784</v>
      </c>
      <c r="AW3" s="49" t="n">
        <v>41.4126</v>
      </c>
      <c r="AX3" s="49" t="n">
        <v>41.314</v>
      </c>
      <c r="AY3" s="49" t="n">
        <v>43.9238</v>
      </c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8" t="n">
        <v>12675.8144</v>
      </c>
      <c r="BI3" s="49" t="n">
        <v>41.4128</v>
      </c>
      <c r="BJ3" s="49" t="n">
        <v>41.3155</v>
      </c>
      <c r="BK3" s="49" t="n">
        <v>43.9241</v>
      </c>
      <c r="BL3" s="49"/>
      <c r="BM3" s="49"/>
      <c r="BN3" s="51" t="n">
        <f aca="false">BL3/3600</f>
        <v>0</v>
      </c>
      <c r="BO3" s="52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53" t="n">
        <v>5267.2352</v>
      </c>
      <c r="E4" s="54" t="n">
        <v>38.952</v>
      </c>
      <c r="F4" s="54" t="n">
        <v>39.6775</v>
      </c>
      <c r="G4" s="54" t="n">
        <v>42.1317</v>
      </c>
      <c r="H4" s="54" t="n">
        <v>11873.43</v>
      </c>
      <c r="I4" s="54" t="n">
        <v>29.96</v>
      </c>
      <c r="J4" s="55" t="n">
        <f aca="false">H4/3600</f>
        <v>3.298175</v>
      </c>
      <c r="L4" s="53" t="n">
        <v>5270.5584</v>
      </c>
      <c r="M4" s="54" t="n">
        <v>38.9529</v>
      </c>
      <c r="N4" s="54" t="n">
        <v>39.6763</v>
      </c>
      <c r="O4" s="54" t="n">
        <v>42.1331</v>
      </c>
      <c r="P4" s="54" t="n">
        <v>11854.04</v>
      </c>
      <c r="Q4" s="54" t="n">
        <v>29.91</v>
      </c>
      <c r="R4" s="56" t="n">
        <f aca="false">P4/3600</f>
        <v>3.29278888888889</v>
      </c>
      <c r="S4" s="52"/>
      <c r="T4" s="57"/>
      <c r="U4" s="58"/>
      <c r="V4" s="59"/>
      <c r="X4" s="53" t="n">
        <v>5267.6176</v>
      </c>
      <c r="Y4" s="54" t="n">
        <v>38.9535</v>
      </c>
      <c r="Z4" s="54" t="n">
        <v>39.6798</v>
      </c>
      <c r="AA4" s="54" t="n">
        <v>42.138</v>
      </c>
      <c r="AB4" s="54" t="n">
        <v>11797.71</v>
      </c>
      <c r="AC4" s="54" t="n">
        <v>29.74</v>
      </c>
      <c r="AD4" s="56" t="n">
        <f aca="false">AB4/3600</f>
        <v>3.27714166666667</v>
      </c>
      <c r="AE4" s="52"/>
      <c r="AF4" s="57"/>
      <c r="AG4" s="58"/>
      <c r="AH4" s="59"/>
      <c r="AJ4" s="53" t="n">
        <v>5265.5632</v>
      </c>
      <c r="AK4" s="54" t="n">
        <v>38.9529</v>
      </c>
      <c r="AL4" s="54" t="n">
        <v>39.6779</v>
      </c>
      <c r="AM4" s="54" t="n">
        <v>42.1367</v>
      </c>
      <c r="AN4" s="54"/>
      <c r="AO4" s="54"/>
      <c r="AP4" s="56" t="n">
        <f aca="false">AN4/3600</f>
        <v>0</v>
      </c>
      <c r="AQ4" s="52"/>
      <c r="AR4" s="57"/>
      <c r="AS4" s="58"/>
      <c r="AT4" s="59"/>
      <c r="AV4" s="53" t="n">
        <v>5266.2336</v>
      </c>
      <c r="AW4" s="54" t="n">
        <v>38.9529</v>
      </c>
      <c r="AX4" s="54" t="n">
        <v>39.6779</v>
      </c>
      <c r="AY4" s="54" t="n">
        <v>42.1367</v>
      </c>
      <c r="AZ4" s="54"/>
      <c r="BA4" s="54"/>
      <c r="BB4" s="56" t="n">
        <f aca="false">AZ4/3600</f>
        <v>0</v>
      </c>
      <c r="BC4" s="52"/>
      <c r="BD4" s="57"/>
      <c r="BE4" s="58"/>
      <c r="BF4" s="59"/>
      <c r="BH4" s="53" t="n">
        <v>5267.1664</v>
      </c>
      <c r="BI4" s="54" t="n">
        <v>38.9535</v>
      </c>
      <c r="BJ4" s="54" t="n">
        <v>39.6798</v>
      </c>
      <c r="BK4" s="54" t="n">
        <v>42.138</v>
      </c>
      <c r="BL4" s="54"/>
      <c r="BM4" s="54"/>
      <c r="BN4" s="56" t="n">
        <f aca="false">BL4/3600</f>
        <v>0</v>
      </c>
      <c r="BO4" s="52"/>
      <c r="BP4" s="57"/>
      <c r="BQ4" s="58"/>
      <c r="BR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7.3104</v>
      </c>
      <c r="E5" s="54" t="n">
        <v>36.4404</v>
      </c>
      <c r="F5" s="54" t="n">
        <v>38.4089</v>
      </c>
      <c r="G5" s="54" t="n">
        <v>40.7043</v>
      </c>
      <c r="H5" s="54" t="n">
        <v>11291.18</v>
      </c>
      <c r="I5" s="54" t="n">
        <v>25.63</v>
      </c>
      <c r="J5" s="55" t="n">
        <f aca="false">H5/3600</f>
        <v>3.13643888888889</v>
      </c>
      <c r="L5" s="53" t="n">
        <v>2557.6624</v>
      </c>
      <c r="M5" s="54" t="n">
        <v>36.4406</v>
      </c>
      <c r="N5" s="54" t="n">
        <v>38.4075</v>
      </c>
      <c r="O5" s="54" t="n">
        <v>40.7035</v>
      </c>
      <c r="P5" s="54" t="n">
        <v>11290.05</v>
      </c>
      <c r="Q5" s="54" t="n">
        <v>26.32</v>
      </c>
      <c r="R5" s="56" t="n">
        <f aca="false">P5/3600</f>
        <v>3.136125</v>
      </c>
      <c r="S5" s="52"/>
      <c r="T5" s="57"/>
      <c r="U5" s="58"/>
      <c r="V5" s="59"/>
      <c r="X5" s="53" t="n">
        <v>2556.736</v>
      </c>
      <c r="Y5" s="54" t="n">
        <v>36.4417</v>
      </c>
      <c r="Z5" s="54" t="n">
        <v>38.4126</v>
      </c>
      <c r="AA5" s="54" t="n">
        <v>40.7094</v>
      </c>
      <c r="AB5" s="54" t="n">
        <v>11283.12</v>
      </c>
      <c r="AC5" s="54" t="n">
        <v>24.77</v>
      </c>
      <c r="AD5" s="56" t="n">
        <f aca="false">AB5/3600</f>
        <v>3.1342</v>
      </c>
      <c r="AE5" s="52"/>
      <c r="AF5" s="57"/>
      <c r="AG5" s="58"/>
      <c r="AH5" s="59"/>
      <c r="AJ5" s="53" t="n">
        <v>2556.4208</v>
      </c>
      <c r="AK5" s="54" t="n">
        <v>36.4428</v>
      </c>
      <c r="AL5" s="54" t="n">
        <v>38.4173</v>
      </c>
      <c r="AM5" s="54" t="n">
        <v>40.7114</v>
      </c>
      <c r="AN5" s="54"/>
      <c r="AO5" s="54"/>
      <c r="AP5" s="56" t="n">
        <f aca="false">AN5/3600</f>
        <v>0</v>
      </c>
      <c r="AQ5" s="52"/>
      <c r="AR5" s="57"/>
      <c r="AS5" s="58"/>
      <c r="AT5" s="59"/>
      <c r="AV5" s="53" t="n">
        <v>2556.7776</v>
      </c>
      <c r="AW5" s="54" t="n">
        <v>36.4428</v>
      </c>
      <c r="AX5" s="54" t="n">
        <v>38.4173</v>
      </c>
      <c r="AY5" s="54" t="n">
        <v>40.7114</v>
      </c>
      <c r="AZ5" s="54"/>
      <c r="BA5" s="54"/>
      <c r="BB5" s="56" t="n">
        <f aca="false">AZ5/3600</f>
        <v>0</v>
      </c>
      <c r="BC5" s="52"/>
      <c r="BD5" s="57"/>
      <c r="BE5" s="58"/>
      <c r="BF5" s="59"/>
      <c r="BH5" s="53" t="n">
        <v>2556.496</v>
      </c>
      <c r="BI5" s="54" t="n">
        <v>36.4417</v>
      </c>
      <c r="BJ5" s="54" t="n">
        <v>38.4126</v>
      </c>
      <c r="BK5" s="54" t="n">
        <v>40.7094</v>
      </c>
      <c r="BL5" s="54"/>
      <c r="BM5" s="54"/>
      <c r="BN5" s="56" t="n">
        <f aca="false">BL5/3600</f>
        <v>0</v>
      </c>
      <c r="BO5" s="52"/>
      <c r="BP5" s="57"/>
      <c r="BQ5" s="58"/>
      <c r="BR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33.2384</v>
      </c>
      <c r="E6" s="61" t="n">
        <v>33.8463</v>
      </c>
      <c r="F6" s="61" t="n">
        <v>37.3925</v>
      </c>
      <c r="G6" s="61" t="n">
        <v>39.6653</v>
      </c>
      <c r="H6" s="61" t="n">
        <v>11066.95</v>
      </c>
      <c r="I6" s="61" t="n">
        <v>26.12</v>
      </c>
      <c r="J6" s="62" t="n">
        <f aca="false">H6/3600</f>
        <v>3.07415277777778</v>
      </c>
      <c r="L6" s="60" t="n">
        <v>1334.3344</v>
      </c>
      <c r="M6" s="61" t="n">
        <v>33.8442</v>
      </c>
      <c r="N6" s="61" t="n">
        <v>37.3916</v>
      </c>
      <c r="O6" s="61" t="n">
        <v>39.6651</v>
      </c>
      <c r="P6" s="61" t="n">
        <v>11031.12</v>
      </c>
      <c r="Q6" s="61" t="n">
        <v>24.69</v>
      </c>
      <c r="R6" s="63" t="n">
        <f aca="false">P6/3600</f>
        <v>3.0642</v>
      </c>
      <c r="S6" s="52"/>
      <c r="T6" s="64"/>
      <c r="U6" s="65"/>
      <c r="V6" s="66"/>
      <c r="X6" s="60" t="n">
        <v>1335.0704</v>
      </c>
      <c r="Y6" s="61" t="n">
        <v>33.8464</v>
      </c>
      <c r="Z6" s="61" t="n">
        <v>37.4014</v>
      </c>
      <c r="AA6" s="61" t="n">
        <v>39.6679</v>
      </c>
      <c r="AB6" s="61" t="n">
        <v>10940.31</v>
      </c>
      <c r="AC6" s="61" t="n">
        <v>23.67</v>
      </c>
      <c r="AD6" s="63" t="n">
        <f aca="false">AB6/3600</f>
        <v>3.038975</v>
      </c>
      <c r="AE6" s="52"/>
      <c r="AF6" s="64"/>
      <c r="AG6" s="65"/>
      <c r="AH6" s="66"/>
      <c r="AJ6" s="60" t="n">
        <v>1333.9104</v>
      </c>
      <c r="AK6" s="61" t="n">
        <v>33.8475</v>
      </c>
      <c r="AL6" s="61" t="n">
        <v>37.4002</v>
      </c>
      <c r="AM6" s="61" t="n">
        <v>39.6677</v>
      </c>
      <c r="AN6" s="61"/>
      <c r="AO6" s="61"/>
      <c r="AP6" s="63" t="n">
        <f aca="false">AN6/3600</f>
        <v>0</v>
      </c>
      <c r="AQ6" s="52"/>
      <c r="AR6" s="64"/>
      <c r="AS6" s="65"/>
      <c r="AT6" s="66"/>
      <c r="AV6" s="60" t="n">
        <v>1334.0624</v>
      </c>
      <c r="AW6" s="61" t="n">
        <v>33.8475</v>
      </c>
      <c r="AX6" s="61" t="n">
        <v>37.4002</v>
      </c>
      <c r="AY6" s="61" t="n">
        <v>39.6677</v>
      </c>
      <c r="AZ6" s="61"/>
      <c r="BA6" s="61"/>
      <c r="BB6" s="63" t="n">
        <f aca="false">AZ6/3600</f>
        <v>0</v>
      </c>
      <c r="BC6" s="52"/>
      <c r="BD6" s="64"/>
      <c r="BE6" s="65"/>
      <c r="BF6" s="66"/>
      <c r="BH6" s="60" t="n">
        <v>1334.9648</v>
      </c>
      <c r="BI6" s="61" t="n">
        <v>33.8464</v>
      </c>
      <c r="BJ6" s="61" t="n">
        <v>37.4014</v>
      </c>
      <c r="BK6" s="61" t="n">
        <v>39.6679</v>
      </c>
      <c r="BL6" s="61"/>
      <c r="BM6" s="61"/>
      <c r="BN6" s="63" t="n">
        <f aca="false">BL6/3600</f>
        <v>0</v>
      </c>
      <c r="BO6" s="52"/>
      <c r="BP6" s="64"/>
      <c r="BQ6" s="65"/>
      <c r="BR6" s="66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48" t="n">
        <v>32774.704</v>
      </c>
      <c r="E7" s="49" t="n">
        <v>39.8678</v>
      </c>
      <c r="F7" s="49" t="n">
        <v>44.6445</v>
      </c>
      <c r="G7" s="49" t="n">
        <v>44.4848</v>
      </c>
      <c r="H7" s="49" t="n">
        <v>16687.12</v>
      </c>
      <c r="I7" s="49" t="n">
        <v>47.25</v>
      </c>
      <c r="J7" s="50" t="n">
        <f aca="false">H7/3600</f>
        <v>4.63531111111111</v>
      </c>
      <c r="L7" s="48" t="n">
        <v>32772.0928</v>
      </c>
      <c r="M7" s="49" t="n">
        <v>39.8677</v>
      </c>
      <c r="N7" s="49" t="n">
        <v>44.6449</v>
      </c>
      <c r="O7" s="49" t="n">
        <v>44.4845</v>
      </c>
      <c r="P7" s="49" t="n">
        <v>16437.4</v>
      </c>
      <c r="Q7" s="49" t="n">
        <v>46.78</v>
      </c>
      <c r="R7" s="51" t="n">
        <f aca="false">P7/3600</f>
        <v>4.56594444444445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32772.0512</v>
      </c>
      <c r="Y7" s="49" t="n">
        <v>39.8686</v>
      </c>
      <c r="Z7" s="49" t="n">
        <v>44.647</v>
      </c>
      <c r="AA7" s="49" t="n">
        <v>44.4889</v>
      </c>
      <c r="AB7" s="49" t="n">
        <v>16489.52</v>
      </c>
      <c r="AC7" s="49" t="n">
        <v>47.64</v>
      </c>
      <c r="AD7" s="51" t="n">
        <f aca="false">AB7/3600</f>
        <v>4.58042222222222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 t="n">
        <v>32774.2816</v>
      </c>
      <c r="AK7" s="49" t="n">
        <v>39.869</v>
      </c>
      <c r="AL7" s="49" t="n">
        <v>44.6491</v>
      </c>
      <c r="AM7" s="49" t="n">
        <v>44.4868</v>
      </c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 t="n">
        <v>32777.144</v>
      </c>
      <c r="AW7" s="49" t="n">
        <v>39.869</v>
      </c>
      <c r="AX7" s="49" t="n">
        <v>44.6491</v>
      </c>
      <c r="AY7" s="49" t="n">
        <v>44.4868</v>
      </c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8" t="n">
        <v>32770.3664</v>
      </c>
      <c r="BI7" s="49" t="n">
        <v>39.8686</v>
      </c>
      <c r="BJ7" s="49" t="n">
        <v>44.647</v>
      </c>
      <c r="BK7" s="49" t="n">
        <v>44.4889</v>
      </c>
      <c r="BL7" s="49"/>
      <c r="BM7" s="49"/>
      <c r="BN7" s="51" t="n">
        <f aca="false">BL7/3600</f>
        <v>0</v>
      </c>
      <c r="BO7" s="52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68.9744</v>
      </c>
      <c r="E8" s="54" t="n">
        <v>36.9979</v>
      </c>
      <c r="F8" s="54" t="n">
        <v>42.7642</v>
      </c>
      <c r="G8" s="54" t="n">
        <v>43.0995</v>
      </c>
      <c r="H8" s="54" t="n">
        <v>15240.3</v>
      </c>
      <c r="I8" s="54" t="n">
        <v>39.82</v>
      </c>
      <c r="J8" s="55" t="n">
        <f aca="false">H8/3600</f>
        <v>4.23341666666667</v>
      </c>
      <c r="L8" s="53" t="n">
        <v>16066.1184</v>
      </c>
      <c r="M8" s="54" t="n">
        <v>36.9969</v>
      </c>
      <c r="N8" s="54" t="n">
        <v>42.7631</v>
      </c>
      <c r="O8" s="54" t="n">
        <v>43.1001</v>
      </c>
      <c r="P8" s="54" t="n">
        <v>15035.72</v>
      </c>
      <c r="Q8" s="54" t="n">
        <v>41.82</v>
      </c>
      <c r="R8" s="56" t="n">
        <f aca="false">P8/3600</f>
        <v>4.17658888888889</v>
      </c>
      <c r="S8" s="52"/>
      <c r="T8" s="57"/>
      <c r="U8" s="58"/>
      <c r="V8" s="59"/>
      <c r="X8" s="53" t="n">
        <v>16065.9072</v>
      </c>
      <c r="Y8" s="54" t="n">
        <v>36.9985</v>
      </c>
      <c r="Z8" s="54" t="n">
        <v>42.7715</v>
      </c>
      <c r="AA8" s="54" t="n">
        <v>43.1069</v>
      </c>
      <c r="AB8" s="54" t="n">
        <v>15174</v>
      </c>
      <c r="AC8" s="54" t="n">
        <v>42.57</v>
      </c>
      <c r="AD8" s="56" t="n">
        <f aca="false">AB8/3600</f>
        <v>4.215</v>
      </c>
      <c r="AE8" s="52"/>
      <c r="AF8" s="57"/>
      <c r="AG8" s="58"/>
      <c r="AH8" s="59"/>
      <c r="AJ8" s="53" t="n">
        <v>16068.4864</v>
      </c>
      <c r="AK8" s="54" t="n">
        <v>36.9993</v>
      </c>
      <c r="AL8" s="54" t="n">
        <v>42.774</v>
      </c>
      <c r="AM8" s="54" t="n">
        <v>43.1078</v>
      </c>
      <c r="AN8" s="54"/>
      <c r="AO8" s="54"/>
      <c r="AP8" s="56" t="n">
        <f aca="false">AN8/3600</f>
        <v>0</v>
      </c>
      <c r="AQ8" s="52"/>
      <c r="AR8" s="57"/>
      <c r="AS8" s="58"/>
      <c r="AT8" s="59"/>
      <c r="AV8" s="53" t="n">
        <v>16069.296</v>
      </c>
      <c r="AW8" s="54" t="n">
        <v>36.9993</v>
      </c>
      <c r="AX8" s="54" t="n">
        <v>42.774</v>
      </c>
      <c r="AY8" s="54" t="n">
        <v>43.1078</v>
      </c>
      <c r="AZ8" s="54"/>
      <c r="BA8" s="54"/>
      <c r="BB8" s="56" t="n">
        <f aca="false">AZ8/3600</f>
        <v>0</v>
      </c>
      <c r="BC8" s="52"/>
      <c r="BD8" s="57"/>
      <c r="BE8" s="58"/>
      <c r="BF8" s="59"/>
      <c r="BH8" s="53" t="n">
        <v>16065.4176</v>
      </c>
      <c r="BI8" s="54" t="n">
        <v>36.9985</v>
      </c>
      <c r="BJ8" s="54" t="n">
        <v>42.7715</v>
      </c>
      <c r="BK8" s="54" t="n">
        <v>43.1069</v>
      </c>
      <c r="BL8" s="54"/>
      <c r="BM8" s="54"/>
      <c r="BN8" s="56" t="n">
        <f aca="false">BL8/3600</f>
        <v>0</v>
      </c>
      <c r="BO8" s="52"/>
      <c r="BP8" s="57"/>
      <c r="BQ8" s="58"/>
      <c r="BR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3.7248</v>
      </c>
      <c r="E9" s="54" t="n">
        <v>34.1109</v>
      </c>
      <c r="F9" s="54" t="n">
        <v>41.185</v>
      </c>
      <c r="G9" s="54" t="n">
        <v>41.7868</v>
      </c>
      <c r="H9" s="54" t="n">
        <v>14160.54</v>
      </c>
      <c r="I9" s="54" t="n">
        <v>34.63</v>
      </c>
      <c r="J9" s="55" t="n">
        <f aca="false">H9/3600</f>
        <v>3.93348333333333</v>
      </c>
      <c r="L9" s="53" t="n">
        <v>8474.8752</v>
      </c>
      <c r="M9" s="54" t="n">
        <v>34.1111</v>
      </c>
      <c r="N9" s="54" t="n">
        <v>41.1835</v>
      </c>
      <c r="O9" s="54" t="n">
        <v>41.7874</v>
      </c>
      <c r="P9" s="54" t="n">
        <v>14005.94</v>
      </c>
      <c r="Q9" s="54" t="n">
        <v>36.22</v>
      </c>
      <c r="R9" s="56" t="n">
        <f aca="false">P9/3600</f>
        <v>3.89053888888889</v>
      </c>
      <c r="S9" s="52"/>
      <c r="T9" s="57"/>
      <c r="U9" s="67"/>
      <c r="V9" s="59"/>
      <c r="X9" s="53" t="n">
        <v>8475.208</v>
      </c>
      <c r="Y9" s="54" t="n">
        <v>34.1129</v>
      </c>
      <c r="Z9" s="54" t="n">
        <v>41.197</v>
      </c>
      <c r="AA9" s="54" t="n">
        <v>41.8001</v>
      </c>
      <c r="AB9" s="54" t="n">
        <v>14029.74</v>
      </c>
      <c r="AC9" s="54" t="n">
        <v>36.81</v>
      </c>
      <c r="AD9" s="56" t="n">
        <f aca="false">AB9/3600</f>
        <v>3.89715</v>
      </c>
      <c r="AE9" s="52"/>
      <c r="AF9" s="57"/>
      <c r="AG9" s="67"/>
      <c r="AH9" s="59"/>
      <c r="AJ9" s="53" t="n">
        <v>8472.12</v>
      </c>
      <c r="AK9" s="54" t="n">
        <v>34.1109</v>
      </c>
      <c r="AL9" s="54" t="n">
        <v>41.1987</v>
      </c>
      <c r="AM9" s="54" t="n">
        <v>41.812</v>
      </c>
      <c r="AN9" s="54"/>
      <c r="AO9" s="54"/>
      <c r="AP9" s="56" t="n">
        <f aca="false">AN9/3600</f>
        <v>0</v>
      </c>
      <c r="AQ9" s="52"/>
      <c r="AR9" s="57"/>
      <c r="AS9" s="67"/>
      <c r="AT9" s="59"/>
      <c r="AV9" s="53" t="n">
        <v>8472.2512</v>
      </c>
      <c r="AW9" s="54" t="n">
        <v>34.1109</v>
      </c>
      <c r="AX9" s="54" t="n">
        <v>41.1987</v>
      </c>
      <c r="AY9" s="54" t="n">
        <v>41.812</v>
      </c>
      <c r="AZ9" s="54"/>
      <c r="BA9" s="54"/>
      <c r="BB9" s="56" t="n">
        <f aca="false">AZ9/3600</f>
        <v>0</v>
      </c>
      <c r="BC9" s="52"/>
      <c r="BD9" s="57"/>
      <c r="BE9" s="67"/>
      <c r="BF9" s="59"/>
      <c r="BH9" s="53" t="n">
        <v>8475.128</v>
      </c>
      <c r="BI9" s="54" t="n">
        <v>34.1129</v>
      </c>
      <c r="BJ9" s="54" t="n">
        <v>41.197</v>
      </c>
      <c r="BK9" s="54" t="n">
        <v>41.8001</v>
      </c>
      <c r="BL9" s="54"/>
      <c r="BM9" s="54"/>
      <c r="BN9" s="56" t="n">
        <f aca="false">BL9/3600</f>
        <v>0</v>
      </c>
      <c r="BO9" s="52"/>
      <c r="BP9" s="57"/>
      <c r="BQ9" s="67"/>
      <c r="BR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748.624</v>
      </c>
      <c r="E10" s="61" t="n">
        <v>31.4023</v>
      </c>
      <c r="F10" s="61" t="n">
        <v>39.9874</v>
      </c>
      <c r="G10" s="61" t="n">
        <v>40.8029</v>
      </c>
      <c r="H10" s="61" t="n">
        <v>13359.26</v>
      </c>
      <c r="I10" s="61" t="n">
        <v>33.57</v>
      </c>
      <c r="J10" s="62" t="n">
        <f aca="false">H10/3600</f>
        <v>3.71090555555556</v>
      </c>
      <c r="L10" s="60" t="n">
        <v>4748.0448</v>
      </c>
      <c r="M10" s="61" t="n">
        <v>31.4029</v>
      </c>
      <c r="N10" s="61" t="n">
        <v>39.9862</v>
      </c>
      <c r="O10" s="61" t="n">
        <v>40.8002</v>
      </c>
      <c r="P10" s="61" t="n">
        <v>13468.76</v>
      </c>
      <c r="Q10" s="61" t="n">
        <v>31.67</v>
      </c>
      <c r="R10" s="63" t="n">
        <f aca="false">P10/3600</f>
        <v>3.74132222222222</v>
      </c>
      <c r="S10" s="52"/>
      <c r="T10" s="64"/>
      <c r="U10" s="65"/>
      <c r="V10" s="66"/>
      <c r="X10" s="60" t="n">
        <v>4750.4832</v>
      </c>
      <c r="Y10" s="61" t="n">
        <v>31.4075</v>
      </c>
      <c r="Z10" s="61" t="n">
        <v>39.9955</v>
      </c>
      <c r="AA10" s="61" t="n">
        <v>40.8193</v>
      </c>
      <c r="AB10" s="61" t="n">
        <v>13460.07</v>
      </c>
      <c r="AC10" s="61" t="n">
        <v>32.85</v>
      </c>
      <c r="AD10" s="63" t="n">
        <f aca="false">AB10/3600</f>
        <v>3.73890833333333</v>
      </c>
      <c r="AE10" s="52"/>
      <c r="AF10" s="64"/>
      <c r="AG10" s="65"/>
      <c r="AH10" s="66"/>
      <c r="AJ10" s="60" t="n">
        <v>4750.2624</v>
      </c>
      <c r="AK10" s="61" t="n">
        <v>31.4043</v>
      </c>
      <c r="AL10" s="61" t="n">
        <v>39.9946</v>
      </c>
      <c r="AM10" s="61" t="n">
        <v>40.8108</v>
      </c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 t="n">
        <v>4750.1936</v>
      </c>
      <c r="AW10" s="61" t="n">
        <v>31.4043</v>
      </c>
      <c r="AX10" s="61" t="n">
        <v>39.9946</v>
      </c>
      <c r="AY10" s="61" t="n">
        <v>40.8108</v>
      </c>
      <c r="AZ10" s="61"/>
      <c r="BA10" s="61"/>
      <c r="BB10" s="63" t="n">
        <f aca="false">AZ10/3600</f>
        <v>0</v>
      </c>
      <c r="BC10" s="52"/>
      <c r="BD10" s="64"/>
      <c r="BE10" s="65"/>
      <c r="BF10" s="66"/>
      <c r="BH10" s="60" t="n">
        <v>4750.5616</v>
      </c>
      <c r="BI10" s="61" t="n">
        <v>31.4075</v>
      </c>
      <c r="BJ10" s="61" t="n">
        <v>39.9955</v>
      </c>
      <c r="BK10" s="61" t="n">
        <v>40.8193</v>
      </c>
      <c r="BL10" s="61"/>
      <c r="BM10" s="61"/>
      <c r="BN10" s="63" t="n">
        <f aca="false">BL10/3600</f>
        <v>0</v>
      </c>
      <c r="BO10" s="52"/>
      <c r="BP10" s="64"/>
      <c r="BQ10" s="65"/>
      <c r="BR10" s="66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48" t="n">
        <v>209276.8128</v>
      </c>
      <c r="E11" s="49" t="n">
        <v>38.0782</v>
      </c>
      <c r="F11" s="49" t="n">
        <v>38.9735</v>
      </c>
      <c r="G11" s="49" t="n">
        <v>37.5415</v>
      </c>
      <c r="H11" s="49" t="n">
        <v>41134.81</v>
      </c>
      <c r="I11" s="49" t="n">
        <v>123.04</v>
      </c>
      <c r="J11" s="50" t="n">
        <f aca="false">H11/3600</f>
        <v>11.4263361111111</v>
      </c>
      <c r="L11" s="48" t="n">
        <v>209262.3552</v>
      </c>
      <c r="M11" s="49" t="n">
        <v>38.0783</v>
      </c>
      <c r="N11" s="49" t="n">
        <v>38.9721</v>
      </c>
      <c r="O11" s="49" t="n">
        <v>37.5402</v>
      </c>
      <c r="P11" s="49" t="n">
        <v>40945.42</v>
      </c>
      <c r="Q11" s="49" t="n">
        <v>121.44</v>
      </c>
      <c r="R11" s="51" t="n">
        <f aca="false">P11/3600</f>
        <v>11.3737277777778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209259.2768</v>
      </c>
      <c r="Y11" s="49" t="n">
        <v>38.0781</v>
      </c>
      <c r="Z11" s="49" t="n">
        <v>38.9735</v>
      </c>
      <c r="AA11" s="49" t="n">
        <v>37.5419</v>
      </c>
      <c r="AB11" s="49" t="n">
        <v>40792.31</v>
      </c>
      <c r="AC11" s="49" t="n">
        <v>119.26</v>
      </c>
      <c r="AD11" s="51" t="n">
        <f aca="false">AB11/3600</f>
        <v>11.3311972222222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 t="n">
        <v>209258.752</v>
      </c>
      <c r="AK11" s="49" t="n">
        <v>38.0781</v>
      </c>
      <c r="AL11" s="49" t="n">
        <v>38.9739</v>
      </c>
      <c r="AM11" s="49" t="n">
        <v>37.542</v>
      </c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 t="n">
        <v>209260.3616</v>
      </c>
      <c r="AW11" s="49" t="n">
        <v>38.0781</v>
      </c>
      <c r="AX11" s="49" t="n">
        <v>38.9739</v>
      </c>
      <c r="AY11" s="49" t="n">
        <v>37.542</v>
      </c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8" t="n">
        <v>209258.0928</v>
      </c>
      <c r="BI11" s="49" t="n">
        <v>38.0781</v>
      </c>
      <c r="BJ11" s="49" t="n">
        <v>38.9735</v>
      </c>
      <c r="BK11" s="49" t="n">
        <v>37.5419</v>
      </c>
      <c r="BL11" s="49"/>
      <c r="BM11" s="49"/>
      <c r="BN11" s="51" t="n">
        <f aca="false">BL11/3600</f>
        <v>0</v>
      </c>
      <c r="BO11" s="52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106314.3056</v>
      </c>
      <c r="E12" s="54" t="n">
        <v>33.5605</v>
      </c>
      <c r="F12" s="54" t="n">
        <v>37.7364</v>
      </c>
      <c r="G12" s="54" t="n">
        <v>36.3143</v>
      </c>
      <c r="H12" s="54" t="n">
        <v>35852.95</v>
      </c>
      <c r="I12" s="54" t="n">
        <v>110.06</v>
      </c>
      <c r="J12" s="55" t="n">
        <f aca="false">H12/3600</f>
        <v>9.95915277777778</v>
      </c>
      <c r="L12" s="53" t="n">
        <v>106330.4704</v>
      </c>
      <c r="M12" s="54" t="n">
        <v>33.5618</v>
      </c>
      <c r="N12" s="54" t="n">
        <v>37.7356</v>
      </c>
      <c r="O12" s="54" t="n">
        <v>36.3153</v>
      </c>
      <c r="P12" s="54" t="n">
        <v>35649.34</v>
      </c>
      <c r="Q12" s="54" t="n">
        <v>106.83</v>
      </c>
      <c r="R12" s="56" t="n">
        <f aca="false">P12/3600</f>
        <v>9.90259444444444</v>
      </c>
      <c r="S12" s="52"/>
      <c r="T12" s="57"/>
      <c r="U12" s="58"/>
      <c r="V12" s="59"/>
      <c r="X12" s="53" t="n">
        <v>106316.8288</v>
      </c>
      <c r="Y12" s="54" t="n">
        <v>33.561</v>
      </c>
      <c r="Z12" s="54" t="n">
        <v>37.7356</v>
      </c>
      <c r="AA12" s="54" t="n">
        <v>36.3142</v>
      </c>
      <c r="AB12" s="54" t="n">
        <v>38142.87</v>
      </c>
      <c r="AC12" s="54" t="n">
        <v>125.54</v>
      </c>
      <c r="AD12" s="56" t="n">
        <f aca="false">AB12/3600</f>
        <v>10.5952416666667</v>
      </c>
      <c r="AE12" s="52"/>
      <c r="AF12" s="57"/>
      <c r="AG12" s="58"/>
      <c r="AH12" s="59"/>
      <c r="AJ12" s="53" t="n">
        <v>106318.824</v>
      </c>
      <c r="AK12" s="54" t="n">
        <v>33.5606</v>
      </c>
      <c r="AL12" s="54" t="n">
        <v>37.7368</v>
      </c>
      <c r="AM12" s="54" t="n">
        <v>36.3133</v>
      </c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 t="n">
        <v>106319.1376</v>
      </c>
      <c r="AW12" s="54" t="n">
        <v>33.5606</v>
      </c>
      <c r="AX12" s="54" t="n">
        <v>37.7368</v>
      </c>
      <c r="AY12" s="54" t="n">
        <v>36.3133</v>
      </c>
      <c r="AZ12" s="54"/>
      <c r="BA12" s="54"/>
      <c r="BB12" s="56" t="n">
        <f aca="false">AZ12/3600</f>
        <v>0</v>
      </c>
      <c r="BC12" s="52"/>
      <c r="BD12" s="57"/>
      <c r="BE12" s="58"/>
      <c r="BF12" s="59"/>
      <c r="BH12" s="53" t="n">
        <v>106316.768</v>
      </c>
      <c r="BI12" s="54" t="n">
        <v>33.561</v>
      </c>
      <c r="BJ12" s="54" t="n">
        <v>37.7356</v>
      </c>
      <c r="BK12" s="54" t="n">
        <v>36.3142</v>
      </c>
      <c r="BL12" s="54"/>
      <c r="BM12" s="54"/>
      <c r="BN12" s="56" t="n">
        <f aca="false">BL12/3600</f>
        <v>0</v>
      </c>
      <c r="BO12" s="52"/>
      <c r="BP12" s="57"/>
      <c r="BQ12" s="58"/>
      <c r="BR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28442.416</v>
      </c>
      <c r="E13" s="54" t="n">
        <v>29.4065</v>
      </c>
      <c r="F13" s="54" t="n">
        <v>36.7009</v>
      </c>
      <c r="G13" s="54" t="n">
        <v>35.3705</v>
      </c>
      <c r="H13" s="54" t="n">
        <v>29933.46</v>
      </c>
      <c r="I13" s="54" t="n">
        <v>79.9</v>
      </c>
      <c r="J13" s="55" t="n">
        <f aca="false">H13/3600</f>
        <v>8.31485</v>
      </c>
      <c r="L13" s="53" t="n">
        <v>28454.3568</v>
      </c>
      <c r="M13" s="54" t="n">
        <v>29.406</v>
      </c>
      <c r="N13" s="54" t="n">
        <v>36.6996</v>
      </c>
      <c r="O13" s="54" t="n">
        <v>35.3696</v>
      </c>
      <c r="P13" s="54" t="n">
        <v>29665.07</v>
      </c>
      <c r="Q13" s="54" t="n">
        <v>76.56</v>
      </c>
      <c r="R13" s="56" t="n">
        <f aca="false">P13/3600</f>
        <v>8.24029722222222</v>
      </c>
      <c r="S13" s="52"/>
      <c r="T13" s="57"/>
      <c r="U13" s="58"/>
      <c r="V13" s="59"/>
      <c r="X13" s="53" t="n">
        <v>28450.144</v>
      </c>
      <c r="Y13" s="54" t="n">
        <v>29.4079</v>
      </c>
      <c r="Z13" s="54" t="n">
        <v>36.7044</v>
      </c>
      <c r="AA13" s="54" t="n">
        <v>35.3728</v>
      </c>
      <c r="AB13" s="54" t="n">
        <v>29793.45</v>
      </c>
      <c r="AC13" s="54" t="n">
        <v>79.64</v>
      </c>
      <c r="AD13" s="56" t="n">
        <f aca="false">AB13/3600</f>
        <v>8.27595833333333</v>
      </c>
      <c r="AE13" s="52"/>
      <c r="AF13" s="57"/>
      <c r="AG13" s="58"/>
      <c r="AH13" s="59"/>
      <c r="AJ13" s="53" t="n">
        <v>28444.5824</v>
      </c>
      <c r="AK13" s="54" t="n">
        <v>29.4077</v>
      </c>
      <c r="AL13" s="54" t="n">
        <v>36.703</v>
      </c>
      <c r="AM13" s="54" t="n">
        <v>35.37</v>
      </c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 t="n">
        <v>28443.08</v>
      </c>
      <c r="AW13" s="54" t="n">
        <v>29.4077</v>
      </c>
      <c r="AX13" s="54" t="n">
        <v>36.703</v>
      </c>
      <c r="AY13" s="54" t="n">
        <v>35.37</v>
      </c>
      <c r="AZ13" s="54"/>
      <c r="BA13" s="54"/>
      <c r="BB13" s="56" t="n">
        <f aca="false">AZ13/3600</f>
        <v>0</v>
      </c>
      <c r="BC13" s="52"/>
      <c r="BD13" s="57"/>
      <c r="BE13" s="58"/>
      <c r="BF13" s="59"/>
      <c r="BH13" s="53" t="n">
        <v>28450.9328</v>
      </c>
      <c r="BI13" s="54" t="n">
        <v>29.4079</v>
      </c>
      <c r="BJ13" s="54" t="n">
        <v>36.7044</v>
      </c>
      <c r="BK13" s="54" t="n">
        <v>35.3728</v>
      </c>
      <c r="BL13" s="54"/>
      <c r="BM13" s="54"/>
      <c r="BN13" s="56" t="n">
        <f aca="false">BL13/3600</f>
        <v>0</v>
      </c>
      <c r="BO13" s="52"/>
      <c r="BP13" s="57"/>
      <c r="BQ13" s="58"/>
      <c r="BR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862.5888</v>
      </c>
      <c r="E14" s="61" t="n">
        <v>27.7929</v>
      </c>
      <c r="F14" s="61" t="n">
        <v>35.8277</v>
      </c>
      <c r="G14" s="61" t="n">
        <v>34.5543</v>
      </c>
      <c r="H14" s="61" t="n">
        <v>26443.73</v>
      </c>
      <c r="I14" s="61" t="n">
        <v>58.04</v>
      </c>
      <c r="J14" s="62" t="n">
        <f aca="false">H14/3600</f>
        <v>7.34548055555556</v>
      </c>
      <c r="L14" s="60" t="n">
        <v>5859.6544</v>
      </c>
      <c r="M14" s="61" t="n">
        <v>27.7923</v>
      </c>
      <c r="N14" s="61" t="n">
        <v>35.8234</v>
      </c>
      <c r="O14" s="61" t="n">
        <v>34.5502</v>
      </c>
      <c r="P14" s="61" t="n">
        <v>26454.1</v>
      </c>
      <c r="Q14" s="61" t="n">
        <v>57.33</v>
      </c>
      <c r="R14" s="63" t="n">
        <f aca="false">P14/3600</f>
        <v>7.34836111111111</v>
      </c>
      <c r="S14" s="52"/>
      <c r="T14" s="64"/>
      <c r="U14" s="65"/>
      <c r="V14" s="66"/>
      <c r="X14" s="60" t="n">
        <v>5857.728</v>
      </c>
      <c r="Y14" s="61" t="n">
        <v>27.7953</v>
      </c>
      <c r="Z14" s="61" t="n">
        <v>35.8254</v>
      </c>
      <c r="AA14" s="61" t="n">
        <v>34.5526</v>
      </c>
      <c r="AB14" s="61" t="n">
        <v>27196.49</v>
      </c>
      <c r="AC14" s="61" t="n">
        <v>63.46</v>
      </c>
      <c r="AD14" s="63" t="n">
        <f aca="false">AB14/3600</f>
        <v>7.55458055555556</v>
      </c>
      <c r="AE14" s="52"/>
      <c r="AF14" s="64"/>
      <c r="AG14" s="65"/>
      <c r="AH14" s="66"/>
      <c r="AJ14" s="60" t="n">
        <v>5860.5984</v>
      </c>
      <c r="AK14" s="61" t="n">
        <v>27.7952</v>
      </c>
      <c r="AL14" s="61" t="n">
        <v>35.8241</v>
      </c>
      <c r="AM14" s="61" t="n">
        <v>34.5576</v>
      </c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 t="n">
        <v>5860.92</v>
      </c>
      <c r="AW14" s="61" t="n">
        <v>27.7952</v>
      </c>
      <c r="AX14" s="61" t="n">
        <v>35.8241</v>
      </c>
      <c r="AY14" s="61" t="n">
        <v>34.5576</v>
      </c>
      <c r="AZ14" s="61"/>
      <c r="BA14" s="61"/>
      <c r="BB14" s="63" t="n">
        <f aca="false">AZ14/3600</f>
        <v>0</v>
      </c>
      <c r="BC14" s="52"/>
      <c r="BD14" s="64"/>
      <c r="BE14" s="65"/>
      <c r="BF14" s="66"/>
      <c r="BH14" s="60" t="n">
        <v>5857.5568</v>
      </c>
      <c r="BI14" s="61" t="n">
        <v>27.7953</v>
      </c>
      <c r="BJ14" s="61" t="n">
        <v>35.8254</v>
      </c>
      <c r="BK14" s="61" t="n">
        <v>34.5526</v>
      </c>
      <c r="BL14" s="61"/>
      <c r="BM14" s="61"/>
      <c r="BN14" s="63" t="n">
        <f aca="false">BL14/3600</f>
        <v>0</v>
      </c>
      <c r="BO14" s="52"/>
      <c r="BP14" s="64"/>
      <c r="BQ14" s="65"/>
      <c r="BR14" s="66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48" t="n">
        <v>21953.3424</v>
      </c>
      <c r="E15" s="49" t="n">
        <v>41.2062</v>
      </c>
      <c r="F15" s="49" t="n">
        <v>46.1885</v>
      </c>
      <c r="G15" s="49" t="n">
        <v>45.8648</v>
      </c>
      <c r="H15" s="49" t="n">
        <v>32589.15</v>
      </c>
      <c r="I15" s="49" t="n">
        <v>74.48</v>
      </c>
      <c r="J15" s="50" t="n">
        <f aca="false">H15/3600</f>
        <v>9.05254166666667</v>
      </c>
      <c r="L15" s="48" t="n">
        <v>21956.1488</v>
      </c>
      <c r="M15" s="49" t="n">
        <v>41.2065</v>
      </c>
      <c r="N15" s="49" t="n">
        <v>46.1883</v>
      </c>
      <c r="O15" s="49" t="n">
        <v>45.863</v>
      </c>
      <c r="P15" s="49" t="n">
        <v>32234.11</v>
      </c>
      <c r="Q15" s="49" t="n">
        <v>74.71</v>
      </c>
      <c r="R15" s="51" t="n">
        <f aca="false">P15/3600</f>
        <v>8.95391944444445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21983.2272</v>
      </c>
      <c r="Y15" s="49" t="n">
        <v>41.2083</v>
      </c>
      <c r="Z15" s="49" t="n">
        <v>46.1907</v>
      </c>
      <c r="AA15" s="49" t="n">
        <v>45.8653</v>
      </c>
      <c r="AB15" s="49" t="n">
        <v>32166.13</v>
      </c>
      <c r="AC15" s="49" t="n">
        <v>74.18</v>
      </c>
      <c r="AD15" s="51" t="n">
        <f aca="false">AB15/3600</f>
        <v>8.93503611111111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 t="n">
        <v>21964.04</v>
      </c>
      <c r="AK15" s="49" t="n">
        <v>41.2088</v>
      </c>
      <c r="AL15" s="49" t="n">
        <v>46.1913</v>
      </c>
      <c r="AM15" s="49" t="n">
        <v>45.8658</v>
      </c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 t="n">
        <v>21965.8944</v>
      </c>
      <c r="AW15" s="49" t="n">
        <v>41.2088</v>
      </c>
      <c r="AX15" s="49" t="n">
        <v>46.1913</v>
      </c>
      <c r="AY15" s="49" t="n">
        <v>45.8658</v>
      </c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8" t="n">
        <v>21981.92</v>
      </c>
      <c r="BI15" s="49" t="n">
        <v>41.2083</v>
      </c>
      <c r="BJ15" s="49" t="n">
        <v>46.1907</v>
      </c>
      <c r="BK15" s="49" t="n">
        <v>45.8653</v>
      </c>
      <c r="BL15" s="49"/>
      <c r="BM15" s="49"/>
      <c r="BN15" s="51" t="n">
        <f aca="false">BL15/3600</f>
        <v>0</v>
      </c>
      <c r="BO15" s="52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5910.064</v>
      </c>
      <c r="E16" s="54" t="n">
        <v>39.9317</v>
      </c>
      <c r="F16" s="54" t="n">
        <v>45.4968</v>
      </c>
      <c r="G16" s="54" t="n">
        <v>45.2938</v>
      </c>
      <c r="H16" s="54" t="n">
        <v>28769.82</v>
      </c>
      <c r="I16" s="54" t="n">
        <v>60.75</v>
      </c>
      <c r="J16" s="55" t="n">
        <f aca="false">H16/3600</f>
        <v>7.99161666666667</v>
      </c>
      <c r="L16" s="53" t="n">
        <v>5894.72</v>
      </c>
      <c r="M16" s="54" t="n">
        <v>39.9322</v>
      </c>
      <c r="N16" s="54" t="n">
        <v>45.4943</v>
      </c>
      <c r="O16" s="54" t="n">
        <v>45.2922</v>
      </c>
      <c r="P16" s="54" t="n">
        <v>28819.94</v>
      </c>
      <c r="Q16" s="54" t="n">
        <v>61.37</v>
      </c>
      <c r="R16" s="56" t="n">
        <f aca="false">P16/3600</f>
        <v>8.00553888888889</v>
      </c>
      <c r="S16" s="52"/>
      <c r="T16" s="57"/>
      <c r="U16" s="58"/>
      <c r="V16" s="59"/>
      <c r="X16" s="53" t="n">
        <v>5899.4912</v>
      </c>
      <c r="Y16" s="54" t="n">
        <v>39.9343</v>
      </c>
      <c r="Z16" s="54" t="n">
        <v>45.4962</v>
      </c>
      <c r="AA16" s="54" t="n">
        <v>45.2947</v>
      </c>
      <c r="AB16" s="54" t="n">
        <v>28660.78</v>
      </c>
      <c r="AC16" s="54" t="n">
        <v>57.57</v>
      </c>
      <c r="AD16" s="56" t="n">
        <f aca="false">AB16/3600</f>
        <v>7.96132777777778</v>
      </c>
      <c r="AE16" s="52"/>
      <c r="AF16" s="57"/>
      <c r="AG16" s="58"/>
      <c r="AH16" s="59"/>
      <c r="AJ16" s="53" t="n">
        <v>5903.2624</v>
      </c>
      <c r="AK16" s="54" t="n">
        <v>39.9338</v>
      </c>
      <c r="AL16" s="54" t="n">
        <v>45.4937</v>
      </c>
      <c r="AM16" s="54" t="n">
        <v>45.2942</v>
      </c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 t="n">
        <v>5904.0272</v>
      </c>
      <c r="AW16" s="54" t="n">
        <v>39.9338</v>
      </c>
      <c r="AX16" s="54" t="n">
        <v>45.4937</v>
      </c>
      <c r="AY16" s="54" t="n">
        <v>45.2942</v>
      </c>
      <c r="AZ16" s="54"/>
      <c r="BA16" s="54"/>
      <c r="BB16" s="56" t="n">
        <f aca="false">AZ16/3600</f>
        <v>0</v>
      </c>
      <c r="BC16" s="52"/>
      <c r="BD16" s="57"/>
      <c r="BE16" s="58"/>
      <c r="BF16" s="59"/>
      <c r="BH16" s="53" t="n">
        <v>5898.9648</v>
      </c>
      <c r="BI16" s="54" t="n">
        <v>39.9343</v>
      </c>
      <c r="BJ16" s="54" t="n">
        <v>45.4962</v>
      </c>
      <c r="BK16" s="54" t="n">
        <v>45.2947</v>
      </c>
      <c r="BL16" s="54"/>
      <c r="BM16" s="54"/>
      <c r="BN16" s="56" t="n">
        <f aca="false">BL16/3600</f>
        <v>0</v>
      </c>
      <c r="BO16" s="52"/>
      <c r="BP16" s="57"/>
      <c r="BQ16" s="58"/>
      <c r="BR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493.3968</v>
      </c>
      <c r="E17" s="54" t="n">
        <v>38.6382</v>
      </c>
      <c r="F17" s="54" t="n">
        <v>44.9591</v>
      </c>
      <c r="G17" s="54" t="n">
        <v>44.8857</v>
      </c>
      <c r="H17" s="54" t="n">
        <v>26759.27</v>
      </c>
      <c r="I17" s="54" t="n">
        <v>54.7</v>
      </c>
      <c r="J17" s="55" t="n">
        <f aca="false">H17/3600</f>
        <v>7.43313055555556</v>
      </c>
      <c r="L17" s="53" t="n">
        <v>2493.1312</v>
      </c>
      <c r="M17" s="54" t="n">
        <v>38.639</v>
      </c>
      <c r="N17" s="54" t="n">
        <v>44.9581</v>
      </c>
      <c r="O17" s="54" t="n">
        <v>44.8923</v>
      </c>
      <c r="P17" s="54" t="n">
        <v>26709.06</v>
      </c>
      <c r="Q17" s="54" t="n">
        <v>51.87</v>
      </c>
      <c r="R17" s="56" t="n">
        <f aca="false">P17/3600</f>
        <v>7.41918333333333</v>
      </c>
      <c r="S17" s="52"/>
      <c r="T17" s="57"/>
      <c r="U17" s="58"/>
      <c r="V17" s="59"/>
      <c r="X17" s="53" t="n">
        <v>2490.8464</v>
      </c>
      <c r="Y17" s="54" t="n">
        <v>38.6429</v>
      </c>
      <c r="Z17" s="54" t="n">
        <v>44.9518</v>
      </c>
      <c r="AA17" s="54" t="n">
        <v>44.8899</v>
      </c>
      <c r="AB17" s="54" t="n">
        <v>26671.29</v>
      </c>
      <c r="AC17" s="54" t="n">
        <v>54.12</v>
      </c>
      <c r="AD17" s="56" t="n">
        <f aca="false">AB17/3600</f>
        <v>7.40869166666667</v>
      </c>
      <c r="AE17" s="52"/>
      <c r="AF17" s="57"/>
      <c r="AG17" s="58"/>
      <c r="AH17" s="59"/>
      <c r="AJ17" s="53" t="n">
        <v>2488.4192</v>
      </c>
      <c r="AK17" s="54" t="n">
        <v>38.6419</v>
      </c>
      <c r="AL17" s="54" t="n">
        <v>44.9579</v>
      </c>
      <c r="AM17" s="54" t="n">
        <v>44.8912</v>
      </c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 t="n">
        <v>2488.6944</v>
      </c>
      <c r="AW17" s="54" t="n">
        <v>38.6419</v>
      </c>
      <c r="AX17" s="54" t="n">
        <v>44.9579</v>
      </c>
      <c r="AY17" s="54" t="n">
        <v>44.8912</v>
      </c>
      <c r="AZ17" s="54"/>
      <c r="BA17" s="54"/>
      <c r="BB17" s="56" t="n">
        <f aca="false">AZ17/3600</f>
        <v>0</v>
      </c>
      <c r="BC17" s="52"/>
      <c r="BD17" s="57"/>
      <c r="BE17" s="58"/>
      <c r="BF17" s="59"/>
      <c r="BH17" s="53" t="n">
        <v>2490.632</v>
      </c>
      <c r="BI17" s="54" t="n">
        <v>38.6429</v>
      </c>
      <c r="BJ17" s="54" t="n">
        <v>44.9518</v>
      </c>
      <c r="BK17" s="54" t="n">
        <v>44.8899</v>
      </c>
      <c r="BL17" s="54"/>
      <c r="BM17" s="54"/>
      <c r="BN17" s="56" t="n">
        <f aca="false">BL17/3600</f>
        <v>0</v>
      </c>
      <c r="BO17" s="52"/>
      <c r="BP17" s="57"/>
      <c r="BQ17" s="58"/>
      <c r="BR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7.1856</v>
      </c>
      <c r="E18" s="61" t="n">
        <v>36.9425</v>
      </c>
      <c r="F18" s="61" t="n">
        <v>44.5455</v>
      </c>
      <c r="G18" s="61" t="n">
        <v>44.6155</v>
      </c>
      <c r="H18" s="61" t="n">
        <v>25374.41</v>
      </c>
      <c r="I18" s="61" t="n">
        <v>50.44</v>
      </c>
      <c r="J18" s="62" t="n">
        <f aca="false">H18/3600</f>
        <v>7.04844722222222</v>
      </c>
      <c r="L18" s="60" t="n">
        <v>1218.024</v>
      </c>
      <c r="M18" s="61" t="n">
        <v>36.9429</v>
      </c>
      <c r="N18" s="61" t="n">
        <v>44.5394</v>
      </c>
      <c r="O18" s="61" t="n">
        <v>44.6139</v>
      </c>
      <c r="P18" s="61" t="n">
        <v>25349.66</v>
      </c>
      <c r="Q18" s="61" t="n">
        <v>52.81</v>
      </c>
      <c r="R18" s="63" t="n">
        <f aca="false">P18/3600</f>
        <v>7.04157222222222</v>
      </c>
      <c r="S18" s="52"/>
      <c r="T18" s="64"/>
      <c r="U18" s="65"/>
      <c r="V18" s="66"/>
      <c r="X18" s="60" t="n">
        <v>1219.3984</v>
      </c>
      <c r="Y18" s="61" t="n">
        <v>36.946</v>
      </c>
      <c r="Z18" s="61" t="n">
        <v>44.5416</v>
      </c>
      <c r="AA18" s="61" t="n">
        <v>44.6214</v>
      </c>
      <c r="AB18" s="61" t="n">
        <v>26256.58</v>
      </c>
      <c r="AC18" s="61" t="n">
        <v>54.15</v>
      </c>
      <c r="AD18" s="63" t="n">
        <f aca="false">AB18/3600</f>
        <v>7.29349444444445</v>
      </c>
      <c r="AE18" s="52"/>
      <c r="AF18" s="64"/>
      <c r="AG18" s="65"/>
      <c r="AH18" s="66"/>
      <c r="AJ18" s="60" t="n">
        <v>1218.2208</v>
      </c>
      <c r="AK18" s="61" t="n">
        <v>36.9406</v>
      </c>
      <c r="AL18" s="61" t="n">
        <v>44.5536</v>
      </c>
      <c r="AM18" s="61" t="n">
        <v>44.6145</v>
      </c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 t="n">
        <v>1218.3136</v>
      </c>
      <c r="AW18" s="61" t="n">
        <v>36.9406</v>
      </c>
      <c r="AX18" s="61" t="n">
        <v>44.5536</v>
      </c>
      <c r="AY18" s="61" t="n">
        <v>44.6145</v>
      </c>
      <c r="AZ18" s="61"/>
      <c r="BA18" s="61"/>
      <c r="BB18" s="63" t="n">
        <f aca="false">AZ18/3600</f>
        <v>0</v>
      </c>
      <c r="BC18" s="52"/>
      <c r="BD18" s="64"/>
      <c r="BE18" s="65"/>
      <c r="BF18" s="66"/>
      <c r="BH18" s="60" t="n">
        <v>1219.3152</v>
      </c>
      <c r="BI18" s="61" t="n">
        <v>36.946</v>
      </c>
      <c r="BJ18" s="61" t="n">
        <v>44.5416</v>
      </c>
      <c r="BK18" s="61" t="n">
        <v>44.6214</v>
      </c>
      <c r="BL18" s="61"/>
      <c r="BM18" s="61"/>
      <c r="BN18" s="63" t="n">
        <f aca="false">BL18/3600</f>
        <v>0</v>
      </c>
      <c r="BO18" s="52"/>
      <c r="BP18" s="64"/>
      <c r="BQ18" s="65"/>
      <c r="BR18" s="66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4923.6672</v>
      </c>
      <c r="E19" s="72" t="n">
        <v>41.442</v>
      </c>
      <c r="F19" s="72" t="n">
        <v>43.321</v>
      </c>
      <c r="G19" s="72" t="n">
        <v>45.0282</v>
      </c>
      <c r="H19" s="72" t="n">
        <v>11673.22</v>
      </c>
      <c r="I19" s="72" t="n">
        <v>29.38</v>
      </c>
      <c r="J19" s="50" t="n">
        <f aca="false">H19/3600</f>
        <v>3.24256111111111</v>
      </c>
      <c r="L19" s="71" t="n">
        <v>4924.0376</v>
      </c>
      <c r="M19" s="72" t="n">
        <v>41.4422</v>
      </c>
      <c r="N19" s="72" t="n">
        <v>43.3206</v>
      </c>
      <c r="O19" s="72" t="n">
        <v>45.027</v>
      </c>
      <c r="P19" s="72" t="n">
        <v>11698.49</v>
      </c>
      <c r="Q19" s="72" t="n">
        <v>31.26</v>
      </c>
      <c r="R19" s="50" t="n">
        <f aca="false">P19/3600</f>
        <v>3.24958055555556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4924.7528</v>
      </c>
      <c r="Y19" s="72" t="n">
        <v>41.4433</v>
      </c>
      <c r="Z19" s="72" t="n">
        <v>43.3263</v>
      </c>
      <c r="AA19" s="72" t="n">
        <v>45.0292</v>
      </c>
      <c r="AB19" s="72" t="n">
        <v>11657.26</v>
      </c>
      <c r="AC19" s="72" t="n">
        <v>29.8</v>
      </c>
      <c r="AD19" s="50" t="n">
        <f aca="false">AB19/3600</f>
        <v>3.23812777777778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4924.1152</v>
      </c>
      <c r="AK19" s="72" t="n">
        <v>41.4444</v>
      </c>
      <c r="AL19" s="72" t="n">
        <v>43.326</v>
      </c>
      <c r="AM19" s="72" t="n">
        <v>45.0278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4924.7504</v>
      </c>
      <c r="AW19" s="72" t="n">
        <v>41.4444</v>
      </c>
      <c r="AX19" s="72" t="n">
        <v>43.326</v>
      </c>
      <c r="AY19" s="72" t="n">
        <v>45.0278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4924.2696</v>
      </c>
      <c r="BI19" s="72" t="n">
        <v>41.4433</v>
      </c>
      <c r="BJ19" s="72" t="n">
        <v>43.3263</v>
      </c>
      <c r="BK19" s="72" t="n">
        <v>45.0292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2241.7384</v>
      </c>
      <c r="E20" s="74" t="n">
        <v>39.589</v>
      </c>
      <c r="F20" s="74" t="n">
        <v>42.0121</v>
      </c>
      <c r="G20" s="74" t="n">
        <v>43.3026</v>
      </c>
      <c r="H20" s="74" t="n">
        <v>11057.14</v>
      </c>
      <c r="I20" s="74" t="n">
        <v>26.1</v>
      </c>
      <c r="J20" s="55" t="n">
        <f aca="false">H20/3600</f>
        <v>3.07142777777778</v>
      </c>
      <c r="L20" s="73" t="n">
        <v>2241.2376</v>
      </c>
      <c r="M20" s="74" t="n">
        <v>39.5892</v>
      </c>
      <c r="N20" s="74" t="n">
        <v>42.0128</v>
      </c>
      <c r="O20" s="74" t="n">
        <v>43.3011</v>
      </c>
      <c r="P20" s="74" t="n">
        <v>11068.53</v>
      </c>
      <c r="Q20" s="74" t="n">
        <v>27.43</v>
      </c>
      <c r="R20" s="55" t="n">
        <f aca="false">P20/3600</f>
        <v>3.07459166666667</v>
      </c>
      <c r="S20" s="52"/>
      <c r="T20" s="57"/>
      <c r="U20" s="58"/>
      <c r="V20" s="59"/>
      <c r="X20" s="73" t="n">
        <v>2243.3544</v>
      </c>
      <c r="Y20" s="74" t="n">
        <v>39.5927</v>
      </c>
      <c r="Z20" s="74" t="n">
        <v>42.0172</v>
      </c>
      <c r="AA20" s="74" t="n">
        <v>43.3089</v>
      </c>
      <c r="AB20" s="74" t="n">
        <v>10949.76</v>
      </c>
      <c r="AC20" s="74" t="n">
        <v>26.26</v>
      </c>
      <c r="AD20" s="55" t="n">
        <f aca="false">AB20/3600</f>
        <v>3.0416</v>
      </c>
      <c r="AE20" s="52"/>
      <c r="AF20" s="57"/>
      <c r="AG20" s="58"/>
      <c r="AH20" s="59"/>
      <c r="AJ20" s="73" t="n">
        <v>2242.5712</v>
      </c>
      <c r="AK20" s="74" t="n">
        <v>39.5914</v>
      </c>
      <c r="AL20" s="74" t="n">
        <v>42.0181</v>
      </c>
      <c r="AM20" s="74" t="n">
        <v>43.3082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242.76</v>
      </c>
      <c r="AW20" s="74" t="n">
        <v>39.5914</v>
      </c>
      <c r="AX20" s="74" t="n">
        <v>42.0181</v>
      </c>
      <c r="AY20" s="74" t="n">
        <v>43.3082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243.2248</v>
      </c>
      <c r="BI20" s="74" t="n">
        <v>39.5927</v>
      </c>
      <c r="BJ20" s="74" t="n">
        <v>42.0172</v>
      </c>
      <c r="BK20" s="74" t="n">
        <v>43.3089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2.8528</v>
      </c>
      <c r="E21" s="74" t="n">
        <v>37.2883</v>
      </c>
      <c r="F21" s="74" t="n">
        <v>40.8654</v>
      </c>
      <c r="G21" s="74" t="n">
        <v>42.0392</v>
      </c>
      <c r="H21" s="74" t="n">
        <v>10350.18</v>
      </c>
      <c r="I21" s="74" t="n">
        <v>23.66</v>
      </c>
      <c r="J21" s="55" t="n">
        <f aca="false">H21/3600</f>
        <v>2.87505</v>
      </c>
      <c r="L21" s="73" t="n">
        <v>1093.0064</v>
      </c>
      <c r="M21" s="74" t="n">
        <v>37.2877</v>
      </c>
      <c r="N21" s="74" t="n">
        <v>40.8658</v>
      </c>
      <c r="O21" s="74" t="n">
        <v>42.0381</v>
      </c>
      <c r="P21" s="74" t="n">
        <v>10396.01</v>
      </c>
      <c r="Q21" s="74" t="n">
        <v>24.24</v>
      </c>
      <c r="R21" s="55" t="n">
        <f aca="false">P21/3600</f>
        <v>2.88778055555556</v>
      </c>
      <c r="S21" s="52"/>
      <c r="T21" s="57"/>
      <c r="U21" s="58"/>
      <c r="V21" s="59"/>
      <c r="X21" s="73" t="n">
        <v>1093.8784</v>
      </c>
      <c r="Y21" s="74" t="n">
        <v>37.2915</v>
      </c>
      <c r="Z21" s="74" t="n">
        <v>40.8759</v>
      </c>
      <c r="AA21" s="74" t="n">
        <v>42.0474</v>
      </c>
      <c r="AB21" s="74" t="n">
        <v>10297.61</v>
      </c>
      <c r="AC21" s="74" t="n">
        <v>22.9</v>
      </c>
      <c r="AD21" s="55" t="n">
        <f aca="false">AB21/3600</f>
        <v>2.86044722222222</v>
      </c>
      <c r="AE21" s="52"/>
      <c r="AF21" s="57"/>
      <c r="AG21" s="58"/>
      <c r="AH21" s="59"/>
      <c r="AJ21" s="73" t="n">
        <v>1093.4936</v>
      </c>
      <c r="AK21" s="74" t="n">
        <v>37.2909</v>
      </c>
      <c r="AL21" s="74" t="n">
        <v>40.8704</v>
      </c>
      <c r="AM21" s="74" t="n">
        <v>42.0503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093.568</v>
      </c>
      <c r="AW21" s="74" t="n">
        <v>37.2909</v>
      </c>
      <c r="AX21" s="74" t="n">
        <v>40.8704</v>
      </c>
      <c r="AY21" s="74" t="n">
        <v>42.0503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093.8336</v>
      </c>
      <c r="BI21" s="74" t="n">
        <v>37.2915</v>
      </c>
      <c r="BJ21" s="74" t="n">
        <v>40.8759</v>
      </c>
      <c r="BK21" s="74" t="n">
        <v>42.0474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546.1696</v>
      </c>
      <c r="E22" s="76" t="n">
        <v>34.9</v>
      </c>
      <c r="F22" s="76" t="n">
        <v>40.0113</v>
      </c>
      <c r="G22" s="76" t="n">
        <v>41.1988</v>
      </c>
      <c r="H22" s="76" t="n">
        <v>9822.33</v>
      </c>
      <c r="I22" s="76" t="n">
        <v>21.28</v>
      </c>
      <c r="J22" s="62" t="n">
        <f aca="false">H22/3600</f>
        <v>2.728425</v>
      </c>
      <c r="L22" s="75" t="n">
        <v>546.4008</v>
      </c>
      <c r="M22" s="76" t="n">
        <v>34.9027</v>
      </c>
      <c r="N22" s="76" t="n">
        <v>40.0118</v>
      </c>
      <c r="O22" s="76" t="n">
        <v>41.1998</v>
      </c>
      <c r="P22" s="76" t="n">
        <v>10277.33</v>
      </c>
      <c r="Q22" s="76" t="n">
        <v>23.42</v>
      </c>
      <c r="R22" s="62" t="n">
        <f aca="false">P22/3600</f>
        <v>2.85481388888889</v>
      </c>
      <c r="S22" s="52"/>
      <c r="T22" s="64"/>
      <c r="U22" s="65"/>
      <c r="V22" s="66"/>
      <c r="X22" s="75" t="n">
        <v>546.788</v>
      </c>
      <c r="Y22" s="76" t="n">
        <v>34.9065</v>
      </c>
      <c r="Z22" s="76" t="n">
        <v>40.0134</v>
      </c>
      <c r="AA22" s="76" t="n">
        <v>41.2028</v>
      </c>
      <c r="AB22" s="76" t="n">
        <v>9852.42</v>
      </c>
      <c r="AC22" s="76" t="n">
        <v>21.75</v>
      </c>
      <c r="AD22" s="62" t="n">
        <f aca="false">AB22/3600</f>
        <v>2.73678333333333</v>
      </c>
      <c r="AE22" s="52"/>
      <c r="AF22" s="64"/>
      <c r="AG22" s="65"/>
      <c r="AH22" s="66"/>
      <c r="AJ22" s="75" t="n">
        <v>546.8888</v>
      </c>
      <c r="AK22" s="76" t="n">
        <v>34.9062</v>
      </c>
      <c r="AL22" s="76" t="n">
        <v>40.0169</v>
      </c>
      <c r="AM22" s="76" t="n">
        <v>41.2038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46.9152</v>
      </c>
      <c r="AW22" s="76" t="n">
        <v>34.9062</v>
      </c>
      <c r="AX22" s="76" t="n">
        <v>40.0169</v>
      </c>
      <c r="AY22" s="76" t="n">
        <v>41.2038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46.7672</v>
      </c>
      <c r="BI22" s="76" t="n">
        <v>34.9065</v>
      </c>
      <c r="BJ22" s="76" t="n">
        <v>40.0134</v>
      </c>
      <c r="BK22" s="76" t="n">
        <v>41.2028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7616.5368</v>
      </c>
      <c r="E23" s="72" t="n">
        <v>39.8271</v>
      </c>
      <c r="F23" s="72" t="n">
        <v>42.1367</v>
      </c>
      <c r="G23" s="72" t="n">
        <v>43.5181</v>
      </c>
      <c r="H23" s="72" t="n">
        <v>10796.13</v>
      </c>
      <c r="I23" s="72" t="n">
        <v>31.61</v>
      </c>
      <c r="J23" s="50" t="n">
        <f aca="false">H23/3600</f>
        <v>2.998925</v>
      </c>
      <c r="L23" s="71" t="n">
        <v>7615.8856</v>
      </c>
      <c r="M23" s="72" t="n">
        <v>39.827</v>
      </c>
      <c r="N23" s="72" t="n">
        <v>42.1357</v>
      </c>
      <c r="O23" s="72" t="n">
        <v>43.5175</v>
      </c>
      <c r="P23" s="72" t="n">
        <v>10691.04</v>
      </c>
      <c r="Q23" s="72" t="n">
        <v>31.24</v>
      </c>
      <c r="R23" s="50" t="n">
        <f aca="false">P23/3600</f>
        <v>2.96973333333333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617.7064</v>
      </c>
      <c r="Y23" s="72" t="n">
        <v>39.8279</v>
      </c>
      <c r="Z23" s="72" t="n">
        <v>42.1382</v>
      </c>
      <c r="AA23" s="72" t="n">
        <v>43.5172</v>
      </c>
      <c r="AB23" s="72" t="n">
        <v>10703.15</v>
      </c>
      <c r="AC23" s="72" t="n">
        <v>31.46</v>
      </c>
      <c r="AD23" s="50" t="n">
        <f aca="false">AB23/3600</f>
        <v>2.97309722222222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7616.2904</v>
      </c>
      <c r="AK23" s="72" t="n">
        <v>39.828</v>
      </c>
      <c r="AL23" s="72" t="n">
        <v>42.1392</v>
      </c>
      <c r="AM23" s="72" t="n">
        <v>43.5159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7616.7632</v>
      </c>
      <c r="AW23" s="72" t="n">
        <v>39.828</v>
      </c>
      <c r="AX23" s="72" t="n">
        <v>42.1392</v>
      </c>
      <c r="AY23" s="72" t="n">
        <v>43.5159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7617.3288</v>
      </c>
      <c r="BI23" s="72" t="n">
        <v>39.8279</v>
      </c>
      <c r="BJ23" s="72" t="n">
        <v>42.1382</v>
      </c>
      <c r="BK23" s="72" t="n">
        <v>43.5172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5.7736</v>
      </c>
      <c r="E24" s="74" t="n">
        <v>37.3783</v>
      </c>
      <c r="F24" s="74" t="n">
        <v>40.3444</v>
      </c>
      <c r="G24" s="74" t="n">
        <v>41.4243</v>
      </c>
      <c r="H24" s="74" t="n">
        <v>10024.67</v>
      </c>
      <c r="I24" s="74" t="n">
        <v>26.12</v>
      </c>
      <c r="J24" s="55" t="n">
        <f aca="false">H24/3600</f>
        <v>2.78463055555556</v>
      </c>
      <c r="L24" s="73" t="n">
        <v>3366.6488</v>
      </c>
      <c r="M24" s="74" t="n">
        <v>37.3779</v>
      </c>
      <c r="N24" s="74" t="n">
        <v>40.3439</v>
      </c>
      <c r="O24" s="74" t="n">
        <v>41.4237</v>
      </c>
      <c r="P24" s="74" t="n">
        <v>9932.32</v>
      </c>
      <c r="Q24" s="74" t="n">
        <v>25.29</v>
      </c>
      <c r="R24" s="55" t="n">
        <f aca="false">P24/3600</f>
        <v>2.75897777777778</v>
      </c>
      <c r="S24" s="52"/>
      <c r="T24" s="57"/>
      <c r="U24" s="58"/>
      <c r="V24" s="59"/>
      <c r="X24" s="73" t="n">
        <v>3366.0792</v>
      </c>
      <c r="Y24" s="74" t="n">
        <v>37.3785</v>
      </c>
      <c r="Z24" s="74" t="n">
        <v>40.3477</v>
      </c>
      <c r="AA24" s="74" t="n">
        <v>41.4261</v>
      </c>
      <c r="AB24" s="74" t="n">
        <v>9958.23</v>
      </c>
      <c r="AC24" s="74" t="n">
        <v>26.14</v>
      </c>
      <c r="AD24" s="55" t="n">
        <f aca="false">AB24/3600</f>
        <v>2.766175</v>
      </c>
      <c r="AE24" s="52"/>
      <c r="AF24" s="57"/>
      <c r="AG24" s="58"/>
      <c r="AH24" s="59"/>
      <c r="AJ24" s="73" t="n">
        <v>3366.7544</v>
      </c>
      <c r="AK24" s="74" t="n">
        <v>37.379</v>
      </c>
      <c r="AL24" s="74" t="n">
        <v>40.3475</v>
      </c>
      <c r="AM24" s="74" t="n">
        <v>41.4278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366.9968</v>
      </c>
      <c r="AW24" s="74" t="n">
        <v>37.379</v>
      </c>
      <c r="AX24" s="74" t="n">
        <v>40.3475</v>
      </c>
      <c r="AY24" s="74" t="n">
        <v>41.4278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365.8984</v>
      </c>
      <c r="BI24" s="74" t="n">
        <v>37.3785</v>
      </c>
      <c r="BJ24" s="74" t="n">
        <v>40.3477</v>
      </c>
      <c r="BK24" s="74" t="n">
        <v>41.4261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8.176</v>
      </c>
      <c r="E25" s="74" t="n">
        <v>34.8415</v>
      </c>
      <c r="F25" s="74" t="n">
        <v>38.812</v>
      </c>
      <c r="G25" s="74" t="n">
        <v>39.931</v>
      </c>
      <c r="H25" s="74" t="n">
        <v>9505.83</v>
      </c>
      <c r="I25" s="74" t="n">
        <v>22.7</v>
      </c>
      <c r="J25" s="55" t="n">
        <f aca="false">H25/3600</f>
        <v>2.64050833333333</v>
      </c>
      <c r="L25" s="73" t="n">
        <v>1568.0632</v>
      </c>
      <c r="M25" s="74" t="n">
        <v>34.8423</v>
      </c>
      <c r="N25" s="74" t="n">
        <v>38.8104</v>
      </c>
      <c r="O25" s="74" t="n">
        <v>39.9298</v>
      </c>
      <c r="P25" s="74" t="n">
        <v>9478.25</v>
      </c>
      <c r="Q25" s="74" t="n">
        <v>24.11</v>
      </c>
      <c r="R25" s="55" t="n">
        <f aca="false">P25/3600</f>
        <v>2.63284722222222</v>
      </c>
      <c r="S25" s="52"/>
      <c r="T25" s="57"/>
      <c r="U25" s="58"/>
      <c r="V25" s="59"/>
      <c r="X25" s="73" t="n">
        <v>1568.9656</v>
      </c>
      <c r="Y25" s="74" t="n">
        <v>34.8442</v>
      </c>
      <c r="Z25" s="74" t="n">
        <v>38.8174</v>
      </c>
      <c r="AA25" s="74" t="n">
        <v>39.9378</v>
      </c>
      <c r="AB25" s="74" t="n">
        <v>9808.72</v>
      </c>
      <c r="AC25" s="74" t="n">
        <v>25.2</v>
      </c>
      <c r="AD25" s="55" t="n">
        <f aca="false">AB25/3600</f>
        <v>2.72464444444444</v>
      </c>
      <c r="AE25" s="52"/>
      <c r="AF25" s="57"/>
      <c r="AG25" s="58"/>
      <c r="AH25" s="59"/>
      <c r="AJ25" s="73" t="n">
        <v>1568.8056</v>
      </c>
      <c r="AK25" s="74" t="n">
        <v>34.8437</v>
      </c>
      <c r="AL25" s="74" t="n">
        <v>38.816</v>
      </c>
      <c r="AM25" s="74" t="n">
        <v>39.9363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568.9752</v>
      </c>
      <c r="AW25" s="74" t="n">
        <v>34.8437</v>
      </c>
      <c r="AX25" s="74" t="n">
        <v>38.816</v>
      </c>
      <c r="AY25" s="74" t="n">
        <v>39.9363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568.864</v>
      </c>
      <c r="BI25" s="74" t="n">
        <v>34.8442</v>
      </c>
      <c r="BJ25" s="74" t="n">
        <v>38.8174</v>
      </c>
      <c r="BK25" s="74" t="n">
        <v>39.9378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731.3904</v>
      </c>
      <c r="E26" s="76" t="n">
        <v>32.3709</v>
      </c>
      <c r="F26" s="76" t="n">
        <v>37.6584</v>
      </c>
      <c r="G26" s="76" t="n">
        <v>39.0451</v>
      </c>
      <c r="H26" s="76" t="n">
        <v>9235.07</v>
      </c>
      <c r="I26" s="76" t="n">
        <v>21.39</v>
      </c>
      <c r="J26" s="62" t="n">
        <f aca="false">H26/3600</f>
        <v>2.56529722222222</v>
      </c>
      <c r="L26" s="75" t="n">
        <v>731.012</v>
      </c>
      <c r="M26" s="76" t="n">
        <v>32.3698</v>
      </c>
      <c r="N26" s="76" t="n">
        <v>37.6581</v>
      </c>
      <c r="O26" s="76" t="n">
        <v>39.0431</v>
      </c>
      <c r="P26" s="76" t="n">
        <v>9237.87</v>
      </c>
      <c r="Q26" s="76" t="n">
        <v>20.75</v>
      </c>
      <c r="R26" s="62" t="n">
        <f aca="false">P26/3600</f>
        <v>2.566075</v>
      </c>
      <c r="S26" s="52"/>
      <c r="T26" s="64"/>
      <c r="U26" s="65"/>
      <c r="V26" s="66"/>
      <c r="X26" s="75" t="n">
        <v>731.008</v>
      </c>
      <c r="Y26" s="76" t="n">
        <v>32.3706</v>
      </c>
      <c r="Z26" s="76" t="n">
        <v>37.6608</v>
      </c>
      <c r="AA26" s="76" t="n">
        <v>39.0461</v>
      </c>
      <c r="AB26" s="76" t="n">
        <v>9188.62</v>
      </c>
      <c r="AC26" s="76" t="n">
        <v>20.94</v>
      </c>
      <c r="AD26" s="62" t="n">
        <f aca="false">AB26/3600</f>
        <v>2.55239444444445</v>
      </c>
      <c r="AE26" s="52"/>
      <c r="AF26" s="64"/>
      <c r="AG26" s="65"/>
      <c r="AH26" s="66"/>
      <c r="AJ26" s="75" t="n">
        <v>731.1312</v>
      </c>
      <c r="AK26" s="76" t="n">
        <v>32.3706</v>
      </c>
      <c r="AL26" s="76" t="n">
        <v>37.6633</v>
      </c>
      <c r="AM26" s="76" t="n">
        <v>39.0479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731.2264</v>
      </c>
      <c r="AW26" s="76" t="n">
        <v>32.3706</v>
      </c>
      <c r="AX26" s="76" t="n">
        <v>37.6633</v>
      </c>
      <c r="AY26" s="76" t="n">
        <v>39.0479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730.9456</v>
      </c>
      <c r="BI26" s="76" t="n">
        <v>32.3706</v>
      </c>
      <c r="BJ26" s="76" t="n">
        <v>37.6608</v>
      </c>
      <c r="BK26" s="76" t="n">
        <v>39.0461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7502.8072</v>
      </c>
      <c r="E27" s="72" t="n">
        <v>38.3276</v>
      </c>
      <c r="F27" s="72" t="n">
        <v>39.9772</v>
      </c>
      <c r="G27" s="72" t="n">
        <v>43.3268</v>
      </c>
      <c r="H27" s="72" t="n">
        <v>24251.84</v>
      </c>
      <c r="I27" s="72" t="n">
        <v>64.94</v>
      </c>
      <c r="J27" s="50" t="n">
        <f aca="false">H27/3600</f>
        <v>6.73662222222222</v>
      </c>
      <c r="L27" s="71" t="n">
        <v>17497.104</v>
      </c>
      <c r="M27" s="72" t="n">
        <v>38.3278</v>
      </c>
      <c r="N27" s="72" t="n">
        <v>39.9771</v>
      </c>
      <c r="O27" s="72" t="n">
        <v>43.3262</v>
      </c>
      <c r="P27" s="72" t="n">
        <v>24050.16</v>
      </c>
      <c r="Q27" s="72" t="n">
        <v>62.62</v>
      </c>
      <c r="R27" s="50" t="n">
        <f aca="false">P27/3600</f>
        <v>6.6806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7498.7168</v>
      </c>
      <c r="Y27" s="72" t="n">
        <v>38.3288</v>
      </c>
      <c r="Z27" s="72" t="n">
        <v>39.9821</v>
      </c>
      <c r="AA27" s="72" t="n">
        <v>43.3303</v>
      </c>
      <c r="AB27" s="72" t="n">
        <v>24013.75</v>
      </c>
      <c r="AC27" s="72" t="n">
        <v>59.69</v>
      </c>
      <c r="AD27" s="50" t="n">
        <f aca="false">AB27/3600</f>
        <v>6.67048611111111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7501.3432</v>
      </c>
      <c r="AK27" s="72" t="n">
        <v>38.3285</v>
      </c>
      <c r="AL27" s="72" t="n">
        <v>39.9829</v>
      </c>
      <c r="AM27" s="72" t="n">
        <v>43.3303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7505.692</v>
      </c>
      <c r="AW27" s="72" t="n">
        <v>38.3285</v>
      </c>
      <c r="AX27" s="72" t="n">
        <v>39.9829</v>
      </c>
      <c r="AY27" s="72" t="n">
        <v>43.3303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7495.8296</v>
      </c>
      <c r="BI27" s="72" t="n">
        <v>38.3288</v>
      </c>
      <c r="BJ27" s="72" t="n">
        <v>39.9821</v>
      </c>
      <c r="BK27" s="72" t="n">
        <v>43.3303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06.9344</v>
      </c>
      <c r="E28" s="74" t="n">
        <v>36.7244</v>
      </c>
      <c r="F28" s="74" t="n">
        <v>39.0185</v>
      </c>
      <c r="G28" s="74" t="n">
        <v>41.7157</v>
      </c>
      <c r="H28" s="74" t="n">
        <v>21426.33</v>
      </c>
      <c r="I28" s="74" t="n">
        <v>49.83</v>
      </c>
      <c r="J28" s="55" t="n">
        <f aca="false">H28/3600</f>
        <v>5.95175833333333</v>
      </c>
      <c r="L28" s="73" t="n">
        <v>5908.2776</v>
      </c>
      <c r="M28" s="74" t="n">
        <v>36.7248</v>
      </c>
      <c r="N28" s="74" t="n">
        <v>39.0184</v>
      </c>
      <c r="O28" s="74" t="n">
        <v>41.7161</v>
      </c>
      <c r="P28" s="74" t="n">
        <v>21923.76</v>
      </c>
      <c r="Q28" s="74" t="n">
        <v>49.88</v>
      </c>
      <c r="R28" s="55" t="n">
        <f aca="false">P28/3600</f>
        <v>6.08993333333333</v>
      </c>
      <c r="S28" s="52"/>
      <c r="T28" s="57"/>
      <c r="U28" s="58"/>
      <c r="V28" s="59"/>
      <c r="X28" s="73" t="n">
        <v>5905.848</v>
      </c>
      <c r="Y28" s="74" t="n">
        <v>36.7254</v>
      </c>
      <c r="Z28" s="74" t="n">
        <v>39.0235</v>
      </c>
      <c r="AA28" s="74" t="n">
        <v>41.7207</v>
      </c>
      <c r="AB28" s="74" t="n">
        <v>21295.43</v>
      </c>
      <c r="AC28" s="74" t="n">
        <v>46.12</v>
      </c>
      <c r="AD28" s="55" t="n">
        <f aca="false">AB28/3600</f>
        <v>5.91539722222222</v>
      </c>
      <c r="AE28" s="52"/>
      <c r="AF28" s="57"/>
      <c r="AG28" s="58"/>
      <c r="AH28" s="59"/>
      <c r="AJ28" s="73" t="n">
        <v>5906.2032</v>
      </c>
      <c r="AK28" s="74" t="n">
        <v>36.7247</v>
      </c>
      <c r="AL28" s="74" t="n">
        <v>39.0252</v>
      </c>
      <c r="AM28" s="74" t="n">
        <v>41.7194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907.668</v>
      </c>
      <c r="AW28" s="74" t="n">
        <v>36.7247</v>
      </c>
      <c r="AX28" s="74" t="n">
        <v>39.0252</v>
      </c>
      <c r="AY28" s="74" t="n">
        <v>41.7194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904.7416</v>
      </c>
      <c r="BI28" s="74" t="n">
        <v>36.7254</v>
      </c>
      <c r="BJ28" s="74" t="n">
        <v>39.0235</v>
      </c>
      <c r="BK28" s="74" t="n">
        <v>41.7207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5.7456</v>
      </c>
      <c r="E29" s="74" t="n">
        <v>34.8329</v>
      </c>
      <c r="F29" s="74" t="n">
        <v>38.2042</v>
      </c>
      <c r="G29" s="74" t="n">
        <v>40.2623</v>
      </c>
      <c r="H29" s="74" t="n">
        <v>20070.95</v>
      </c>
      <c r="I29" s="74" t="n">
        <v>43.83</v>
      </c>
      <c r="J29" s="55" t="n">
        <f aca="false">H29/3600</f>
        <v>5.57526388888889</v>
      </c>
      <c r="L29" s="73" t="n">
        <v>2754.7632</v>
      </c>
      <c r="M29" s="74" t="n">
        <v>34.8325</v>
      </c>
      <c r="N29" s="74" t="n">
        <v>38.2047</v>
      </c>
      <c r="O29" s="74" t="n">
        <v>40.2635</v>
      </c>
      <c r="P29" s="74" t="n">
        <v>20314.32</v>
      </c>
      <c r="Q29" s="74" t="n">
        <v>46.73</v>
      </c>
      <c r="R29" s="55" t="n">
        <f aca="false">P29/3600</f>
        <v>5.64286666666667</v>
      </c>
      <c r="S29" s="52"/>
      <c r="T29" s="57"/>
      <c r="U29" s="58"/>
      <c r="V29" s="59"/>
      <c r="X29" s="73" t="n">
        <v>2755.1472</v>
      </c>
      <c r="Y29" s="74" t="n">
        <v>34.8354</v>
      </c>
      <c r="Z29" s="74" t="n">
        <v>38.2097</v>
      </c>
      <c r="AA29" s="74" t="n">
        <v>40.2688</v>
      </c>
      <c r="AB29" s="74" t="n">
        <v>20016.56</v>
      </c>
      <c r="AC29" s="74" t="n">
        <v>41.23</v>
      </c>
      <c r="AD29" s="55" t="n">
        <f aca="false">AB29/3600</f>
        <v>5.56015555555556</v>
      </c>
      <c r="AE29" s="52"/>
      <c r="AF29" s="57"/>
      <c r="AG29" s="58"/>
      <c r="AH29" s="59"/>
      <c r="AJ29" s="73" t="n">
        <v>2753.796</v>
      </c>
      <c r="AK29" s="74" t="n">
        <v>34.8333</v>
      </c>
      <c r="AL29" s="74" t="n">
        <v>38.2112</v>
      </c>
      <c r="AM29" s="74" t="n">
        <v>40.2711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754.3112</v>
      </c>
      <c r="AW29" s="74" t="n">
        <v>34.8333</v>
      </c>
      <c r="AX29" s="74" t="n">
        <v>38.2112</v>
      </c>
      <c r="AY29" s="74" t="n">
        <v>40.2711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754.756</v>
      </c>
      <c r="BI29" s="74" t="n">
        <v>34.8354</v>
      </c>
      <c r="BJ29" s="74" t="n">
        <v>38.2097</v>
      </c>
      <c r="BK29" s="74" t="n">
        <v>40.2688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398.82</v>
      </c>
      <c r="E30" s="76" t="n">
        <v>32.6863</v>
      </c>
      <c r="F30" s="76" t="n">
        <v>37.5168</v>
      </c>
      <c r="G30" s="76" t="n">
        <v>39.1217</v>
      </c>
      <c r="H30" s="76" t="n">
        <v>19383.42</v>
      </c>
      <c r="I30" s="76" t="n">
        <v>42.77</v>
      </c>
      <c r="J30" s="62" t="n">
        <f aca="false">H30/3600</f>
        <v>5.38428333333333</v>
      </c>
      <c r="L30" s="75" t="n">
        <v>1398.196</v>
      </c>
      <c r="M30" s="76" t="n">
        <v>32.6831</v>
      </c>
      <c r="N30" s="76" t="n">
        <v>37.5149</v>
      </c>
      <c r="O30" s="76" t="n">
        <v>39.1183</v>
      </c>
      <c r="P30" s="76" t="n">
        <v>19223.92</v>
      </c>
      <c r="Q30" s="76" t="n">
        <v>42.43</v>
      </c>
      <c r="R30" s="62" t="n">
        <f aca="false">P30/3600</f>
        <v>5.33997777777778</v>
      </c>
      <c r="S30" s="52"/>
      <c r="T30" s="64"/>
      <c r="U30" s="65"/>
      <c r="V30" s="66"/>
      <c r="X30" s="75" t="n">
        <v>1398.9304</v>
      </c>
      <c r="Y30" s="76" t="n">
        <v>32.6864</v>
      </c>
      <c r="Z30" s="76" t="n">
        <v>37.5192</v>
      </c>
      <c r="AA30" s="76" t="n">
        <v>39.1281</v>
      </c>
      <c r="AB30" s="76" t="n">
        <v>19306.77</v>
      </c>
      <c r="AC30" s="76" t="n">
        <v>41.22</v>
      </c>
      <c r="AD30" s="62" t="n">
        <f aca="false">AB30/3600</f>
        <v>5.36299166666667</v>
      </c>
      <c r="AE30" s="52"/>
      <c r="AF30" s="64"/>
      <c r="AG30" s="65"/>
      <c r="AH30" s="66"/>
      <c r="AJ30" s="75" t="n">
        <v>1398.0176</v>
      </c>
      <c r="AK30" s="76" t="n">
        <v>32.6862</v>
      </c>
      <c r="AL30" s="76" t="n">
        <v>37.5204</v>
      </c>
      <c r="AM30" s="76" t="n">
        <v>39.1268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98.224</v>
      </c>
      <c r="AW30" s="76" t="n">
        <v>32.6862</v>
      </c>
      <c r="AX30" s="76" t="n">
        <v>37.5204</v>
      </c>
      <c r="AY30" s="76" t="n">
        <v>39.1268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98.7392</v>
      </c>
      <c r="BI30" s="76" t="n">
        <v>32.6864</v>
      </c>
      <c r="BJ30" s="76" t="n">
        <v>37.5192</v>
      </c>
      <c r="BK30" s="76" t="n">
        <v>39.1281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17226.336</v>
      </c>
      <c r="E31" s="72" t="n">
        <v>38.9999</v>
      </c>
      <c r="F31" s="72" t="n">
        <v>43.6318</v>
      </c>
      <c r="G31" s="72" t="n">
        <v>44.7794</v>
      </c>
      <c r="H31" s="72" t="n">
        <v>28293.43</v>
      </c>
      <c r="I31" s="72" t="n">
        <v>70.48</v>
      </c>
      <c r="J31" s="50" t="n">
        <f aca="false">H31/3600</f>
        <v>7.85928611111111</v>
      </c>
      <c r="L31" s="71" t="n">
        <v>17229.136</v>
      </c>
      <c r="M31" s="72" t="n">
        <v>39.0002</v>
      </c>
      <c r="N31" s="72" t="n">
        <v>43.6323</v>
      </c>
      <c r="O31" s="72" t="n">
        <v>44.7814</v>
      </c>
      <c r="P31" s="72" t="n">
        <v>28150.8</v>
      </c>
      <c r="Q31" s="72" t="n">
        <v>68.78</v>
      </c>
      <c r="R31" s="50" t="n">
        <f aca="false">P31/3600</f>
        <v>7.81966666666667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7223.316</v>
      </c>
      <c r="Y31" s="72" t="n">
        <v>39.0016</v>
      </c>
      <c r="Z31" s="72" t="n">
        <v>43.636</v>
      </c>
      <c r="AA31" s="72" t="n">
        <v>44.7845</v>
      </c>
      <c r="AB31" s="72" t="n">
        <v>28117.11</v>
      </c>
      <c r="AC31" s="72" t="n">
        <v>66.19</v>
      </c>
      <c r="AD31" s="50" t="n">
        <f aca="false">AB31/3600</f>
        <v>7.81030833333333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17218.0632</v>
      </c>
      <c r="AK31" s="72" t="n">
        <v>39.0019</v>
      </c>
      <c r="AL31" s="72" t="n">
        <v>43.6373</v>
      </c>
      <c r="AM31" s="72" t="n">
        <v>44.7863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17221.0408</v>
      </c>
      <c r="AW31" s="72" t="n">
        <v>39.0019</v>
      </c>
      <c r="AX31" s="72" t="n">
        <v>43.6373</v>
      </c>
      <c r="AY31" s="72" t="n">
        <v>44.7863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17221.4728</v>
      </c>
      <c r="BI31" s="72" t="n">
        <v>39.0016</v>
      </c>
      <c r="BJ31" s="72" t="n">
        <v>43.636</v>
      </c>
      <c r="BK31" s="72" t="n">
        <v>44.7845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19.5264</v>
      </c>
      <c r="E32" s="74" t="n">
        <v>37.3859</v>
      </c>
      <c r="F32" s="74" t="n">
        <v>42.4116</v>
      </c>
      <c r="G32" s="74" t="n">
        <v>42.9301</v>
      </c>
      <c r="H32" s="74" t="n">
        <v>25630.76</v>
      </c>
      <c r="I32" s="74" t="n">
        <v>58.48</v>
      </c>
      <c r="J32" s="55" t="n">
        <f aca="false">H32/3600</f>
        <v>7.11965555555556</v>
      </c>
      <c r="L32" s="73" t="n">
        <v>6319.3672</v>
      </c>
      <c r="M32" s="74" t="n">
        <v>37.3861</v>
      </c>
      <c r="N32" s="74" t="n">
        <v>42.411</v>
      </c>
      <c r="O32" s="74" t="n">
        <v>42.9306</v>
      </c>
      <c r="P32" s="74" t="n">
        <v>26531.61</v>
      </c>
      <c r="Q32" s="74" t="n">
        <v>59.64</v>
      </c>
      <c r="R32" s="55" t="n">
        <f aca="false">P32/3600</f>
        <v>7.36989166666667</v>
      </c>
      <c r="S32" s="52"/>
      <c r="T32" s="57"/>
      <c r="U32" s="58"/>
      <c r="V32" s="59"/>
      <c r="X32" s="73" t="n">
        <v>6318.6912</v>
      </c>
      <c r="Y32" s="74" t="n">
        <v>37.3878</v>
      </c>
      <c r="Z32" s="74" t="n">
        <v>42.4144</v>
      </c>
      <c r="AA32" s="74" t="n">
        <v>42.9363</v>
      </c>
      <c r="AB32" s="74" t="n">
        <v>25426.35</v>
      </c>
      <c r="AC32" s="74" t="n">
        <v>54.88</v>
      </c>
      <c r="AD32" s="55" t="n">
        <f aca="false">AB32/3600</f>
        <v>7.062875</v>
      </c>
      <c r="AE32" s="52"/>
      <c r="AF32" s="57"/>
      <c r="AG32" s="58"/>
      <c r="AH32" s="59"/>
      <c r="AJ32" s="73" t="n">
        <v>6317.3496</v>
      </c>
      <c r="AK32" s="74" t="n">
        <v>37.3892</v>
      </c>
      <c r="AL32" s="74" t="n">
        <v>42.413</v>
      </c>
      <c r="AM32" s="74" t="n">
        <v>42.9365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6318.6736</v>
      </c>
      <c r="AW32" s="74" t="n">
        <v>37.3892</v>
      </c>
      <c r="AX32" s="74" t="n">
        <v>42.413</v>
      </c>
      <c r="AY32" s="74" t="n">
        <v>42.9365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6317.7768</v>
      </c>
      <c r="BI32" s="74" t="n">
        <v>37.3878</v>
      </c>
      <c r="BJ32" s="74" t="n">
        <v>42.4144</v>
      </c>
      <c r="BK32" s="74" t="n">
        <v>42.9363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52.1256</v>
      </c>
      <c r="E33" s="74" t="n">
        <v>35.5396</v>
      </c>
      <c r="F33" s="74" t="n">
        <v>41.2528</v>
      </c>
      <c r="G33" s="74" t="n">
        <v>41.2233</v>
      </c>
      <c r="H33" s="74" t="n">
        <v>23973.41</v>
      </c>
      <c r="I33" s="74" t="n">
        <v>49.09</v>
      </c>
      <c r="J33" s="55" t="n">
        <f aca="false">H33/3600</f>
        <v>6.65928055555556</v>
      </c>
      <c r="L33" s="73" t="n">
        <v>2954.5072</v>
      </c>
      <c r="M33" s="74" t="n">
        <v>35.5386</v>
      </c>
      <c r="N33" s="74" t="n">
        <v>41.2475</v>
      </c>
      <c r="O33" s="74" t="n">
        <v>41.2109</v>
      </c>
      <c r="P33" s="74" t="n">
        <v>24038.65</v>
      </c>
      <c r="Q33" s="74" t="n">
        <v>49.79</v>
      </c>
      <c r="R33" s="55" t="n">
        <f aca="false">P33/3600</f>
        <v>6.67740277777778</v>
      </c>
      <c r="S33" s="52"/>
      <c r="T33" s="57"/>
      <c r="U33" s="58"/>
      <c r="V33" s="59"/>
      <c r="X33" s="73" t="n">
        <v>2954.92</v>
      </c>
      <c r="Y33" s="74" t="n">
        <v>35.5431</v>
      </c>
      <c r="Z33" s="74" t="n">
        <v>41.2535</v>
      </c>
      <c r="AA33" s="74" t="n">
        <v>41.2232</v>
      </c>
      <c r="AB33" s="74" t="n">
        <v>23811.46</v>
      </c>
      <c r="AC33" s="74" t="n">
        <v>48.56</v>
      </c>
      <c r="AD33" s="55" t="n">
        <f aca="false">AB33/3600</f>
        <v>6.61429444444444</v>
      </c>
      <c r="AE33" s="52"/>
      <c r="AF33" s="57"/>
      <c r="AG33" s="58"/>
      <c r="AH33" s="59"/>
      <c r="AJ33" s="73" t="n">
        <v>2954.4064</v>
      </c>
      <c r="AK33" s="74" t="n">
        <v>35.5443</v>
      </c>
      <c r="AL33" s="74" t="n">
        <v>41.245</v>
      </c>
      <c r="AM33" s="74" t="n">
        <v>41.2263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2954.9176</v>
      </c>
      <c r="AW33" s="74" t="n">
        <v>35.5443</v>
      </c>
      <c r="AX33" s="74" t="n">
        <v>41.245</v>
      </c>
      <c r="AY33" s="74" t="n">
        <v>41.2263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2954.5736</v>
      </c>
      <c r="BI33" s="74" t="n">
        <v>35.5431</v>
      </c>
      <c r="BJ33" s="74" t="n">
        <v>41.2535</v>
      </c>
      <c r="BK33" s="74" t="n">
        <v>41.2232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1531.7544</v>
      </c>
      <c r="E34" s="76" t="n">
        <v>33.5608</v>
      </c>
      <c r="F34" s="76" t="n">
        <v>40.3001</v>
      </c>
      <c r="G34" s="76" t="n">
        <v>39.9438</v>
      </c>
      <c r="H34" s="76" t="n">
        <v>22754.84</v>
      </c>
      <c r="I34" s="76" t="n">
        <v>49.98</v>
      </c>
      <c r="J34" s="62" t="n">
        <f aca="false">H34/3600</f>
        <v>6.32078888888889</v>
      </c>
      <c r="L34" s="75" t="n">
        <v>1531.2352</v>
      </c>
      <c r="M34" s="76" t="n">
        <v>33.5566</v>
      </c>
      <c r="N34" s="76" t="n">
        <v>40.2912</v>
      </c>
      <c r="O34" s="76" t="n">
        <v>39.9335</v>
      </c>
      <c r="P34" s="76" t="n">
        <v>22776.94</v>
      </c>
      <c r="Q34" s="76" t="n">
        <v>47.86</v>
      </c>
      <c r="R34" s="62" t="n">
        <f aca="false">P34/3600</f>
        <v>6.32692777777778</v>
      </c>
      <c r="S34" s="52"/>
      <c r="T34" s="64"/>
      <c r="U34" s="65"/>
      <c r="V34" s="66"/>
      <c r="X34" s="75" t="n">
        <v>1531.916</v>
      </c>
      <c r="Y34" s="76" t="n">
        <v>33.5611</v>
      </c>
      <c r="Z34" s="76" t="n">
        <v>40.3045</v>
      </c>
      <c r="AA34" s="76" t="n">
        <v>39.9467</v>
      </c>
      <c r="AB34" s="76" t="n">
        <v>22605.39</v>
      </c>
      <c r="AC34" s="76" t="n">
        <v>48.79</v>
      </c>
      <c r="AD34" s="62" t="n">
        <f aca="false">AB34/3600</f>
        <v>6.279275</v>
      </c>
      <c r="AE34" s="52"/>
      <c r="AF34" s="64"/>
      <c r="AG34" s="65"/>
      <c r="AH34" s="66"/>
      <c r="AJ34" s="75" t="n">
        <v>1531.8728</v>
      </c>
      <c r="AK34" s="76" t="n">
        <v>33.5616</v>
      </c>
      <c r="AL34" s="76" t="n">
        <v>40.2966</v>
      </c>
      <c r="AM34" s="76" t="n">
        <v>39.9335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532.0576</v>
      </c>
      <c r="AW34" s="76" t="n">
        <v>33.5616</v>
      </c>
      <c r="AX34" s="76" t="n">
        <v>40.2966</v>
      </c>
      <c r="AY34" s="76" t="n">
        <v>39.9335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531.7592</v>
      </c>
      <c r="BI34" s="76" t="n">
        <v>33.5611</v>
      </c>
      <c r="BJ34" s="76" t="n">
        <v>40.3045</v>
      </c>
      <c r="BK34" s="76" t="n">
        <v>39.9467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4169.9824</v>
      </c>
      <c r="E35" s="72" t="n">
        <v>37.0643</v>
      </c>
      <c r="F35" s="72" t="n">
        <v>41.971</v>
      </c>
      <c r="G35" s="72" t="n">
        <v>44.1277</v>
      </c>
      <c r="H35" s="72" t="n">
        <v>30798.2</v>
      </c>
      <c r="I35" s="72" t="n">
        <v>94.49</v>
      </c>
      <c r="J35" s="50" t="n">
        <f aca="false">H35/3600</f>
        <v>8.55505555555556</v>
      </c>
      <c r="L35" s="71" t="n">
        <v>34170.5248</v>
      </c>
      <c r="M35" s="72" t="n">
        <v>37.0645</v>
      </c>
      <c r="N35" s="72" t="n">
        <v>41.9701</v>
      </c>
      <c r="O35" s="72" t="n">
        <v>44.1252</v>
      </c>
      <c r="P35" s="72" t="n">
        <v>30643.98</v>
      </c>
      <c r="Q35" s="72" t="n">
        <v>89.04</v>
      </c>
      <c r="R35" s="50" t="n">
        <f aca="false">P35/3600</f>
        <v>8.51221666666667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34154.392</v>
      </c>
      <c r="Y35" s="72" t="n">
        <v>37.0653</v>
      </c>
      <c r="Z35" s="72" t="n">
        <v>41.9718</v>
      </c>
      <c r="AA35" s="72" t="n">
        <v>44.1289</v>
      </c>
      <c r="AB35" s="72" t="n">
        <v>30792.33</v>
      </c>
      <c r="AC35" s="72" t="n">
        <v>94.96</v>
      </c>
      <c r="AD35" s="50" t="n">
        <f aca="false">AB35/3600</f>
        <v>8.553425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34156.7816</v>
      </c>
      <c r="AK35" s="72" t="n">
        <v>37.0656</v>
      </c>
      <c r="AL35" s="72" t="n">
        <v>41.9704</v>
      </c>
      <c r="AM35" s="72" t="n">
        <v>44.1268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34160.004</v>
      </c>
      <c r="AW35" s="72" t="n">
        <v>37.0656</v>
      </c>
      <c r="AX35" s="72" t="n">
        <v>41.9704</v>
      </c>
      <c r="AY35" s="72" t="n">
        <v>44.1268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34152.6488</v>
      </c>
      <c r="BI35" s="72" t="n">
        <v>37.0653</v>
      </c>
      <c r="BJ35" s="72" t="n">
        <v>41.9718</v>
      </c>
      <c r="BK35" s="72" t="n">
        <v>44.1289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12.0624</v>
      </c>
      <c r="E36" s="74" t="n">
        <v>35.1745</v>
      </c>
      <c r="F36" s="74" t="n">
        <v>40.729</v>
      </c>
      <c r="G36" s="74" t="n">
        <v>43.0295</v>
      </c>
      <c r="H36" s="74" t="n">
        <v>25866.2</v>
      </c>
      <c r="I36" s="74" t="n">
        <v>60.25</v>
      </c>
      <c r="J36" s="55" t="n">
        <f aca="false">H36/3600</f>
        <v>7.18505555555556</v>
      </c>
      <c r="L36" s="73" t="n">
        <v>6714.7104</v>
      </c>
      <c r="M36" s="74" t="n">
        <v>35.1742</v>
      </c>
      <c r="N36" s="74" t="n">
        <v>40.724</v>
      </c>
      <c r="O36" s="74" t="n">
        <v>43.0257</v>
      </c>
      <c r="P36" s="74" t="n">
        <v>25727.06</v>
      </c>
      <c r="Q36" s="74" t="n">
        <v>62.34</v>
      </c>
      <c r="R36" s="55" t="n">
        <f aca="false">P36/3600</f>
        <v>7.14640555555556</v>
      </c>
      <c r="S36" s="52"/>
      <c r="T36" s="57"/>
      <c r="U36" s="58"/>
      <c r="V36" s="59"/>
      <c r="X36" s="73" t="n">
        <v>6711.6888</v>
      </c>
      <c r="Y36" s="74" t="n">
        <v>35.1754</v>
      </c>
      <c r="Z36" s="74" t="n">
        <v>40.7287</v>
      </c>
      <c r="AA36" s="74" t="n">
        <v>43.0313</v>
      </c>
      <c r="AB36" s="74" t="n">
        <v>25700.85</v>
      </c>
      <c r="AC36" s="74" t="n">
        <v>62.53</v>
      </c>
      <c r="AD36" s="55" t="n">
        <f aca="false">AB36/3600</f>
        <v>7.139125</v>
      </c>
      <c r="AE36" s="52"/>
      <c r="AF36" s="57"/>
      <c r="AG36" s="58"/>
      <c r="AH36" s="59"/>
      <c r="AJ36" s="73" t="n">
        <v>6709.5736</v>
      </c>
      <c r="AK36" s="74" t="n">
        <v>35.1754</v>
      </c>
      <c r="AL36" s="74" t="n">
        <v>40.7291</v>
      </c>
      <c r="AM36" s="74" t="n">
        <v>43.0342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6711.2568</v>
      </c>
      <c r="AW36" s="74" t="n">
        <v>35.1754</v>
      </c>
      <c r="AX36" s="74" t="n">
        <v>40.7291</v>
      </c>
      <c r="AY36" s="74" t="n">
        <v>43.0342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6710.5912</v>
      </c>
      <c r="BI36" s="74" t="n">
        <v>35.1754</v>
      </c>
      <c r="BJ36" s="74" t="n">
        <v>40.7287</v>
      </c>
      <c r="BK36" s="74" t="n">
        <v>43.0313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5864</v>
      </c>
      <c r="E37" s="74" t="n">
        <v>33.7531</v>
      </c>
      <c r="F37" s="74" t="n">
        <v>39.5968</v>
      </c>
      <c r="G37" s="74" t="n">
        <v>42.0251</v>
      </c>
      <c r="H37" s="74" t="n">
        <v>24366.68</v>
      </c>
      <c r="I37" s="74" t="n">
        <v>52.15</v>
      </c>
      <c r="J37" s="55" t="n">
        <f aca="false">H37/3600</f>
        <v>6.76852222222222</v>
      </c>
      <c r="L37" s="73" t="n">
        <v>2255.1192</v>
      </c>
      <c r="M37" s="74" t="n">
        <v>33.7532</v>
      </c>
      <c r="N37" s="74" t="n">
        <v>39.5912</v>
      </c>
      <c r="O37" s="74" t="n">
        <v>42.0239</v>
      </c>
      <c r="P37" s="74" t="n">
        <v>24338.9</v>
      </c>
      <c r="Q37" s="74" t="n">
        <v>51.33</v>
      </c>
      <c r="R37" s="55" t="n">
        <f aca="false">P37/3600</f>
        <v>6.76080555555556</v>
      </c>
      <c r="S37" s="52"/>
      <c r="T37" s="57"/>
      <c r="U37" s="58"/>
      <c r="V37" s="59"/>
      <c r="X37" s="73" t="n">
        <v>2256.9968</v>
      </c>
      <c r="Y37" s="74" t="n">
        <v>33.7547</v>
      </c>
      <c r="Z37" s="74" t="n">
        <v>39.5957</v>
      </c>
      <c r="AA37" s="74" t="n">
        <v>42.0288</v>
      </c>
      <c r="AB37" s="74" t="n">
        <v>24320.78</v>
      </c>
      <c r="AC37" s="74" t="n">
        <v>55.1</v>
      </c>
      <c r="AD37" s="55" t="n">
        <f aca="false">AB37/3600</f>
        <v>6.75577222222222</v>
      </c>
      <c r="AE37" s="52"/>
      <c r="AF37" s="57"/>
      <c r="AG37" s="58"/>
      <c r="AH37" s="59"/>
      <c r="AJ37" s="73" t="n">
        <v>2255.1328</v>
      </c>
      <c r="AK37" s="74" t="n">
        <v>33.7552</v>
      </c>
      <c r="AL37" s="74" t="n">
        <v>39.5928</v>
      </c>
      <c r="AM37" s="74" t="n">
        <v>42.0298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255.6072</v>
      </c>
      <c r="AW37" s="74" t="n">
        <v>33.7552</v>
      </c>
      <c r="AX37" s="74" t="n">
        <v>39.5928</v>
      </c>
      <c r="AY37" s="74" t="n">
        <v>42.0298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256.6736</v>
      </c>
      <c r="BI37" s="74" t="n">
        <v>33.7547</v>
      </c>
      <c r="BJ37" s="74" t="n">
        <v>39.5957</v>
      </c>
      <c r="BK37" s="74" t="n">
        <v>42.0288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7264</v>
      </c>
      <c r="E38" s="76" t="n">
        <v>31.941</v>
      </c>
      <c r="F38" s="76" t="n">
        <v>38.7115</v>
      </c>
      <c r="G38" s="76" t="n">
        <v>41.2567</v>
      </c>
      <c r="H38" s="76" t="n">
        <v>23709.69</v>
      </c>
      <c r="I38" s="76" t="n">
        <v>52.23</v>
      </c>
      <c r="J38" s="62" t="n">
        <f aca="false">H38/3600</f>
        <v>6.586025</v>
      </c>
      <c r="L38" s="75" t="n">
        <v>986.7</v>
      </c>
      <c r="M38" s="76" t="n">
        <v>31.9382</v>
      </c>
      <c r="N38" s="76" t="n">
        <v>38.7057</v>
      </c>
      <c r="O38" s="76" t="n">
        <v>41.2534</v>
      </c>
      <c r="P38" s="76" t="n">
        <v>23885.08</v>
      </c>
      <c r="Q38" s="76" t="n">
        <v>52.4</v>
      </c>
      <c r="R38" s="62" t="n">
        <f aca="false">P38/3600</f>
        <v>6.63474444444445</v>
      </c>
      <c r="S38" s="52"/>
      <c r="T38" s="64"/>
      <c r="U38" s="65"/>
      <c r="V38" s="66"/>
      <c r="X38" s="75" t="n">
        <v>986.6072</v>
      </c>
      <c r="Y38" s="76" t="n">
        <v>31.943</v>
      </c>
      <c r="Z38" s="76" t="n">
        <v>38.7102</v>
      </c>
      <c r="AA38" s="76" t="n">
        <v>41.2563</v>
      </c>
      <c r="AB38" s="76" t="n">
        <v>23686.61</v>
      </c>
      <c r="AC38" s="76" t="n">
        <v>52.33</v>
      </c>
      <c r="AD38" s="62" t="n">
        <f aca="false">AB38/3600</f>
        <v>6.57961388888889</v>
      </c>
      <c r="AE38" s="52"/>
      <c r="AF38" s="64"/>
      <c r="AG38" s="65"/>
      <c r="AH38" s="66"/>
      <c r="AJ38" s="75" t="n">
        <v>987.156</v>
      </c>
      <c r="AK38" s="76" t="n">
        <v>31.942</v>
      </c>
      <c r="AL38" s="76" t="n">
        <v>38.7105</v>
      </c>
      <c r="AM38" s="76" t="n">
        <v>41.2533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987.3104</v>
      </c>
      <c r="AW38" s="76" t="n">
        <v>31.942</v>
      </c>
      <c r="AX38" s="76" t="n">
        <v>38.7105</v>
      </c>
      <c r="AY38" s="76" t="n">
        <v>41.2533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986.4744</v>
      </c>
      <c r="BI38" s="76" t="n">
        <v>31.943</v>
      </c>
      <c r="BJ38" s="76" t="n">
        <v>38.7102</v>
      </c>
      <c r="BK38" s="76" t="n">
        <v>41.2563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71" t="n">
        <v>3527.5032</v>
      </c>
      <c r="E39" s="72" t="n">
        <v>40.2036</v>
      </c>
      <c r="F39" s="72" t="n">
        <v>42.7673</v>
      </c>
      <c r="G39" s="72" t="n">
        <v>43.3082</v>
      </c>
      <c r="H39" s="72" t="n">
        <v>4873.64</v>
      </c>
      <c r="I39" s="72" t="n">
        <v>12.26</v>
      </c>
      <c r="J39" s="50" t="n">
        <f aca="false">H39/3600</f>
        <v>1.35378888888889</v>
      </c>
      <c r="L39" s="71" t="n">
        <v>3527.3656</v>
      </c>
      <c r="M39" s="72" t="n">
        <v>40.2043</v>
      </c>
      <c r="N39" s="72" t="n">
        <v>42.7664</v>
      </c>
      <c r="O39" s="72" t="n">
        <v>43.3088</v>
      </c>
      <c r="P39" s="72" t="n">
        <v>4863.26</v>
      </c>
      <c r="Q39" s="72" t="n">
        <v>11.62</v>
      </c>
      <c r="R39" s="50" t="n">
        <f aca="false">P39/3600</f>
        <v>1.35090555555556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527.5816</v>
      </c>
      <c r="Y39" s="72" t="n">
        <v>40.2024</v>
      </c>
      <c r="Z39" s="72" t="n">
        <v>42.7743</v>
      </c>
      <c r="AA39" s="72" t="n">
        <v>43.313</v>
      </c>
      <c r="AB39" s="72" t="n">
        <v>4861.71</v>
      </c>
      <c r="AC39" s="72" t="n">
        <v>11.67</v>
      </c>
      <c r="AD39" s="50" t="n">
        <f aca="false">AB39/3600</f>
        <v>1.350475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526.7152</v>
      </c>
      <c r="AK39" s="72" t="n">
        <v>40.2025</v>
      </c>
      <c r="AL39" s="72" t="n">
        <v>42.7788</v>
      </c>
      <c r="AM39" s="72" t="n">
        <v>43.3141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527.6456</v>
      </c>
      <c r="AW39" s="72" t="n">
        <v>40.2025</v>
      </c>
      <c r="AX39" s="72" t="n">
        <v>42.7788</v>
      </c>
      <c r="AY39" s="72" t="n">
        <v>43.3141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526.8712</v>
      </c>
      <c r="BI39" s="72" t="n">
        <v>40.2024</v>
      </c>
      <c r="BJ39" s="72" t="n">
        <v>42.7743</v>
      </c>
      <c r="BK39" s="72" t="n">
        <v>43.313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73" t="n">
        <v>1727.5752</v>
      </c>
      <c r="E40" s="74" t="n">
        <v>37.2259</v>
      </c>
      <c r="F40" s="74" t="n">
        <v>40.5338</v>
      </c>
      <c r="G40" s="74" t="n">
        <v>40.7725</v>
      </c>
      <c r="H40" s="74" t="n">
        <v>4508.7</v>
      </c>
      <c r="I40" s="74" t="n">
        <v>10.06</v>
      </c>
      <c r="J40" s="55" t="n">
        <f aca="false">H40/3600</f>
        <v>1.25241666666667</v>
      </c>
      <c r="L40" s="73" t="n">
        <v>1727.4792</v>
      </c>
      <c r="M40" s="74" t="n">
        <v>37.2244</v>
      </c>
      <c r="N40" s="74" t="n">
        <v>40.5314</v>
      </c>
      <c r="O40" s="74" t="n">
        <v>40.7736</v>
      </c>
      <c r="P40" s="74" t="n">
        <v>4482.91</v>
      </c>
      <c r="Q40" s="74" t="n">
        <v>9.96</v>
      </c>
      <c r="R40" s="55" t="n">
        <f aca="false">P40/3600</f>
        <v>1.24525277777778</v>
      </c>
      <c r="S40" s="52"/>
      <c r="T40" s="57"/>
      <c r="U40" s="58"/>
      <c r="V40" s="59"/>
      <c r="X40" s="73" t="n">
        <v>1727.7408</v>
      </c>
      <c r="Y40" s="74" t="n">
        <v>37.2255</v>
      </c>
      <c r="Z40" s="74" t="n">
        <v>40.5498</v>
      </c>
      <c r="AA40" s="74" t="n">
        <v>40.7808</v>
      </c>
      <c r="AB40" s="74" t="n">
        <v>4488.48</v>
      </c>
      <c r="AC40" s="74" t="n">
        <v>10.2</v>
      </c>
      <c r="AD40" s="55" t="n">
        <f aca="false">AB40/3600</f>
        <v>1.2468</v>
      </c>
      <c r="AE40" s="52"/>
      <c r="AF40" s="57"/>
      <c r="AG40" s="58"/>
      <c r="AH40" s="59"/>
      <c r="AJ40" s="73" t="n">
        <v>1726.1392</v>
      </c>
      <c r="AK40" s="74" t="n">
        <v>37.2255</v>
      </c>
      <c r="AL40" s="74" t="n">
        <v>40.5422</v>
      </c>
      <c r="AM40" s="74" t="n">
        <v>40.7816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726.5976</v>
      </c>
      <c r="AW40" s="74" t="n">
        <v>37.2255</v>
      </c>
      <c r="AX40" s="74" t="n">
        <v>40.5422</v>
      </c>
      <c r="AY40" s="74" t="n">
        <v>40.7816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727.3976</v>
      </c>
      <c r="BI40" s="74" t="n">
        <v>37.2255</v>
      </c>
      <c r="BJ40" s="74" t="n">
        <v>40.5498</v>
      </c>
      <c r="BK40" s="74" t="n">
        <v>40.7808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2.3168</v>
      </c>
      <c r="E41" s="74" t="n">
        <v>34.3681</v>
      </c>
      <c r="F41" s="74" t="n">
        <v>38.5978</v>
      </c>
      <c r="G41" s="74" t="n">
        <v>38.6103</v>
      </c>
      <c r="H41" s="74" t="n">
        <v>4209.14</v>
      </c>
      <c r="I41" s="74" t="n">
        <v>8.94</v>
      </c>
      <c r="J41" s="55" t="n">
        <f aca="false">H41/3600</f>
        <v>1.16920555555556</v>
      </c>
      <c r="L41" s="73" t="n">
        <v>851.276</v>
      </c>
      <c r="M41" s="74" t="n">
        <v>34.3664</v>
      </c>
      <c r="N41" s="74" t="n">
        <v>38.5874</v>
      </c>
      <c r="O41" s="74" t="n">
        <v>38.6094</v>
      </c>
      <c r="P41" s="74" t="n">
        <v>4212.94</v>
      </c>
      <c r="Q41" s="74" t="n">
        <v>8.8</v>
      </c>
      <c r="R41" s="55" t="n">
        <f aca="false">P41/3600</f>
        <v>1.17026111111111</v>
      </c>
      <c r="S41" s="52"/>
      <c r="T41" s="57"/>
      <c r="U41" s="58"/>
      <c r="V41" s="59"/>
      <c r="X41" s="73" t="n">
        <v>852.0352</v>
      </c>
      <c r="Y41" s="74" t="n">
        <v>34.3697</v>
      </c>
      <c r="Z41" s="74" t="n">
        <v>38.5995</v>
      </c>
      <c r="AA41" s="74" t="n">
        <v>38.6188</v>
      </c>
      <c r="AB41" s="74" t="n">
        <v>4171.97</v>
      </c>
      <c r="AC41" s="74" t="n">
        <v>8.64</v>
      </c>
      <c r="AD41" s="55" t="n">
        <f aca="false">AB41/3600</f>
        <v>1.15888055555556</v>
      </c>
      <c r="AE41" s="52"/>
      <c r="AF41" s="57"/>
      <c r="AG41" s="58"/>
      <c r="AH41" s="59"/>
      <c r="AJ41" s="73" t="n">
        <v>851.9336</v>
      </c>
      <c r="AK41" s="74" t="n">
        <v>34.3678</v>
      </c>
      <c r="AL41" s="74" t="n">
        <v>38.5967</v>
      </c>
      <c r="AM41" s="74" t="n">
        <v>38.6168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52.0872</v>
      </c>
      <c r="AW41" s="74" t="n">
        <v>34.3678</v>
      </c>
      <c r="AX41" s="74" t="n">
        <v>38.5967</v>
      </c>
      <c r="AY41" s="74" t="n">
        <v>38.6168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51.9216</v>
      </c>
      <c r="BI41" s="74" t="n">
        <v>34.3697</v>
      </c>
      <c r="BJ41" s="74" t="n">
        <v>38.5995</v>
      </c>
      <c r="BK41" s="74" t="n">
        <v>38.6188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11"/>
      <c r="B42" s="17"/>
      <c r="C42" s="17" t="n">
        <v>37</v>
      </c>
      <c r="D42" s="75" t="n">
        <v>446.4768</v>
      </c>
      <c r="E42" s="76" t="n">
        <v>31.8955</v>
      </c>
      <c r="F42" s="76" t="n">
        <v>37.121</v>
      </c>
      <c r="G42" s="76" t="n">
        <v>36.9644</v>
      </c>
      <c r="H42" s="76" t="n">
        <v>3952.47</v>
      </c>
      <c r="I42" s="76" t="n">
        <v>8.16</v>
      </c>
      <c r="J42" s="62" t="n">
        <f aca="false">H42/3600</f>
        <v>1.09790833333333</v>
      </c>
      <c r="L42" s="75" t="n">
        <v>446.8072</v>
      </c>
      <c r="M42" s="76" t="n">
        <v>31.8903</v>
      </c>
      <c r="N42" s="76" t="n">
        <v>37.108</v>
      </c>
      <c r="O42" s="76" t="n">
        <v>36.9554</v>
      </c>
      <c r="P42" s="76" t="n">
        <v>3985.72</v>
      </c>
      <c r="Q42" s="76" t="n">
        <v>8.02</v>
      </c>
      <c r="R42" s="62" t="n">
        <f aca="false">P42/3600</f>
        <v>1.10714444444444</v>
      </c>
      <c r="S42" s="52"/>
      <c r="T42" s="64"/>
      <c r="U42" s="65"/>
      <c r="V42" s="66"/>
      <c r="X42" s="75" t="n">
        <v>446.3256</v>
      </c>
      <c r="Y42" s="76" t="n">
        <v>31.8987</v>
      </c>
      <c r="Z42" s="76" t="n">
        <v>37.1276</v>
      </c>
      <c r="AA42" s="76" t="n">
        <v>36.9751</v>
      </c>
      <c r="AB42" s="76" t="n">
        <v>3963.16</v>
      </c>
      <c r="AC42" s="76" t="n">
        <v>7.85</v>
      </c>
      <c r="AD42" s="62" t="n">
        <f aca="false">AB42/3600</f>
        <v>1.10087777777778</v>
      </c>
      <c r="AE42" s="52"/>
      <c r="AF42" s="64"/>
      <c r="AG42" s="65"/>
      <c r="AH42" s="66"/>
      <c r="AJ42" s="75" t="n">
        <v>446.3408</v>
      </c>
      <c r="AK42" s="76" t="n">
        <v>31.8937</v>
      </c>
      <c r="AL42" s="76" t="n">
        <v>37.1212</v>
      </c>
      <c r="AM42" s="76" t="n">
        <v>36.9673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46.3912</v>
      </c>
      <c r="AW42" s="76" t="n">
        <v>31.8937</v>
      </c>
      <c r="AX42" s="76" t="n">
        <v>37.1212</v>
      </c>
      <c r="AY42" s="76" t="n">
        <v>36.9673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46.2912</v>
      </c>
      <c r="BI42" s="76" t="n">
        <v>31.8987</v>
      </c>
      <c r="BJ42" s="76" t="n">
        <v>37.1276</v>
      </c>
      <c r="BK42" s="76" t="n">
        <v>36.9751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3623.8816</v>
      </c>
      <c r="E43" s="72" t="n">
        <v>39.9012</v>
      </c>
      <c r="F43" s="72" t="n">
        <v>43.2248</v>
      </c>
      <c r="G43" s="72" t="n">
        <v>44.6398</v>
      </c>
      <c r="H43" s="72" t="n">
        <v>5615.38</v>
      </c>
      <c r="I43" s="72" t="n">
        <v>13.29</v>
      </c>
      <c r="J43" s="50" t="n">
        <f aca="false">H43/3600</f>
        <v>1.55982777777778</v>
      </c>
      <c r="L43" s="71" t="n">
        <v>3623.3128</v>
      </c>
      <c r="M43" s="72" t="n">
        <v>39.9003</v>
      </c>
      <c r="N43" s="72" t="n">
        <v>43.2217</v>
      </c>
      <c r="O43" s="72" t="n">
        <v>44.6366</v>
      </c>
      <c r="P43" s="72" t="n">
        <v>5602.45</v>
      </c>
      <c r="Q43" s="72" t="n">
        <v>13.1</v>
      </c>
      <c r="R43" s="50" t="n">
        <f aca="false">P43/3600</f>
        <v>1.55623611111111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3624.316</v>
      </c>
      <c r="Y43" s="72" t="n">
        <v>39.9016</v>
      </c>
      <c r="Z43" s="72" t="n">
        <v>43.2298</v>
      </c>
      <c r="AA43" s="72" t="n">
        <v>44.6387</v>
      </c>
      <c r="AB43" s="72" t="n">
        <v>5573.72</v>
      </c>
      <c r="AC43" s="72" t="n">
        <v>13.02</v>
      </c>
      <c r="AD43" s="50" t="n">
        <f aca="false">AB43/3600</f>
        <v>1.54825555555556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3622.4904</v>
      </c>
      <c r="AK43" s="72" t="n">
        <v>39.9007</v>
      </c>
      <c r="AL43" s="72" t="n">
        <v>43.2271</v>
      </c>
      <c r="AM43" s="72" t="n">
        <v>44.6387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3623.1104</v>
      </c>
      <c r="AW43" s="72" t="n">
        <v>39.9007</v>
      </c>
      <c r="AX43" s="72" t="n">
        <v>43.2271</v>
      </c>
      <c r="AY43" s="72" t="n">
        <v>44.6387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3623.8312</v>
      </c>
      <c r="BI43" s="72" t="n">
        <v>39.9016</v>
      </c>
      <c r="BJ43" s="72" t="n">
        <v>43.2298</v>
      </c>
      <c r="BK43" s="72" t="n">
        <v>44.6387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7.356</v>
      </c>
      <c r="E44" s="74" t="n">
        <v>37.403</v>
      </c>
      <c r="F44" s="74" t="n">
        <v>41.3716</v>
      </c>
      <c r="G44" s="74" t="n">
        <v>42.4585</v>
      </c>
      <c r="H44" s="74" t="n">
        <v>5184.17</v>
      </c>
      <c r="I44" s="74" t="n">
        <v>11.82</v>
      </c>
      <c r="J44" s="55" t="n">
        <f aca="false">H44/3600</f>
        <v>1.44004722222222</v>
      </c>
      <c r="L44" s="73" t="n">
        <v>1718.5576</v>
      </c>
      <c r="M44" s="74" t="n">
        <v>37.4025</v>
      </c>
      <c r="N44" s="74" t="n">
        <v>41.3701</v>
      </c>
      <c r="O44" s="74" t="n">
        <v>42.459</v>
      </c>
      <c r="P44" s="74" t="n">
        <v>5169.34</v>
      </c>
      <c r="Q44" s="74" t="n">
        <v>11.13</v>
      </c>
      <c r="R44" s="55" t="n">
        <f aca="false">P44/3600</f>
        <v>1.43592777777778</v>
      </c>
      <c r="S44" s="52"/>
      <c r="T44" s="57"/>
      <c r="U44" s="58"/>
      <c r="V44" s="59"/>
      <c r="X44" s="73" t="n">
        <v>1717.7224</v>
      </c>
      <c r="Y44" s="74" t="n">
        <v>37.4049</v>
      </c>
      <c r="Z44" s="74" t="n">
        <v>41.371</v>
      </c>
      <c r="AA44" s="74" t="n">
        <v>42.4709</v>
      </c>
      <c r="AB44" s="74" t="n">
        <v>5176.65</v>
      </c>
      <c r="AC44" s="74" t="n">
        <v>11.04</v>
      </c>
      <c r="AD44" s="55" t="n">
        <f aca="false">AB44/3600</f>
        <v>1.43795833333333</v>
      </c>
      <c r="AE44" s="52"/>
      <c r="AF44" s="57"/>
      <c r="AG44" s="58"/>
      <c r="AH44" s="59"/>
      <c r="AJ44" s="73" t="n">
        <v>1718.2016</v>
      </c>
      <c r="AK44" s="74" t="n">
        <v>37.4048</v>
      </c>
      <c r="AL44" s="74" t="n">
        <v>41.3793</v>
      </c>
      <c r="AM44" s="74" t="n">
        <v>42.472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718.488</v>
      </c>
      <c r="AW44" s="74" t="n">
        <v>37.4048</v>
      </c>
      <c r="AX44" s="74" t="n">
        <v>41.3793</v>
      </c>
      <c r="AY44" s="74" t="n">
        <v>42.472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717.5384</v>
      </c>
      <c r="BI44" s="74" t="n">
        <v>37.4049</v>
      </c>
      <c r="BJ44" s="74" t="n">
        <v>41.371</v>
      </c>
      <c r="BK44" s="74" t="n">
        <v>42.4709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3.1368</v>
      </c>
      <c r="E45" s="74" t="n">
        <v>34.6994</v>
      </c>
      <c r="F45" s="74" t="n">
        <v>39.7138</v>
      </c>
      <c r="G45" s="74" t="n">
        <v>40.6307</v>
      </c>
      <c r="H45" s="74" t="n">
        <v>4922.41</v>
      </c>
      <c r="I45" s="74" t="n">
        <v>10.07</v>
      </c>
      <c r="J45" s="55" t="n">
        <f aca="false">H45/3600</f>
        <v>1.36733611111111</v>
      </c>
      <c r="L45" s="73" t="n">
        <v>863.2112</v>
      </c>
      <c r="M45" s="74" t="n">
        <v>34.7009</v>
      </c>
      <c r="N45" s="74" t="n">
        <v>39.7182</v>
      </c>
      <c r="O45" s="74" t="n">
        <v>40.6308</v>
      </c>
      <c r="P45" s="74" t="n">
        <v>4901.34</v>
      </c>
      <c r="Q45" s="74" t="n">
        <v>9.91</v>
      </c>
      <c r="R45" s="55" t="n">
        <f aca="false">P45/3600</f>
        <v>1.36148333333333</v>
      </c>
      <c r="S45" s="52"/>
      <c r="T45" s="57"/>
      <c r="U45" s="58"/>
      <c r="V45" s="59"/>
      <c r="X45" s="73" t="n">
        <v>862.8408</v>
      </c>
      <c r="Y45" s="74" t="n">
        <v>34.7011</v>
      </c>
      <c r="Z45" s="74" t="n">
        <v>39.7359</v>
      </c>
      <c r="AA45" s="74" t="n">
        <v>40.6513</v>
      </c>
      <c r="AB45" s="74" t="n">
        <v>4917.3</v>
      </c>
      <c r="AC45" s="74" t="n">
        <v>10.69</v>
      </c>
      <c r="AD45" s="55" t="n">
        <f aca="false">AB45/3600</f>
        <v>1.36591666666667</v>
      </c>
      <c r="AE45" s="52"/>
      <c r="AF45" s="57"/>
      <c r="AG45" s="58"/>
      <c r="AH45" s="59"/>
      <c r="AJ45" s="73" t="n">
        <v>863.5128</v>
      </c>
      <c r="AK45" s="74" t="n">
        <v>34.7043</v>
      </c>
      <c r="AL45" s="74" t="n">
        <v>39.7274</v>
      </c>
      <c r="AM45" s="74" t="n">
        <v>40.6509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863.6528</v>
      </c>
      <c r="AW45" s="74" t="n">
        <v>34.7043</v>
      </c>
      <c r="AX45" s="74" t="n">
        <v>39.7274</v>
      </c>
      <c r="AY45" s="74" t="n">
        <v>40.6509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862.752</v>
      </c>
      <c r="BI45" s="74" t="n">
        <v>34.7011</v>
      </c>
      <c r="BJ45" s="74" t="n">
        <v>39.7359</v>
      </c>
      <c r="BK45" s="74" t="n">
        <v>40.6513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11"/>
      <c r="B46" s="17"/>
      <c r="C46" s="17" t="n">
        <v>37</v>
      </c>
      <c r="D46" s="75" t="n">
        <v>454.3144</v>
      </c>
      <c r="E46" s="76" t="n">
        <v>31.9966</v>
      </c>
      <c r="F46" s="76" t="n">
        <v>38.4671</v>
      </c>
      <c r="G46" s="76" t="n">
        <v>39.2626</v>
      </c>
      <c r="H46" s="76" t="n">
        <v>4714.9</v>
      </c>
      <c r="I46" s="76" t="n">
        <v>9.6</v>
      </c>
      <c r="J46" s="62" t="n">
        <f aca="false">H46/3600</f>
        <v>1.30969444444444</v>
      </c>
      <c r="L46" s="75" t="n">
        <v>454.384</v>
      </c>
      <c r="M46" s="76" t="n">
        <v>31.9987</v>
      </c>
      <c r="N46" s="76" t="n">
        <v>38.4671</v>
      </c>
      <c r="O46" s="76" t="n">
        <v>39.2591</v>
      </c>
      <c r="P46" s="76" t="n">
        <v>4760.29</v>
      </c>
      <c r="Q46" s="76" t="n">
        <v>9.92</v>
      </c>
      <c r="R46" s="62" t="n">
        <f aca="false">P46/3600</f>
        <v>1.32230277777778</v>
      </c>
      <c r="S46" s="52"/>
      <c r="T46" s="64"/>
      <c r="U46" s="65"/>
      <c r="V46" s="66"/>
      <c r="X46" s="75" t="n">
        <v>454.6736</v>
      </c>
      <c r="Y46" s="76" t="n">
        <v>32.0024</v>
      </c>
      <c r="Z46" s="76" t="n">
        <v>38.4699</v>
      </c>
      <c r="AA46" s="76" t="n">
        <v>39.2681</v>
      </c>
      <c r="AB46" s="76" t="n">
        <v>4756.76</v>
      </c>
      <c r="AC46" s="76" t="n">
        <v>9.57</v>
      </c>
      <c r="AD46" s="62" t="n">
        <f aca="false">AB46/3600</f>
        <v>1.32132222222222</v>
      </c>
      <c r="AE46" s="52"/>
      <c r="AF46" s="64"/>
      <c r="AG46" s="65"/>
      <c r="AH46" s="66"/>
      <c r="AJ46" s="75" t="n">
        <v>454.3872</v>
      </c>
      <c r="AK46" s="76" t="n">
        <v>32.0042</v>
      </c>
      <c r="AL46" s="76" t="n">
        <v>38.462</v>
      </c>
      <c r="AM46" s="76" t="n">
        <v>39.2809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54.464</v>
      </c>
      <c r="AW46" s="76" t="n">
        <v>32.0042</v>
      </c>
      <c r="AX46" s="76" t="n">
        <v>38.462</v>
      </c>
      <c r="AY46" s="76" t="n">
        <v>39.2809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54.6192</v>
      </c>
      <c r="BI46" s="76" t="n">
        <v>32.0024</v>
      </c>
      <c r="BJ46" s="76" t="n">
        <v>38.4699</v>
      </c>
      <c r="BK46" s="76" t="n">
        <v>39.2681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1" t="n">
        <v>6766.5072</v>
      </c>
      <c r="E47" s="72" t="n">
        <v>37.8177</v>
      </c>
      <c r="F47" s="72" t="n">
        <v>40.9568</v>
      </c>
      <c r="G47" s="72" t="n">
        <v>41.9525</v>
      </c>
      <c r="H47" s="72" t="n">
        <v>5057.35</v>
      </c>
      <c r="I47" s="72" t="n">
        <v>14.34</v>
      </c>
      <c r="J47" s="50" t="n">
        <f aca="false">H47/3600</f>
        <v>1.40481944444444</v>
      </c>
      <c r="L47" s="71" t="n">
        <v>6766.4328</v>
      </c>
      <c r="M47" s="72" t="n">
        <v>37.8179</v>
      </c>
      <c r="N47" s="72" t="n">
        <v>40.9566</v>
      </c>
      <c r="O47" s="72" t="n">
        <v>41.9509</v>
      </c>
      <c r="P47" s="72" t="n">
        <v>5063.8</v>
      </c>
      <c r="Q47" s="72" t="n">
        <v>14.39</v>
      </c>
      <c r="R47" s="50" t="n">
        <f aca="false">P47/3600</f>
        <v>1.40661111111111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6768.2176</v>
      </c>
      <c r="Y47" s="72" t="n">
        <v>37.817</v>
      </c>
      <c r="Z47" s="72" t="n">
        <v>40.9561</v>
      </c>
      <c r="AA47" s="72" t="n">
        <v>41.9537</v>
      </c>
      <c r="AB47" s="72" t="n">
        <v>5069.27</v>
      </c>
      <c r="AC47" s="72" t="n">
        <v>14.28</v>
      </c>
      <c r="AD47" s="50" t="n">
        <f aca="false">AB47/3600</f>
        <v>1.40813055555556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6769.0984</v>
      </c>
      <c r="AK47" s="72" t="n">
        <v>37.8174</v>
      </c>
      <c r="AL47" s="72" t="n">
        <v>40.9564</v>
      </c>
      <c r="AM47" s="72" t="n">
        <v>41.9503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6768.9544</v>
      </c>
      <c r="AW47" s="72" t="n">
        <v>37.8174</v>
      </c>
      <c r="AX47" s="72" t="n">
        <v>40.9564</v>
      </c>
      <c r="AY47" s="72" t="n">
        <v>41.9503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6768.284</v>
      </c>
      <c r="BI47" s="72" t="n">
        <v>37.817</v>
      </c>
      <c r="BJ47" s="72" t="n">
        <v>40.9561</v>
      </c>
      <c r="BK47" s="72" t="n">
        <v>41.9537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144</v>
      </c>
      <c r="E48" s="74" t="n">
        <v>34.424</v>
      </c>
      <c r="F48" s="74" t="n">
        <v>38.5953</v>
      </c>
      <c r="G48" s="74" t="n">
        <v>39.4923</v>
      </c>
      <c r="H48" s="74" t="n">
        <v>4545.55</v>
      </c>
      <c r="I48" s="74" t="n">
        <v>11.76</v>
      </c>
      <c r="J48" s="55" t="n">
        <f aca="false">H48/3600</f>
        <v>1.26265277777778</v>
      </c>
      <c r="L48" s="73" t="n">
        <v>3124.4032</v>
      </c>
      <c r="M48" s="74" t="n">
        <v>34.4232</v>
      </c>
      <c r="N48" s="74" t="n">
        <v>38.5948</v>
      </c>
      <c r="O48" s="74" t="n">
        <v>39.4904</v>
      </c>
      <c r="P48" s="74" t="n">
        <v>4547.62</v>
      </c>
      <c r="Q48" s="74" t="n">
        <v>11.82</v>
      </c>
      <c r="R48" s="55" t="n">
        <f aca="false">P48/3600</f>
        <v>1.26322777777778</v>
      </c>
      <c r="S48" s="52"/>
      <c r="T48" s="57"/>
      <c r="U48" s="58"/>
      <c r="V48" s="59"/>
      <c r="X48" s="73" t="n">
        <v>3125.2376</v>
      </c>
      <c r="Y48" s="74" t="n">
        <v>34.4224</v>
      </c>
      <c r="Z48" s="74" t="n">
        <v>38.5978</v>
      </c>
      <c r="AA48" s="74" t="n">
        <v>39.4925</v>
      </c>
      <c r="AB48" s="74" t="n">
        <v>4538.73</v>
      </c>
      <c r="AC48" s="74" t="n">
        <v>12.28</v>
      </c>
      <c r="AD48" s="55" t="n">
        <f aca="false">AB48/3600</f>
        <v>1.26075833333333</v>
      </c>
      <c r="AE48" s="52"/>
      <c r="AF48" s="57"/>
      <c r="AG48" s="58"/>
      <c r="AH48" s="59"/>
      <c r="AJ48" s="73" t="n">
        <v>3125.4656</v>
      </c>
      <c r="AK48" s="74" t="n">
        <v>34.424</v>
      </c>
      <c r="AL48" s="74" t="n">
        <v>38.6025</v>
      </c>
      <c r="AM48" s="74" t="n">
        <v>39.4939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125.5352</v>
      </c>
      <c r="AW48" s="74" t="n">
        <v>34.424</v>
      </c>
      <c r="AX48" s="74" t="n">
        <v>38.6025</v>
      </c>
      <c r="AY48" s="74" t="n">
        <v>39.4939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125.1832</v>
      </c>
      <c r="BI48" s="74" t="n">
        <v>34.4224</v>
      </c>
      <c r="BJ48" s="74" t="n">
        <v>38.5978</v>
      </c>
      <c r="BK48" s="74" t="n">
        <v>39.4925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04</v>
      </c>
      <c r="E49" s="74" t="n">
        <v>31.3466</v>
      </c>
      <c r="F49" s="74" t="n">
        <v>36.8522</v>
      </c>
      <c r="G49" s="74" t="n">
        <v>37.6278</v>
      </c>
      <c r="H49" s="74" t="n">
        <v>4191.28</v>
      </c>
      <c r="I49" s="74" t="n">
        <v>9.86</v>
      </c>
      <c r="J49" s="55" t="n">
        <f aca="false">H49/3600</f>
        <v>1.16424444444444</v>
      </c>
      <c r="L49" s="73" t="n">
        <v>1470.4968</v>
      </c>
      <c r="M49" s="74" t="n">
        <v>31.3436</v>
      </c>
      <c r="N49" s="74" t="n">
        <v>36.8483</v>
      </c>
      <c r="O49" s="74" t="n">
        <v>37.6316</v>
      </c>
      <c r="P49" s="74" t="n">
        <v>4179.76</v>
      </c>
      <c r="Q49" s="74" t="n">
        <v>9.79</v>
      </c>
      <c r="R49" s="55" t="n">
        <f aca="false">P49/3600</f>
        <v>1.16104444444444</v>
      </c>
      <c r="S49" s="52"/>
      <c r="T49" s="57"/>
      <c r="U49" s="58"/>
      <c r="V49" s="59"/>
      <c r="X49" s="73" t="n">
        <v>1470.04</v>
      </c>
      <c r="Y49" s="74" t="n">
        <v>31.3469</v>
      </c>
      <c r="Z49" s="74" t="n">
        <v>36.853</v>
      </c>
      <c r="AA49" s="74" t="n">
        <v>37.6415</v>
      </c>
      <c r="AB49" s="74" t="n">
        <v>4203.46</v>
      </c>
      <c r="AC49" s="74" t="n">
        <v>10.41</v>
      </c>
      <c r="AD49" s="55" t="n">
        <f aca="false">AB49/3600</f>
        <v>1.16762777777778</v>
      </c>
      <c r="AE49" s="52"/>
      <c r="AF49" s="57"/>
      <c r="AG49" s="58"/>
      <c r="AH49" s="59"/>
      <c r="AJ49" s="73" t="n">
        <v>1471.3168</v>
      </c>
      <c r="AK49" s="74" t="n">
        <v>31.3473</v>
      </c>
      <c r="AL49" s="74" t="n">
        <v>36.8512</v>
      </c>
      <c r="AM49" s="74" t="n">
        <v>37.6431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471.3952</v>
      </c>
      <c r="AW49" s="74" t="n">
        <v>31.3473</v>
      </c>
      <c r="AX49" s="74" t="n">
        <v>36.8512</v>
      </c>
      <c r="AY49" s="74" t="n">
        <v>37.6431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469.9784</v>
      </c>
      <c r="BI49" s="74" t="n">
        <v>31.3469</v>
      </c>
      <c r="BJ49" s="74" t="n">
        <v>36.853</v>
      </c>
      <c r="BK49" s="74" t="n">
        <v>37.6415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11"/>
      <c r="B50" s="17"/>
      <c r="C50" s="17" t="n">
        <v>37</v>
      </c>
      <c r="D50" s="75" t="n">
        <v>695.1128</v>
      </c>
      <c r="E50" s="76" t="n">
        <v>28.5246</v>
      </c>
      <c r="F50" s="76" t="n">
        <v>35.5962</v>
      </c>
      <c r="G50" s="76" t="n">
        <v>36.3015</v>
      </c>
      <c r="H50" s="76" t="n">
        <v>3965.31</v>
      </c>
      <c r="I50" s="76" t="n">
        <v>8.78</v>
      </c>
      <c r="J50" s="62" t="n">
        <f aca="false">H50/3600</f>
        <v>1.101475</v>
      </c>
      <c r="L50" s="75" t="n">
        <v>695.1808</v>
      </c>
      <c r="M50" s="76" t="n">
        <v>28.5238</v>
      </c>
      <c r="N50" s="76" t="n">
        <v>35.5884</v>
      </c>
      <c r="O50" s="76" t="n">
        <v>36.2986</v>
      </c>
      <c r="P50" s="76" t="n">
        <v>3992.36</v>
      </c>
      <c r="Q50" s="76" t="n">
        <v>8.77</v>
      </c>
      <c r="R50" s="62" t="n">
        <f aca="false">P50/3600</f>
        <v>1.10898888888889</v>
      </c>
      <c r="S50" s="52"/>
      <c r="T50" s="64"/>
      <c r="U50" s="65"/>
      <c r="V50" s="66"/>
      <c r="X50" s="75" t="n">
        <v>695.1256</v>
      </c>
      <c r="Y50" s="76" t="n">
        <v>28.5264</v>
      </c>
      <c r="Z50" s="76" t="n">
        <v>35.6013</v>
      </c>
      <c r="AA50" s="76" t="n">
        <v>36.2985</v>
      </c>
      <c r="AB50" s="76" t="n">
        <v>3971.63</v>
      </c>
      <c r="AC50" s="76" t="n">
        <v>9.32</v>
      </c>
      <c r="AD50" s="62" t="n">
        <f aca="false">AB50/3600</f>
        <v>1.10323055555556</v>
      </c>
      <c r="AE50" s="52"/>
      <c r="AF50" s="64"/>
      <c r="AG50" s="65"/>
      <c r="AH50" s="66"/>
      <c r="AJ50" s="75" t="n">
        <v>695.7432</v>
      </c>
      <c r="AK50" s="76" t="n">
        <v>28.528</v>
      </c>
      <c r="AL50" s="76" t="n">
        <v>35.6029</v>
      </c>
      <c r="AM50" s="76" t="n">
        <v>36.3025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95.7736</v>
      </c>
      <c r="AW50" s="76" t="n">
        <v>28.528</v>
      </c>
      <c r="AX50" s="76" t="n">
        <v>35.6029</v>
      </c>
      <c r="AY50" s="76" t="n">
        <v>36.3025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95.1048</v>
      </c>
      <c r="BI50" s="76" t="n">
        <v>28.5264</v>
      </c>
      <c r="BJ50" s="76" t="n">
        <v>35.6013</v>
      </c>
      <c r="BK50" s="76" t="n">
        <v>36.2985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4698.152</v>
      </c>
      <c r="E51" s="72" t="n">
        <v>38.6688</v>
      </c>
      <c r="F51" s="72" t="n">
        <v>41.0593</v>
      </c>
      <c r="G51" s="72" t="n">
        <v>42.5156</v>
      </c>
      <c r="H51" s="72" t="n">
        <v>3687.65</v>
      </c>
      <c r="I51" s="72" t="n">
        <v>9.51</v>
      </c>
      <c r="J51" s="50" t="n">
        <f aca="false">H51/3600</f>
        <v>1.02434722222222</v>
      </c>
      <c r="L51" s="71" t="n">
        <v>4694.2752</v>
      </c>
      <c r="M51" s="72" t="n">
        <v>38.6669</v>
      </c>
      <c r="N51" s="72" t="n">
        <v>41.0573</v>
      </c>
      <c r="O51" s="72" t="n">
        <v>42.5142</v>
      </c>
      <c r="P51" s="72" t="n">
        <v>3685.26</v>
      </c>
      <c r="Q51" s="72" t="n">
        <v>9.89</v>
      </c>
      <c r="R51" s="50" t="n">
        <f aca="false">P51/3600</f>
        <v>1.02368333333333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4696.5872</v>
      </c>
      <c r="Y51" s="72" t="n">
        <v>38.6703</v>
      </c>
      <c r="Z51" s="72" t="n">
        <v>41.062</v>
      </c>
      <c r="AA51" s="72" t="n">
        <v>42.524</v>
      </c>
      <c r="AB51" s="72" t="n">
        <v>3707.41</v>
      </c>
      <c r="AC51" s="72" t="n">
        <v>9.57</v>
      </c>
      <c r="AD51" s="50" t="n">
        <f aca="false">AB51/3600</f>
        <v>1.02983611111111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4696.7816</v>
      </c>
      <c r="AK51" s="72" t="n">
        <v>38.6711</v>
      </c>
      <c r="AL51" s="72" t="n">
        <v>41.0597</v>
      </c>
      <c r="AM51" s="72" t="n">
        <v>42.5237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4697.3688</v>
      </c>
      <c r="AW51" s="72" t="n">
        <v>38.6711</v>
      </c>
      <c r="AX51" s="72" t="n">
        <v>41.0597</v>
      </c>
      <c r="AY51" s="72" t="n">
        <v>42.5237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4696.172</v>
      </c>
      <c r="BI51" s="72" t="n">
        <v>38.6703</v>
      </c>
      <c r="BJ51" s="72" t="n">
        <v>41.062</v>
      </c>
      <c r="BK51" s="72" t="n">
        <v>42.524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4.08</v>
      </c>
      <c r="E52" s="74" t="n">
        <v>35.6275</v>
      </c>
      <c r="F52" s="74" t="n">
        <v>38.8538</v>
      </c>
      <c r="G52" s="74" t="n">
        <v>40.4619</v>
      </c>
      <c r="H52" s="74" t="n">
        <v>3305.63</v>
      </c>
      <c r="I52" s="74" t="n">
        <v>7.58</v>
      </c>
      <c r="J52" s="55" t="n">
        <f aca="false">H52/3600</f>
        <v>0.918230555555556</v>
      </c>
      <c r="L52" s="73" t="n">
        <v>2055.2344</v>
      </c>
      <c r="M52" s="74" t="n">
        <v>35.6281</v>
      </c>
      <c r="N52" s="74" t="n">
        <v>38.8521</v>
      </c>
      <c r="O52" s="74" t="n">
        <v>40.4635</v>
      </c>
      <c r="P52" s="74" t="n">
        <v>3331.21</v>
      </c>
      <c r="Q52" s="74" t="n">
        <v>7.91</v>
      </c>
      <c r="R52" s="55" t="n">
        <f aca="false">P52/3600</f>
        <v>0.925336111111111</v>
      </c>
      <c r="S52" s="52"/>
      <c r="T52" s="57"/>
      <c r="U52" s="58"/>
      <c r="V52" s="59"/>
      <c r="X52" s="73" t="n">
        <v>2056.5152</v>
      </c>
      <c r="Y52" s="74" t="n">
        <v>35.6355</v>
      </c>
      <c r="Z52" s="74" t="n">
        <v>38.8607</v>
      </c>
      <c r="AA52" s="74" t="n">
        <v>40.4737</v>
      </c>
      <c r="AB52" s="74" t="n">
        <v>3303.14</v>
      </c>
      <c r="AC52" s="74" t="n">
        <v>7.58</v>
      </c>
      <c r="AD52" s="55" t="n">
        <f aca="false">AB52/3600</f>
        <v>0.917538888888889</v>
      </c>
      <c r="AE52" s="52"/>
      <c r="AF52" s="57"/>
      <c r="AG52" s="58"/>
      <c r="AH52" s="59"/>
      <c r="AJ52" s="73" t="n">
        <v>2055.1056</v>
      </c>
      <c r="AK52" s="74" t="n">
        <v>35.6305</v>
      </c>
      <c r="AL52" s="74" t="n">
        <v>38.8624</v>
      </c>
      <c r="AM52" s="74" t="n">
        <v>40.4734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055.3328</v>
      </c>
      <c r="AW52" s="74" t="n">
        <v>35.6305</v>
      </c>
      <c r="AX52" s="74" t="n">
        <v>38.8624</v>
      </c>
      <c r="AY52" s="74" t="n">
        <v>40.4734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056.3728</v>
      </c>
      <c r="BI52" s="74" t="n">
        <v>35.6355</v>
      </c>
      <c r="BJ52" s="74" t="n">
        <v>38.8607</v>
      </c>
      <c r="BK52" s="74" t="n">
        <v>40.4737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44</v>
      </c>
      <c r="E53" s="74" t="n">
        <v>32.788</v>
      </c>
      <c r="F53" s="74" t="n">
        <v>37.0926</v>
      </c>
      <c r="G53" s="74" t="n">
        <v>38.7955</v>
      </c>
      <c r="H53" s="74" t="n">
        <v>3005.12</v>
      </c>
      <c r="I53" s="74" t="n">
        <v>6.85</v>
      </c>
      <c r="J53" s="55" t="n">
        <f aca="false">H53/3600</f>
        <v>0.834755555555556</v>
      </c>
      <c r="L53" s="73" t="n">
        <v>961.528</v>
      </c>
      <c r="M53" s="74" t="n">
        <v>32.785</v>
      </c>
      <c r="N53" s="74" t="n">
        <v>37.0902</v>
      </c>
      <c r="O53" s="74" t="n">
        <v>38.7791</v>
      </c>
      <c r="P53" s="74" t="n">
        <v>2993.69</v>
      </c>
      <c r="Q53" s="74" t="n">
        <v>6.62</v>
      </c>
      <c r="R53" s="55" t="n">
        <f aca="false">P53/3600</f>
        <v>0.831580555555556</v>
      </c>
      <c r="S53" s="52"/>
      <c r="T53" s="57"/>
      <c r="U53" s="58"/>
      <c r="V53" s="59"/>
      <c r="X53" s="73" t="n">
        <v>962.1576</v>
      </c>
      <c r="Y53" s="74" t="n">
        <v>32.794</v>
      </c>
      <c r="Z53" s="74" t="n">
        <v>37.0961</v>
      </c>
      <c r="AA53" s="74" t="n">
        <v>38.8128</v>
      </c>
      <c r="AB53" s="74" t="n">
        <v>2992.75</v>
      </c>
      <c r="AC53" s="74" t="n">
        <v>6.43</v>
      </c>
      <c r="AD53" s="55" t="n">
        <f aca="false">AB53/3600</f>
        <v>0.831319444444445</v>
      </c>
      <c r="AE53" s="52"/>
      <c r="AF53" s="57"/>
      <c r="AG53" s="58"/>
      <c r="AH53" s="59"/>
      <c r="AJ53" s="73" t="n">
        <v>961.368</v>
      </c>
      <c r="AK53" s="74" t="n">
        <v>32.7947</v>
      </c>
      <c r="AL53" s="74" t="n">
        <v>37.0884</v>
      </c>
      <c r="AM53" s="74" t="n">
        <v>38.7969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961.4376</v>
      </c>
      <c r="AW53" s="74" t="n">
        <v>32.7947</v>
      </c>
      <c r="AX53" s="74" t="n">
        <v>37.0884</v>
      </c>
      <c r="AY53" s="74" t="n">
        <v>38.7969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962.1152</v>
      </c>
      <c r="BI53" s="74" t="n">
        <v>32.794</v>
      </c>
      <c r="BJ53" s="74" t="n">
        <v>37.0961</v>
      </c>
      <c r="BK53" s="74" t="n">
        <v>38.8128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9.2136</v>
      </c>
      <c r="E54" s="76" t="n">
        <v>30.2008</v>
      </c>
      <c r="F54" s="76" t="n">
        <v>35.7947</v>
      </c>
      <c r="G54" s="76" t="n">
        <v>37.4967</v>
      </c>
      <c r="H54" s="76" t="n">
        <v>2789.91</v>
      </c>
      <c r="I54" s="76" t="n">
        <v>5.81</v>
      </c>
      <c r="J54" s="62" t="n">
        <f aca="false">H54/3600</f>
        <v>0.774975</v>
      </c>
      <c r="L54" s="75" t="n">
        <v>469.324</v>
      </c>
      <c r="M54" s="76" t="n">
        <v>30.2024</v>
      </c>
      <c r="N54" s="76" t="n">
        <v>35.8006</v>
      </c>
      <c r="O54" s="76" t="n">
        <v>37.4988</v>
      </c>
      <c r="P54" s="76" t="n">
        <v>2772.2</v>
      </c>
      <c r="Q54" s="76" t="n">
        <v>5.71</v>
      </c>
      <c r="R54" s="62" t="n">
        <f aca="false">P54/3600</f>
        <v>0.770055555555556</v>
      </c>
      <c r="S54" s="52"/>
      <c r="T54" s="64"/>
      <c r="U54" s="65"/>
      <c r="V54" s="66"/>
      <c r="X54" s="75" t="n">
        <v>468.7536</v>
      </c>
      <c r="Y54" s="76" t="n">
        <v>30.2076</v>
      </c>
      <c r="Z54" s="76" t="n">
        <v>35.8104</v>
      </c>
      <c r="AA54" s="76" t="n">
        <v>37.5213</v>
      </c>
      <c r="AB54" s="76" t="n">
        <v>2773.87</v>
      </c>
      <c r="AC54" s="76" t="n">
        <v>5.74</v>
      </c>
      <c r="AD54" s="62" t="n">
        <f aca="false">AB54/3600</f>
        <v>0.770519444444444</v>
      </c>
      <c r="AE54" s="52"/>
      <c r="AF54" s="64"/>
      <c r="AG54" s="65"/>
      <c r="AH54" s="66"/>
      <c r="AJ54" s="75" t="n">
        <v>468.6992</v>
      </c>
      <c r="AK54" s="76" t="n">
        <v>30.2088</v>
      </c>
      <c r="AL54" s="76" t="n">
        <v>35.8079</v>
      </c>
      <c r="AM54" s="76" t="n">
        <v>37.5139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8.7152</v>
      </c>
      <c r="AW54" s="76" t="n">
        <v>30.2088</v>
      </c>
      <c r="AX54" s="76" t="n">
        <v>35.8079</v>
      </c>
      <c r="AY54" s="76" t="n">
        <v>37.5139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8.74</v>
      </c>
      <c r="BI54" s="76" t="n">
        <v>30.2076</v>
      </c>
      <c r="BJ54" s="76" t="n">
        <v>35.8104</v>
      </c>
      <c r="BK54" s="76" t="n">
        <v>37.5213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71" t="n">
        <v>1517.9312</v>
      </c>
      <c r="E55" s="72" t="n">
        <v>40.2244</v>
      </c>
      <c r="F55" s="72" t="n">
        <v>43.4497</v>
      </c>
      <c r="G55" s="72" t="n">
        <v>42.5837</v>
      </c>
      <c r="H55" s="72" t="n">
        <v>1294.68</v>
      </c>
      <c r="I55" s="72" t="n">
        <v>3.52</v>
      </c>
      <c r="J55" s="50" t="n">
        <f aca="false">H55/3600</f>
        <v>0.359633333333333</v>
      </c>
      <c r="L55" s="71" t="n">
        <v>1517.9352</v>
      </c>
      <c r="M55" s="72" t="n">
        <v>40.2245</v>
      </c>
      <c r="N55" s="72" t="n">
        <v>43.4491</v>
      </c>
      <c r="O55" s="72" t="n">
        <v>42.5839</v>
      </c>
      <c r="P55" s="72" t="n">
        <v>1285.91</v>
      </c>
      <c r="Q55" s="72" t="n">
        <v>3.41</v>
      </c>
      <c r="R55" s="50" t="n">
        <f aca="false">P55/3600</f>
        <v>0.357197222222222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518.2472</v>
      </c>
      <c r="Y55" s="72" t="n">
        <v>40.2286</v>
      </c>
      <c r="Z55" s="72" t="n">
        <v>43.4455</v>
      </c>
      <c r="AA55" s="72" t="n">
        <v>42.5868</v>
      </c>
      <c r="AB55" s="72" t="n">
        <v>1282.38</v>
      </c>
      <c r="AC55" s="72" t="n">
        <v>3.4</v>
      </c>
      <c r="AD55" s="50" t="n">
        <f aca="false">AB55/3600</f>
        <v>0.356216666666667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517.3432</v>
      </c>
      <c r="AK55" s="72" t="n">
        <v>40.2265</v>
      </c>
      <c r="AL55" s="72" t="n">
        <v>43.4444</v>
      </c>
      <c r="AM55" s="72" t="n">
        <v>42.5873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517.5216</v>
      </c>
      <c r="AW55" s="72" t="n">
        <v>40.2265</v>
      </c>
      <c r="AX55" s="72" t="n">
        <v>43.4444</v>
      </c>
      <c r="AY55" s="72" t="n">
        <v>42.5873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518.1016</v>
      </c>
      <c r="BI55" s="72" t="n">
        <v>40.2286</v>
      </c>
      <c r="BJ55" s="72" t="n">
        <v>43.4455</v>
      </c>
      <c r="BK55" s="72" t="n">
        <v>42.5868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73" t="n">
        <v>771.3736</v>
      </c>
      <c r="E56" s="74" t="n">
        <v>36.6558</v>
      </c>
      <c r="F56" s="74" t="n">
        <v>41.0322</v>
      </c>
      <c r="G56" s="74" t="n">
        <v>39.7999</v>
      </c>
      <c r="H56" s="74" t="n">
        <v>1191.14</v>
      </c>
      <c r="I56" s="74" t="n">
        <v>2.83</v>
      </c>
      <c r="J56" s="55" t="n">
        <f aca="false">H56/3600</f>
        <v>0.330872222222222</v>
      </c>
      <c r="L56" s="73" t="n">
        <v>771.768</v>
      </c>
      <c r="M56" s="74" t="n">
        <v>36.6583</v>
      </c>
      <c r="N56" s="74" t="n">
        <v>41.0281</v>
      </c>
      <c r="O56" s="74" t="n">
        <v>39.7904</v>
      </c>
      <c r="P56" s="74" t="n">
        <v>1187.42</v>
      </c>
      <c r="Q56" s="74" t="n">
        <v>2.84</v>
      </c>
      <c r="R56" s="55" t="n">
        <f aca="false">P56/3600</f>
        <v>0.329838888888889</v>
      </c>
      <c r="S56" s="52"/>
      <c r="T56" s="57"/>
      <c r="U56" s="58"/>
      <c r="V56" s="59"/>
      <c r="X56" s="73" t="n">
        <v>771.6784</v>
      </c>
      <c r="Y56" s="74" t="n">
        <v>36.6562</v>
      </c>
      <c r="Z56" s="74" t="n">
        <v>41.0156</v>
      </c>
      <c r="AA56" s="74" t="n">
        <v>39.7826</v>
      </c>
      <c r="AB56" s="74" t="n">
        <v>1178.58</v>
      </c>
      <c r="AC56" s="74" t="n">
        <v>2.85</v>
      </c>
      <c r="AD56" s="55" t="n">
        <f aca="false">AB56/3600</f>
        <v>0.327383333333333</v>
      </c>
      <c r="AE56" s="52"/>
      <c r="AF56" s="57"/>
      <c r="AG56" s="58"/>
      <c r="AH56" s="59"/>
      <c r="AJ56" s="73" t="n">
        <v>771.1952</v>
      </c>
      <c r="AK56" s="74" t="n">
        <v>36.6573</v>
      </c>
      <c r="AL56" s="74" t="n">
        <v>41.0167</v>
      </c>
      <c r="AM56" s="74" t="n">
        <v>39.7906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771.3</v>
      </c>
      <c r="AW56" s="74" t="n">
        <v>36.6573</v>
      </c>
      <c r="AX56" s="74" t="n">
        <v>41.0167</v>
      </c>
      <c r="AY56" s="74" t="n">
        <v>39.7906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771.584</v>
      </c>
      <c r="BI56" s="74" t="n">
        <v>36.6562</v>
      </c>
      <c r="BJ56" s="74" t="n">
        <v>41.0156</v>
      </c>
      <c r="BK56" s="74" t="n">
        <v>39.7826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4304</v>
      </c>
      <c r="E57" s="74" t="n">
        <v>33.3849</v>
      </c>
      <c r="F57" s="74" t="n">
        <v>39.047</v>
      </c>
      <c r="G57" s="74" t="n">
        <v>37.6025</v>
      </c>
      <c r="H57" s="74" t="n">
        <v>1092.65</v>
      </c>
      <c r="I57" s="74" t="n">
        <v>2.53</v>
      </c>
      <c r="J57" s="55" t="n">
        <f aca="false">H57/3600</f>
        <v>0.303513888888889</v>
      </c>
      <c r="L57" s="73" t="n">
        <v>383.4728</v>
      </c>
      <c r="M57" s="74" t="n">
        <v>33.3851</v>
      </c>
      <c r="N57" s="74" t="n">
        <v>39.051</v>
      </c>
      <c r="O57" s="74" t="n">
        <v>37.6056</v>
      </c>
      <c r="P57" s="74" t="n">
        <v>1091.47</v>
      </c>
      <c r="Q57" s="74" t="n">
        <v>2.45</v>
      </c>
      <c r="R57" s="55" t="n">
        <f aca="false">P57/3600</f>
        <v>0.303186111111111</v>
      </c>
      <c r="S57" s="52"/>
      <c r="T57" s="57"/>
      <c r="U57" s="58"/>
      <c r="V57" s="59"/>
      <c r="X57" s="73" t="n">
        <v>382.7672</v>
      </c>
      <c r="Y57" s="74" t="n">
        <v>33.3823</v>
      </c>
      <c r="Z57" s="74" t="n">
        <v>39.0675</v>
      </c>
      <c r="AA57" s="74" t="n">
        <v>37.6105</v>
      </c>
      <c r="AB57" s="74" t="n">
        <v>1088.45</v>
      </c>
      <c r="AC57" s="74" t="n">
        <v>2.45</v>
      </c>
      <c r="AD57" s="55" t="n">
        <f aca="false">AB57/3600</f>
        <v>0.302347222222222</v>
      </c>
      <c r="AE57" s="52"/>
      <c r="AF57" s="57"/>
      <c r="AG57" s="58"/>
      <c r="AH57" s="59"/>
      <c r="AJ57" s="73" t="n">
        <v>383.1152</v>
      </c>
      <c r="AK57" s="74" t="n">
        <v>33.3836</v>
      </c>
      <c r="AL57" s="74" t="n">
        <v>39.0572</v>
      </c>
      <c r="AM57" s="74" t="n">
        <v>37.5843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383.1712</v>
      </c>
      <c r="AW57" s="74" t="n">
        <v>33.3836</v>
      </c>
      <c r="AX57" s="74" t="n">
        <v>39.0572</v>
      </c>
      <c r="AY57" s="74" t="n">
        <v>37.5843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382.724</v>
      </c>
      <c r="BI57" s="74" t="n">
        <v>33.3823</v>
      </c>
      <c r="BJ57" s="74" t="n">
        <v>39.0675</v>
      </c>
      <c r="BK57" s="74" t="n">
        <v>37.6105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11"/>
      <c r="B58" s="17"/>
      <c r="C58" s="17" t="n">
        <v>37</v>
      </c>
      <c r="D58" s="75" t="n">
        <v>197.6208</v>
      </c>
      <c r="E58" s="76" t="n">
        <v>30.6269</v>
      </c>
      <c r="F58" s="76" t="n">
        <v>37.6299</v>
      </c>
      <c r="G58" s="76" t="n">
        <v>36.0116</v>
      </c>
      <c r="H58" s="76" t="n">
        <v>1027.73</v>
      </c>
      <c r="I58" s="76" t="n">
        <v>2.26</v>
      </c>
      <c r="J58" s="62" t="n">
        <f aca="false">H58/3600</f>
        <v>0.285480555555556</v>
      </c>
      <c r="L58" s="75" t="n">
        <v>197.588</v>
      </c>
      <c r="M58" s="76" t="n">
        <v>30.6271</v>
      </c>
      <c r="N58" s="76" t="n">
        <v>37.6332</v>
      </c>
      <c r="O58" s="76" t="n">
        <v>36.0076</v>
      </c>
      <c r="P58" s="76" t="n">
        <v>1029.37</v>
      </c>
      <c r="Q58" s="76" t="n">
        <v>2.28</v>
      </c>
      <c r="R58" s="62" t="n">
        <f aca="false">P58/3600</f>
        <v>0.285936111111111</v>
      </c>
      <c r="S58" s="52"/>
      <c r="T58" s="64"/>
      <c r="U58" s="65"/>
      <c r="V58" s="66"/>
      <c r="X58" s="75" t="n">
        <v>198.0232</v>
      </c>
      <c r="Y58" s="76" t="n">
        <v>30.648</v>
      </c>
      <c r="Z58" s="76" t="n">
        <v>37.6165</v>
      </c>
      <c r="AA58" s="76" t="n">
        <v>35.9996</v>
      </c>
      <c r="AB58" s="76" t="n">
        <v>1037.55</v>
      </c>
      <c r="AC58" s="76" t="n">
        <v>2.22</v>
      </c>
      <c r="AD58" s="62" t="n">
        <f aca="false">AB58/3600</f>
        <v>0.288208333333333</v>
      </c>
      <c r="AE58" s="52"/>
      <c r="AF58" s="64"/>
      <c r="AG58" s="65"/>
      <c r="AH58" s="66"/>
      <c r="AJ58" s="75" t="n">
        <v>197.9944</v>
      </c>
      <c r="AK58" s="76" t="n">
        <v>30.6482</v>
      </c>
      <c r="AL58" s="76" t="n">
        <v>37.6171</v>
      </c>
      <c r="AM58" s="76" t="n">
        <v>35.9966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198.0096</v>
      </c>
      <c r="AW58" s="76" t="n">
        <v>30.6482</v>
      </c>
      <c r="AX58" s="76" t="n">
        <v>37.6171</v>
      </c>
      <c r="AY58" s="76" t="n">
        <v>35.9966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198.0136</v>
      </c>
      <c r="BI58" s="76" t="n">
        <v>30.648</v>
      </c>
      <c r="BJ58" s="76" t="n">
        <v>37.6165</v>
      </c>
      <c r="BK58" s="76" t="n">
        <v>35.9996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71" t="n">
        <v>1571.3624</v>
      </c>
      <c r="E59" s="72" t="n">
        <v>37.5295</v>
      </c>
      <c r="F59" s="72" t="n">
        <v>42.8014</v>
      </c>
      <c r="G59" s="72" t="n">
        <v>43.7886</v>
      </c>
      <c r="H59" s="72" t="n">
        <v>1381.59</v>
      </c>
      <c r="I59" s="72" t="n">
        <v>4.28</v>
      </c>
      <c r="J59" s="50" t="n">
        <f aca="false">H59/3600</f>
        <v>0.383775</v>
      </c>
      <c r="L59" s="71" t="n">
        <v>1571.7296</v>
      </c>
      <c r="M59" s="72" t="n">
        <v>37.5298</v>
      </c>
      <c r="N59" s="72" t="n">
        <v>42.7982</v>
      </c>
      <c r="O59" s="72" t="n">
        <v>43.7896</v>
      </c>
      <c r="P59" s="72" t="n">
        <v>1408.36</v>
      </c>
      <c r="Q59" s="72" t="n">
        <v>4.21</v>
      </c>
      <c r="R59" s="50" t="n">
        <f aca="false">P59/3600</f>
        <v>0.391211111111111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572.2</v>
      </c>
      <c r="Y59" s="72" t="n">
        <v>37.5295</v>
      </c>
      <c r="Z59" s="72" t="n">
        <v>42.8016</v>
      </c>
      <c r="AA59" s="72" t="n">
        <v>43.7939</v>
      </c>
      <c r="AB59" s="72" t="n">
        <v>1375.16</v>
      </c>
      <c r="AC59" s="72" t="n">
        <v>4.16</v>
      </c>
      <c r="AD59" s="50" t="n">
        <f aca="false">AB59/3600</f>
        <v>0.381988888888889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1573.616</v>
      </c>
      <c r="AK59" s="72" t="n">
        <v>37.5314</v>
      </c>
      <c r="AL59" s="72" t="n">
        <v>42.8009</v>
      </c>
      <c r="AM59" s="72" t="n">
        <v>43.7888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1573.6288</v>
      </c>
      <c r="AW59" s="72" t="n">
        <v>37.5314</v>
      </c>
      <c r="AX59" s="72" t="n">
        <v>42.8009</v>
      </c>
      <c r="AY59" s="72" t="n">
        <v>43.7888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1572.1952</v>
      </c>
      <c r="BI59" s="72" t="n">
        <v>37.5295</v>
      </c>
      <c r="BJ59" s="72" t="n">
        <v>42.8016</v>
      </c>
      <c r="BK59" s="72" t="n">
        <v>43.7939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13.7056</v>
      </c>
      <c r="E60" s="74" t="n">
        <v>34.2791</v>
      </c>
      <c r="F60" s="74" t="n">
        <v>40.8814</v>
      </c>
      <c r="G60" s="74" t="n">
        <v>41.7718</v>
      </c>
      <c r="H60" s="74" t="n">
        <v>1217.38</v>
      </c>
      <c r="I60" s="74" t="n">
        <v>3.35</v>
      </c>
      <c r="J60" s="55" t="n">
        <f aca="false">H60/3600</f>
        <v>0.338161111111111</v>
      </c>
      <c r="L60" s="73" t="n">
        <v>613.8648</v>
      </c>
      <c r="M60" s="74" t="n">
        <v>34.2779</v>
      </c>
      <c r="N60" s="74" t="n">
        <v>40.8791</v>
      </c>
      <c r="O60" s="74" t="n">
        <v>41.7752</v>
      </c>
      <c r="P60" s="74" t="n">
        <v>1222.46</v>
      </c>
      <c r="Q60" s="74" t="n">
        <v>3.38</v>
      </c>
      <c r="R60" s="55" t="n">
        <f aca="false">P60/3600</f>
        <v>0.339572222222222</v>
      </c>
      <c r="S60" s="52"/>
      <c r="T60" s="57"/>
      <c r="U60" s="58"/>
      <c r="V60" s="59"/>
      <c r="X60" s="73" t="n">
        <v>613.5856</v>
      </c>
      <c r="Y60" s="74" t="n">
        <v>34.2794</v>
      </c>
      <c r="Z60" s="74" t="n">
        <v>40.8939</v>
      </c>
      <c r="AA60" s="74" t="n">
        <v>41.788</v>
      </c>
      <c r="AB60" s="74" t="n">
        <v>1218.39</v>
      </c>
      <c r="AC60" s="74" t="n">
        <v>3.3</v>
      </c>
      <c r="AD60" s="55" t="n">
        <f aca="false">AB60/3600</f>
        <v>0.338441666666667</v>
      </c>
      <c r="AE60" s="52"/>
      <c r="AF60" s="57"/>
      <c r="AG60" s="58"/>
      <c r="AH60" s="59"/>
      <c r="AJ60" s="73" t="n">
        <v>613.1136</v>
      </c>
      <c r="AK60" s="74" t="n">
        <v>34.276</v>
      </c>
      <c r="AL60" s="74" t="n">
        <v>40.896</v>
      </c>
      <c r="AM60" s="74" t="n">
        <v>41.7861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613.1032</v>
      </c>
      <c r="AW60" s="74" t="n">
        <v>34.276</v>
      </c>
      <c r="AX60" s="74" t="n">
        <v>40.896</v>
      </c>
      <c r="AY60" s="74" t="n">
        <v>41.7861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613.5928</v>
      </c>
      <c r="BI60" s="74" t="n">
        <v>34.2794</v>
      </c>
      <c r="BJ60" s="74" t="n">
        <v>40.8939</v>
      </c>
      <c r="BK60" s="74" t="n">
        <v>41.788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7.764</v>
      </c>
      <c r="E61" s="74" t="n">
        <v>31.5613</v>
      </c>
      <c r="F61" s="74" t="n">
        <v>39.3708</v>
      </c>
      <c r="G61" s="74" t="n">
        <v>40.2705</v>
      </c>
      <c r="H61" s="74" t="n">
        <v>1151.26</v>
      </c>
      <c r="I61" s="74" t="n">
        <v>2.82</v>
      </c>
      <c r="J61" s="55" t="n">
        <f aca="false">H61/3600</f>
        <v>0.319794444444444</v>
      </c>
      <c r="L61" s="73" t="n">
        <v>277.8232</v>
      </c>
      <c r="M61" s="74" t="n">
        <v>31.5619</v>
      </c>
      <c r="N61" s="74" t="n">
        <v>39.3678</v>
      </c>
      <c r="O61" s="74" t="n">
        <v>40.27</v>
      </c>
      <c r="P61" s="74" t="n">
        <v>1144.25</v>
      </c>
      <c r="Q61" s="74" t="n">
        <v>2.78</v>
      </c>
      <c r="R61" s="55" t="n">
        <f aca="false">P61/3600</f>
        <v>0.317847222222222</v>
      </c>
      <c r="S61" s="52"/>
      <c r="T61" s="57"/>
      <c r="U61" s="58"/>
      <c r="V61" s="59"/>
      <c r="X61" s="73" t="n">
        <v>277.5576</v>
      </c>
      <c r="Y61" s="74" t="n">
        <v>31.5624</v>
      </c>
      <c r="Z61" s="74" t="n">
        <v>39.3679</v>
      </c>
      <c r="AA61" s="74" t="n">
        <v>40.281</v>
      </c>
      <c r="AB61" s="74" t="n">
        <v>1196.12</v>
      </c>
      <c r="AC61" s="74" t="n">
        <v>3.06</v>
      </c>
      <c r="AD61" s="55" t="n">
        <f aca="false">AB61/3600</f>
        <v>0.332255555555556</v>
      </c>
      <c r="AE61" s="52"/>
      <c r="AF61" s="57"/>
      <c r="AG61" s="58"/>
      <c r="AH61" s="59"/>
      <c r="AJ61" s="73" t="n">
        <v>277.4224</v>
      </c>
      <c r="AK61" s="74" t="n">
        <v>31.5633</v>
      </c>
      <c r="AL61" s="74" t="n">
        <v>39.3699</v>
      </c>
      <c r="AM61" s="74" t="n">
        <v>40.2781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277.4224</v>
      </c>
      <c r="AW61" s="74" t="n">
        <v>31.5633</v>
      </c>
      <c r="AX61" s="74" t="n">
        <v>39.3699</v>
      </c>
      <c r="AY61" s="74" t="n">
        <v>40.2781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277.5592</v>
      </c>
      <c r="BI61" s="74" t="n">
        <v>31.5624</v>
      </c>
      <c r="BJ61" s="74" t="n">
        <v>39.3679</v>
      </c>
      <c r="BK61" s="74" t="n">
        <v>40.281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11"/>
      <c r="B62" s="17"/>
      <c r="C62" s="17" t="n">
        <v>37</v>
      </c>
      <c r="D62" s="75" t="n">
        <v>139.8816</v>
      </c>
      <c r="E62" s="76" t="n">
        <v>28.961</v>
      </c>
      <c r="F62" s="76" t="n">
        <v>38.308</v>
      </c>
      <c r="G62" s="76" t="n">
        <v>39.2073</v>
      </c>
      <c r="H62" s="76" t="n">
        <v>1105.9</v>
      </c>
      <c r="I62" s="76" t="n">
        <v>2.62</v>
      </c>
      <c r="J62" s="62" t="n">
        <f aca="false">H62/3600</f>
        <v>0.307194444444445</v>
      </c>
      <c r="L62" s="75" t="n">
        <v>139.9056</v>
      </c>
      <c r="M62" s="76" t="n">
        <v>28.9598</v>
      </c>
      <c r="N62" s="76" t="n">
        <v>38.3075</v>
      </c>
      <c r="O62" s="76" t="n">
        <v>39.1994</v>
      </c>
      <c r="P62" s="76" t="n">
        <v>1102.59</v>
      </c>
      <c r="Q62" s="76" t="n">
        <v>2.68</v>
      </c>
      <c r="R62" s="62" t="n">
        <f aca="false">P62/3600</f>
        <v>0.306275</v>
      </c>
      <c r="S62" s="52"/>
      <c r="T62" s="64"/>
      <c r="U62" s="65"/>
      <c r="V62" s="66"/>
      <c r="X62" s="75" t="n">
        <v>139.9744</v>
      </c>
      <c r="Y62" s="76" t="n">
        <v>28.9602</v>
      </c>
      <c r="Z62" s="76" t="n">
        <v>38.3013</v>
      </c>
      <c r="AA62" s="76" t="n">
        <v>39.2192</v>
      </c>
      <c r="AB62" s="76" t="n">
        <v>1101.92</v>
      </c>
      <c r="AC62" s="76" t="n">
        <v>2.53</v>
      </c>
      <c r="AD62" s="62" t="n">
        <f aca="false">AB62/3600</f>
        <v>0.306088888888889</v>
      </c>
      <c r="AE62" s="52"/>
      <c r="AF62" s="64"/>
      <c r="AG62" s="65"/>
      <c r="AH62" s="66"/>
      <c r="AJ62" s="75" t="n">
        <v>140.0504</v>
      </c>
      <c r="AK62" s="76" t="n">
        <v>28.9631</v>
      </c>
      <c r="AL62" s="76" t="n">
        <v>38.3037</v>
      </c>
      <c r="AM62" s="76" t="n">
        <v>39.2099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40.0872</v>
      </c>
      <c r="AW62" s="76" t="n">
        <v>28.9631</v>
      </c>
      <c r="AX62" s="76" t="n">
        <v>38.3037</v>
      </c>
      <c r="AY62" s="76" t="n">
        <v>39.2099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39.9392</v>
      </c>
      <c r="BI62" s="76" t="n">
        <v>28.9602</v>
      </c>
      <c r="BJ62" s="76" t="n">
        <v>38.3013</v>
      </c>
      <c r="BK62" s="76" t="n">
        <v>39.2192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71" t="n">
        <v>1605.1736</v>
      </c>
      <c r="E63" s="72" t="n">
        <v>37.7379</v>
      </c>
      <c r="F63" s="72" t="n">
        <v>40.8012</v>
      </c>
      <c r="G63" s="72" t="n">
        <v>41.6569</v>
      </c>
      <c r="H63" s="72" t="n">
        <v>1125.77</v>
      </c>
      <c r="I63" s="72" t="n">
        <v>3.42</v>
      </c>
      <c r="J63" s="50" t="n">
        <f aca="false">H63/3600</f>
        <v>0.312713888888889</v>
      </c>
      <c r="L63" s="71" t="n">
        <v>1604.8464</v>
      </c>
      <c r="M63" s="72" t="n">
        <v>37.7382</v>
      </c>
      <c r="N63" s="72" t="n">
        <v>40.7983</v>
      </c>
      <c r="O63" s="72" t="n">
        <v>41.6549</v>
      </c>
      <c r="P63" s="72" t="n">
        <v>1126.78</v>
      </c>
      <c r="Q63" s="72" t="n">
        <v>3.37</v>
      </c>
      <c r="R63" s="50" t="n">
        <f aca="false">P63/3600</f>
        <v>0.312994444444444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605.12</v>
      </c>
      <c r="Y63" s="72" t="n">
        <v>37.7383</v>
      </c>
      <c r="Z63" s="72" t="n">
        <v>40.7959</v>
      </c>
      <c r="AA63" s="72" t="n">
        <v>41.6603</v>
      </c>
      <c r="AB63" s="72" t="n">
        <v>1125.25</v>
      </c>
      <c r="AC63" s="72" t="n">
        <v>3.41</v>
      </c>
      <c r="AD63" s="50" t="n">
        <f aca="false">AB63/3600</f>
        <v>0.312569444444444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604.3824</v>
      </c>
      <c r="AK63" s="72" t="n">
        <v>37.7389</v>
      </c>
      <c r="AL63" s="72" t="n">
        <v>40.7968</v>
      </c>
      <c r="AM63" s="72" t="n">
        <v>41.6507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604.4104</v>
      </c>
      <c r="AW63" s="72" t="n">
        <v>37.7389</v>
      </c>
      <c r="AX63" s="72" t="n">
        <v>40.7968</v>
      </c>
      <c r="AY63" s="72" t="n">
        <v>41.6507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605.1056</v>
      </c>
      <c r="BI63" s="72" t="n">
        <v>37.7383</v>
      </c>
      <c r="BJ63" s="72" t="n">
        <v>40.7959</v>
      </c>
      <c r="BK63" s="72" t="n">
        <v>41.6603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1.68</v>
      </c>
      <c r="E64" s="74" t="n">
        <v>34.4618</v>
      </c>
      <c r="F64" s="74" t="n">
        <v>38.3912</v>
      </c>
      <c r="G64" s="74" t="n">
        <v>39.1099</v>
      </c>
      <c r="H64" s="74" t="n">
        <v>1021.64</v>
      </c>
      <c r="I64" s="74" t="n">
        <v>2.75</v>
      </c>
      <c r="J64" s="55" t="n">
        <f aca="false">H64/3600</f>
        <v>0.283788888888889</v>
      </c>
      <c r="L64" s="73" t="n">
        <v>742.0192</v>
      </c>
      <c r="M64" s="74" t="n">
        <v>34.4617</v>
      </c>
      <c r="N64" s="74" t="n">
        <v>38.3937</v>
      </c>
      <c r="O64" s="74" t="n">
        <v>39.1103</v>
      </c>
      <c r="P64" s="74" t="n">
        <v>1009.1</v>
      </c>
      <c r="Q64" s="74" t="n">
        <v>2.74</v>
      </c>
      <c r="R64" s="55" t="n">
        <f aca="false">P64/3600</f>
        <v>0.280305555555556</v>
      </c>
      <c r="S64" s="52"/>
      <c r="T64" s="57"/>
      <c r="U64" s="58"/>
      <c r="V64" s="59"/>
      <c r="X64" s="73" t="n">
        <v>741.624</v>
      </c>
      <c r="Y64" s="74" t="n">
        <v>34.4585</v>
      </c>
      <c r="Z64" s="74" t="n">
        <v>38.404</v>
      </c>
      <c r="AA64" s="74" t="n">
        <v>39.1128</v>
      </c>
      <c r="AB64" s="74" t="n">
        <v>1009.04</v>
      </c>
      <c r="AC64" s="74" t="n">
        <v>2.72</v>
      </c>
      <c r="AD64" s="55" t="n">
        <f aca="false">AB64/3600</f>
        <v>0.280288888888889</v>
      </c>
      <c r="AE64" s="52"/>
      <c r="AF64" s="57"/>
      <c r="AG64" s="58"/>
      <c r="AH64" s="59"/>
      <c r="AJ64" s="73" t="n">
        <v>741.6984</v>
      </c>
      <c r="AK64" s="74" t="n">
        <v>34.4602</v>
      </c>
      <c r="AL64" s="74" t="n">
        <v>38.4093</v>
      </c>
      <c r="AM64" s="74" t="n">
        <v>39.12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741.7336</v>
      </c>
      <c r="AW64" s="74" t="n">
        <v>34.4602</v>
      </c>
      <c r="AX64" s="74" t="n">
        <v>38.4093</v>
      </c>
      <c r="AY64" s="74" t="n">
        <v>39.12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741.592</v>
      </c>
      <c r="BI64" s="74" t="n">
        <v>34.4585</v>
      </c>
      <c r="BJ64" s="74" t="n">
        <v>38.404</v>
      </c>
      <c r="BK64" s="74" t="n">
        <v>39.1128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2224</v>
      </c>
      <c r="E65" s="74" t="n">
        <v>31.4</v>
      </c>
      <c r="F65" s="74" t="n">
        <v>36.537</v>
      </c>
      <c r="G65" s="74" t="n">
        <v>37.1481</v>
      </c>
      <c r="H65" s="74" t="n">
        <v>939.44</v>
      </c>
      <c r="I65" s="74" t="n">
        <v>2.36</v>
      </c>
      <c r="J65" s="55" t="n">
        <f aca="false">H65/3600</f>
        <v>0.260955555555556</v>
      </c>
      <c r="L65" s="73" t="n">
        <v>349.1336</v>
      </c>
      <c r="M65" s="74" t="n">
        <v>31.3974</v>
      </c>
      <c r="N65" s="74" t="n">
        <v>36.5285</v>
      </c>
      <c r="O65" s="74" t="n">
        <v>37.1493</v>
      </c>
      <c r="P65" s="74" t="n">
        <v>939.68</v>
      </c>
      <c r="Q65" s="74" t="n">
        <v>2.36</v>
      </c>
      <c r="R65" s="55" t="n">
        <f aca="false">P65/3600</f>
        <v>0.261022222222222</v>
      </c>
      <c r="S65" s="52"/>
      <c r="T65" s="57"/>
      <c r="U65" s="58"/>
      <c r="V65" s="59"/>
      <c r="X65" s="73" t="n">
        <v>349.1248</v>
      </c>
      <c r="Y65" s="74" t="n">
        <v>31.3936</v>
      </c>
      <c r="Z65" s="74" t="n">
        <v>36.5487</v>
      </c>
      <c r="AA65" s="74" t="n">
        <v>37.162</v>
      </c>
      <c r="AB65" s="74" t="n">
        <v>937.42</v>
      </c>
      <c r="AC65" s="74" t="n">
        <v>2.41</v>
      </c>
      <c r="AD65" s="55" t="n">
        <f aca="false">AB65/3600</f>
        <v>0.260394444444444</v>
      </c>
      <c r="AE65" s="52"/>
      <c r="AF65" s="57"/>
      <c r="AG65" s="58"/>
      <c r="AH65" s="59"/>
      <c r="AJ65" s="73" t="n">
        <v>348.8752</v>
      </c>
      <c r="AK65" s="74" t="n">
        <v>31.3939</v>
      </c>
      <c r="AL65" s="74" t="n">
        <v>36.5475</v>
      </c>
      <c r="AM65" s="74" t="n">
        <v>37.1597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48.9136</v>
      </c>
      <c r="AW65" s="74" t="n">
        <v>31.3939</v>
      </c>
      <c r="AX65" s="74" t="n">
        <v>36.5475</v>
      </c>
      <c r="AY65" s="74" t="n">
        <v>37.1597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49.0944</v>
      </c>
      <c r="BI65" s="74" t="n">
        <v>31.3936</v>
      </c>
      <c r="BJ65" s="74" t="n">
        <v>36.5487</v>
      </c>
      <c r="BK65" s="74" t="n">
        <v>37.162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11"/>
      <c r="B66" s="17"/>
      <c r="C66" s="17" t="n">
        <v>37</v>
      </c>
      <c r="D66" s="75" t="n">
        <v>163.5448</v>
      </c>
      <c r="E66" s="76" t="n">
        <v>28.5968</v>
      </c>
      <c r="F66" s="76" t="n">
        <v>35.1763</v>
      </c>
      <c r="G66" s="76" t="n">
        <v>35.692</v>
      </c>
      <c r="H66" s="76" t="n">
        <v>896.71</v>
      </c>
      <c r="I66" s="76" t="n">
        <v>2.11</v>
      </c>
      <c r="J66" s="62" t="n">
        <f aca="false">H66/3600</f>
        <v>0.249086111111111</v>
      </c>
      <c r="L66" s="75" t="n">
        <v>163.616</v>
      </c>
      <c r="M66" s="76" t="n">
        <v>28.5997</v>
      </c>
      <c r="N66" s="76" t="n">
        <v>35.1733</v>
      </c>
      <c r="O66" s="76" t="n">
        <v>35.6907</v>
      </c>
      <c r="P66" s="76" t="n">
        <v>889.23</v>
      </c>
      <c r="Q66" s="76" t="n">
        <v>2</v>
      </c>
      <c r="R66" s="62" t="n">
        <f aca="false">P66/3600</f>
        <v>0.247008333333333</v>
      </c>
      <c r="S66" s="52"/>
      <c r="T66" s="64"/>
      <c r="U66" s="65"/>
      <c r="V66" s="66"/>
      <c r="X66" s="75" t="n">
        <v>163.7008</v>
      </c>
      <c r="Y66" s="76" t="n">
        <v>28.6058</v>
      </c>
      <c r="Z66" s="76" t="n">
        <v>35.1863</v>
      </c>
      <c r="AA66" s="76" t="n">
        <v>35.6969</v>
      </c>
      <c r="AB66" s="76" t="n">
        <v>894.66</v>
      </c>
      <c r="AC66" s="76" t="n">
        <v>2</v>
      </c>
      <c r="AD66" s="62" t="n">
        <f aca="false">AB66/3600</f>
        <v>0.248516666666667</v>
      </c>
      <c r="AE66" s="52"/>
      <c r="AF66" s="64"/>
      <c r="AG66" s="65"/>
      <c r="AH66" s="66"/>
      <c r="AJ66" s="75" t="n">
        <v>164.0224</v>
      </c>
      <c r="AK66" s="76" t="n">
        <v>28.6064</v>
      </c>
      <c r="AL66" s="76" t="n">
        <v>35.1947</v>
      </c>
      <c r="AM66" s="76" t="n">
        <v>35.6969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64.0376</v>
      </c>
      <c r="AW66" s="76" t="n">
        <v>28.6064</v>
      </c>
      <c r="AX66" s="76" t="n">
        <v>35.1947</v>
      </c>
      <c r="AY66" s="76" t="n">
        <v>35.6969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63.6776</v>
      </c>
      <c r="BI66" s="76" t="n">
        <v>28.6058</v>
      </c>
      <c r="BJ66" s="76" t="n">
        <v>35.1863</v>
      </c>
      <c r="BK66" s="76" t="n">
        <v>35.6969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71" t="n">
        <v>1193.4368</v>
      </c>
      <c r="E67" s="72" t="n">
        <v>39.0247</v>
      </c>
      <c r="F67" s="72" t="n">
        <v>41.0854</v>
      </c>
      <c r="G67" s="72" t="n">
        <v>42.1733</v>
      </c>
      <c r="H67" s="72" t="n">
        <v>846.53</v>
      </c>
      <c r="I67" s="72" t="n">
        <v>2.48</v>
      </c>
      <c r="J67" s="50" t="n">
        <f aca="false">H67/3600</f>
        <v>0.235147222222222</v>
      </c>
      <c r="L67" s="71" t="n">
        <v>1193.3776</v>
      </c>
      <c r="M67" s="72" t="n">
        <v>39.0248</v>
      </c>
      <c r="N67" s="72" t="n">
        <v>41.0845</v>
      </c>
      <c r="O67" s="72" t="n">
        <v>42.174</v>
      </c>
      <c r="P67" s="72" t="n">
        <v>838.14</v>
      </c>
      <c r="Q67" s="72" t="n">
        <v>2.42</v>
      </c>
      <c r="R67" s="50" t="n">
        <f aca="false">P67/3600</f>
        <v>0.232816666666667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192.9912</v>
      </c>
      <c r="Y67" s="72" t="n">
        <v>39.0267</v>
      </c>
      <c r="Z67" s="72" t="n">
        <v>41.0813</v>
      </c>
      <c r="AA67" s="72" t="n">
        <v>42.1761</v>
      </c>
      <c r="AB67" s="72" t="n">
        <v>837.31</v>
      </c>
      <c r="AC67" s="72" t="n">
        <v>2.43</v>
      </c>
      <c r="AD67" s="50" t="n">
        <f aca="false">AB67/3600</f>
        <v>0.232586111111111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193.444</v>
      </c>
      <c r="AK67" s="72" t="n">
        <v>39.0259</v>
      </c>
      <c r="AL67" s="72" t="n">
        <v>41.0819</v>
      </c>
      <c r="AM67" s="72" t="n">
        <v>42.1784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193.544</v>
      </c>
      <c r="AW67" s="72" t="n">
        <v>39.0259</v>
      </c>
      <c r="AX67" s="72" t="n">
        <v>41.0819</v>
      </c>
      <c r="AY67" s="72" t="n">
        <v>42.1784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192.9048</v>
      </c>
      <c r="BI67" s="72" t="n">
        <v>39.0267</v>
      </c>
      <c r="BJ67" s="72" t="n">
        <v>41.0813</v>
      </c>
      <c r="BK67" s="72" t="n">
        <v>42.1761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6616</v>
      </c>
      <c r="E68" s="74" t="n">
        <v>35.4527</v>
      </c>
      <c r="F68" s="74" t="n">
        <v>38.5466</v>
      </c>
      <c r="G68" s="74" t="n">
        <v>39.7324</v>
      </c>
      <c r="H68" s="74" t="n">
        <v>752.3</v>
      </c>
      <c r="I68" s="74" t="n">
        <v>2.03</v>
      </c>
      <c r="J68" s="55" t="n">
        <f aca="false">H68/3600</f>
        <v>0.208972222222222</v>
      </c>
      <c r="L68" s="73" t="n">
        <v>594.6752</v>
      </c>
      <c r="M68" s="74" t="n">
        <v>35.4517</v>
      </c>
      <c r="N68" s="74" t="n">
        <v>38.5451</v>
      </c>
      <c r="O68" s="74" t="n">
        <v>39.7299</v>
      </c>
      <c r="P68" s="74" t="n">
        <v>757.24</v>
      </c>
      <c r="Q68" s="74" t="n">
        <v>2.04</v>
      </c>
      <c r="R68" s="55" t="n">
        <f aca="false">P68/3600</f>
        <v>0.210344444444444</v>
      </c>
      <c r="S68" s="52"/>
      <c r="T68" s="57"/>
      <c r="U68" s="58"/>
      <c r="V68" s="59"/>
      <c r="X68" s="73" t="n">
        <v>595.0032</v>
      </c>
      <c r="Y68" s="74" t="n">
        <v>35.4587</v>
      </c>
      <c r="Z68" s="74" t="n">
        <v>38.552</v>
      </c>
      <c r="AA68" s="74" t="n">
        <v>39.7432</v>
      </c>
      <c r="AB68" s="74" t="n">
        <v>781.53</v>
      </c>
      <c r="AC68" s="74" t="n">
        <v>2.03</v>
      </c>
      <c r="AD68" s="55" t="n">
        <f aca="false">AB68/3600</f>
        <v>0.217091666666667</v>
      </c>
      <c r="AE68" s="52"/>
      <c r="AF68" s="57"/>
      <c r="AG68" s="58"/>
      <c r="AH68" s="59"/>
      <c r="AJ68" s="73" t="n">
        <v>595.3544</v>
      </c>
      <c r="AK68" s="74" t="n">
        <v>35.4595</v>
      </c>
      <c r="AL68" s="74" t="n">
        <v>38.5486</v>
      </c>
      <c r="AM68" s="74" t="n">
        <v>39.7551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595.4064</v>
      </c>
      <c r="AW68" s="74" t="n">
        <v>35.4595</v>
      </c>
      <c r="AX68" s="74" t="n">
        <v>38.5486</v>
      </c>
      <c r="AY68" s="74" t="n">
        <v>39.7551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594.9712</v>
      </c>
      <c r="BI68" s="74" t="n">
        <v>35.4587</v>
      </c>
      <c r="BJ68" s="74" t="n">
        <v>38.552</v>
      </c>
      <c r="BK68" s="74" t="n">
        <v>39.7432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496</v>
      </c>
      <c r="E69" s="74" t="n">
        <v>32.1371</v>
      </c>
      <c r="F69" s="74" t="n">
        <v>36.6198</v>
      </c>
      <c r="G69" s="74" t="n">
        <v>37.7874</v>
      </c>
      <c r="H69" s="74" t="n">
        <v>688.31</v>
      </c>
      <c r="I69" s="74" t="n">
        <v>1.7</v>
      </c>
      <c r="J69" s="55" t="n">
        <f aca="false">H69/3600</f>
        <v>0.191197222222222</v>
      </c>
      <c r="L69" s="73" t="n">
        <v>289.5928</v>
      </c>
      <c r="M69" s="74" t="n">
        <v>32.137</v>
      </c>
      <c r="N69" s="74" t="n">
        <v>36.619</v>
      </c>
      <c r="O69" s="74" t="n">
        <v>37.7889</v>
      </c>
      <c r="P69" s="74" t="n">
        <v>688.74</v>
      </c>
      <c r="Q69" s="74" t="n">
        <v>1.76</v>
      </c>
      <c r="R69" s="55" t="n">
        <f aca="false">P69/3600</f>
        <v>0.191316666666667</v>
      </c>
      <c r="S69" s="52"/>
      <c r="T69" s="57"/>
      <c r="U69" s="58"/>
      <c r="V69" s="59"/>
      <c r="X69" s="73" t="n">
        <v>289.2232</v>
      </c>
      <c r="Y69" s="74" t="n">
        <v>32.1324</v>
      </c>
      <c r="Z69" s="74" t="n">
        <v>36.6378</v>
      </c>
      <c r="AA69" s="74" t="n">
        <v>37.7993</v>
      </c>
      <c r="AB69" s="74" t="n">
        <v>742.69</v>
      </c>
      <c r="AC69" s="74" t="n">
        <v>1.73</v>
      </c>
      <c r="AD69" s="55" t="n">
        <f aca="false">AB69/3600</f>
        <v>0.206302777777778</v>
      </c>
      <c r="AE69" s="52"/>
      <c r="AF69" s="57"/>
      <c r="AG69" s="58"/>
      <c r="AH69" s="59"/>
      <c r="AJ69" s="73" t="n">
        <v>289.6216</v>
      </c>
      <c r="AK69" s="74" t="n">
        <v>32.1391</v>
      </c>
      <c r="AL69" s="74" t="n">
        <v>36.6342</v>
      </c>
      <c r="AM69" s="74" t="n">
        <v>37.8083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289.6432</v>
      </c>
      <c r="AW69" s="74" t="n">
        <v>32.1391</v>
      </c>
      <c r="AX69" s="74" t="n">
        <v>36.6342</v>
      </c>
      <c r="AY69" s="74" t="n">
        <v>37.8083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289.2128</v>
      </c>
      <c r="BI69" s="74" t="n">
        <v>32.1324</v>
      </c>
      <c r="BJ69" s="74" t="n">
        <v>36.6378</v>
      </c>
      <c r="BK69" s="74" t="n">
        <v>37.7993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4416</v>
      </c>
      <c r="E70" s="76" t="n">
        <v>29.43</v>
      </c>
      <c r="F70" s="76" t="n">
        <v>35.219</v>
      </c>
      <c r="G70" s="76" t="n">
        <v>36.3066</v>
      </c>
      <c r="H70" s="76" t="n">
        <v>642.15</v>
      </c>
      <c r="I70" s="76" t="n">
        <v>1.49</v>
      </c>
      <c r="J70" s="62" t="n">
        <f aca="false">H70/3600</f>
        <v>0.178375</v>
      </c>
      <c r="L70" s="75" t="n">
        <v>142.452</v>
      </c>
      <c r="M70" s="76" t="n">
        <v>29.4303</v>
      </c>
      <c r="N70" s="76" t="n">
        <v>35.2193</v>
      </c>
      <c r="O70" s="76" t="n">
        <v>36.3068</v>
      </c>
      <c r="P70" s="76" t="n">
        <v>639.35</v>
      </c>
      <c r="Q70" s="76" t="n">
        <v>1.49</v>
      </c>
      <c r="R70" s="62" t="n">
        <f aca="false">P70/3600</f>
        <v>0.177597222222222</v>
      </c>
      <c r="S70" s="52"/>
      <c r="T70" s="64"/>
      <c r="U70" s="65"/>
      <c r="V70" s="66"/>
      <c r="X70" s="75" t="n">
        <v>142.7552</v>
      </c>
      <c r="Y70" s="76" t="n">
        <v>29.4331</v>
      </c>
      <c r="Z70" s="76" t="n">
        <v>35.2219</v>
      </c>
      <c r="AA70" s="76" t="n">
        <v>36.3087</v>
      </c>
      <c r="AB70" s="76" t="n">
        <v>641.7</v>
      </c>
      <c r="AC70" s="76" t="n">
        <v>1.58</v>
      </c>
      <c r="AD70" s="62" t="n">
        <f aca="false">AB70/3600</f>
        <v>0.17825</v>
      </c>
      <c r="AE70" s="52"/>
      <c r="AF70" s="64"/>
      <c r="AG70" s="65"/>
      <c r="AH70" s="66"/>
      <c r="AJ70" s="75" t="n">
        <v>142.7208</v>
      </c>
      <c r="AK70" s="76" t="n">
        <v>29.4352</v>
      </c>
      <c r="AL70" s="76" t="n">
        <v>35.2209</v>
      </c>
      <c r="AM70" s="76" t="n">
        <v>36.3117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2.7288</v>
      </c>
      <c r="AW70" s="76" t="n">
        <v>29.4352</v>
      </c>
      <c r="AX70" s="76" t="n">
        <v>35.2209</v>
      </c>
      <c r="AY70" s="76" t="n">
        <v>36.3117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2.744</v>
      </c>
      <c r="BI70" s="76" t="n">
        <v>29.4331</v>
      </c>
      <c r="BJ70" s="76" t="n">
        <v>35.2219</v>
      </c>
      <c r="BK70" s="76" t="n">
        <v>36.3087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77" t="s">
        <v>65</v>
      </c>
      <c r="B71" s="77" t="s">
        <v>66</v>
      </c>
      <c r="C71" s="77" t="n">
        <v>22</v>
      </c>
      <c r="D71" s="71" t="n">
        <v>3661.1224</v>
      </c>
      <c r="E71" s="72" t="n">
        <v>40.3152</v>
      </c>
      <c r="F71" s="72" t="n">
        <v>42.6236</v>
      </c>
      <c r="G71" s="72" t="n">
        <v>43.1311</v>
      </c>
      <c r="H71" s="72" t="n">
        <v>4838.65</v>
      </c>
      <c r="I71" s="72" t="n">
        <v>11.89</v>
      </c>
      <c r="J71" s="50" t="n">
        <f aca="false">H71/3600</f>
        <v>1.34406944444444</v>
      </c>
      <c r="L71" s="71" t="n">
        <v>3660.5296</v>
      </c>
      <c r="M71" s="72" t="n">
        <v>40.3156</v>
      </c>
      <c r="N71" s="72" t="n">
        <v>42.6248</v>
      </c>
      <c r="O71" s="72" t="n">
        <v>43.1312</v>
      </c>
      <c r="P71" s="72" t="n">
        <v>4934.87</v>
      </c>
      <c r="Q71" s="72" t="n">
        <v>12.62</v>
      </c>
      <c r="R71" s="50" t="n">
        <f aca="false">P71/3600</f>
        <v>1.37079722222222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3659.0512</v>
      </c>
      <c r="Y71" s="72" t="n">
        <v>40.3151</v>
      </c>
      <c r="Z71" s="72" t="n">
        <v>42.6281</v>
      </c>
      <c r="AA71" s="72" t="n">
        <v>43.1299</v>
      </c>
      <c r="AB71" s="72" t="n">
        <v>4805.22</v>
      </c>
      <c r="AC71" s="72" t="n">
        <v>11.56</v>
      </c>
      <c r="AD71" s="50" t="n">
        <f aca="false">AB71/3600</f>
        <v>1.33478333333333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3659.5392</v>
      </c>
      <c r="AK71" s="72" t="n">
        <v>40.3158</v>
      </c>
      <c r="AL71" s="72" t="n">
        <v>42.6299</v>
      </c>
      <c r="AM71" s="72" t="n">
        <v>43.1353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3660.5464</v>
      </c>
      <c r="AW71" s="72" t="n">
        <v>40.3158</v>
      </c>
      <c r="AX71" s="72" t="n">
        <v>42.6299</v>
      </c>
      <c r="AY71" s="72" t="n">
        <v>43.1353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3658.2696</v>
      </c>
      <c r="BI71" s="72" t="n">
        <v>40.3151</v>
      </c>
      <c r="BJ71" s="72" t="n">
        <v>42.6281</v>
      </c>
      <c r="BK71" s="72" t="n">
        <v>43.1299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836.1288</v>
      </c>
      <c r="E72" s="74" t="n">
        <v>37.2514</v>
      </c>
      <c r="F72" s="74" t="n">
        <v>40.1747</v>
      </c>
      <c r="G72" s="74" t="n">
        <v>40.3812</v>
      </c>
      <c r="H72" s="74" t="n">
        <v>4479.04</v>
      </c>
      <c r="I72" s="74" t="n">
        <v>10.64</v>
      </c>
      <c r="J72" s="55" t="n">
        <f aca="false">H72/3600</f>
        <v>1.24417777777778</v>
      </c>
      <c r="L72" s="73" t="n">
        <v>1835.808</v>
      </c>
      <c r="M72" s="74" t="n">
        <v>37.2503</v>
      </c>
      <c r="N72" s="74" t="n">
        <v>40.1732</v>
      </c>
      <c r="O72" s="74" t="n">
        <v>40.3813</v>
      </c>
      <c r="P72" s="74" t="n">
        <v>4423.61</v>
      </c>
      <c r="Q72" s="74" t="n">
        <v>10.05</v>
      </c>
      <c r="R72" s="55" t="n">
        <f aca="false">P72/3600</f>
        <v>1.22878055555556</v>
      </c>
      <c r="S72" s="52"/>
      <c r="T72" s="57"/>
      <c r="U72" s="58"/>
      <c r="V72" s="59"/>
      <c r="X72" s="73" t="n">
        <v>1835.4248</v>
      </c>
      <c r="Y72" s="74" t="n">
        <v>37.253</v>
      </c>
      <c r="Z72" s="74" t="n">
        <v>40.1819</v>
      </c>
      <c r="AA72" s="74" t="n">
        <v>40.3873</v>
      </c>
      <c r="AB72" s="74" t="n">
        <v>4432.75</v>
      </c>
      <c r="AC72" s="74" t="n">
        <v>10.06</v>
      </c>
      <c r="AD72" s="55" t="n">
        <f aca="false">AB72/3600</f>
        <v>1.23131944444444</v>
      </c>
      <c r="AE72" s="52"/>
      <c r="AF72" s="57"/>
      <c r="AG72" s="58"/>
      <c r="AH72" s="59"/>
      <c r="AJ72" s="73" t="n">
        <v>1834.4792</v>
      </c>
      <c r="AK72" s="74" t="n">
        <v>37.2524</v>
      </c>
      <c r="AL72" s="74" t="n">
        <v>40.1866</v>
      </c>
      <c r="AM72" s="74" t="n">
        <v>40.3832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1834.9584</v>
      </c>
      <c r="AW72" s="74" t="n">
        <v>37.2524</v>
      </c>
      <c r="AX72" s="74" t="n">
        <v>40.1866</v>
      </c>
      <c r="AY72" s="74" t="n">
        <v>40.3832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1835.0544</v>
      </c>
      <c r="BI72" s="74" t="n">
        <v>37.253</v>
      </c>
      <c r="BJ72" s="74" t="n">
        <v>40.1819</v>
      </c>
      <c r="BK72" s="74" t="n">
        <v>40.3873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928.4112</v>
      </c>
      <c r="E73" s="74" t="n">
        <v>34.2803</v>
      </c>
      <c r="F73" s="74" t="n">
        <v>38.0498</v>
      </c>
      <c r="G73" s="74" t="n">
        <v>38.0681</v>
      </c>
      <c r="H73" s="74" t="n">
        <v>4164.3</v>
      </c>
      <c r="I73" s="74" t="n">
        <v>8.83</v>
      </c>
      <c r="J73" s="55" t="n">
        <f aca="false">H73/3600</f>
        <v>1.15675</v>
      </c>
      <c r="L73" s="73" t="n">
        <v>927.7056</v>
      </c>
      <c r="M73" s="74" t="n">
        <v>34.2808</v>
      </c>
      <c r="N73" s="74" t="n">
        <v>38.041</v>
      </c>
      <c r="O73" s="74" t="n">
        <v>38.0654</v>
      </c>
      <c r="P73" s="74" t="n">
        <v>4133.98</v>
      </c>
      <c r="Q73" s="74" t="n">
        <v>8.96</v>
      </c>
      <c r="R73" s="55" t="n">
        <f aca="false">P73/3600</f>
        <v>1.14832777777778</v>
      </c>
      <c r="S73" s="52"/>
      <c r="T73" s="57"/>
      <c r="U73" s="58"/>
      <c r="V73" s="59"/>
      <c r="X73" s="73" t="n">
        <v>928.3936</v>
      </c>
      <c r="Y73" s="74" t="n">
        <v>34.2858</v>
      </c>
      <c r="Z73" s="74" t="n">
        <v>38.0448</v>
      </c>
      <c r="AA73" s="74" t="n">
        <v>38.0805</v>
      </c>
      <c r="AB73" s="74" t="n">
        <v>4154.07</v>
      </c>
      <c r="AC73" s="74" t="n">
        <v>8.67</v>
      </c>
      <c r="AD73" s="55" t="n">
        <f aca="false">AB73/3600</f>
        <v>1.15390833333333</v>
      </c>
      <c r="AE73" s="52"/>
      <c r="AF73" s="57"/>
      <c r="AG73" s="58"/>
      <c r="AH73" s="59"/>
      <c r="AJ73" s="73" t="n">
        <v>927.9824</v>
      </c>
      <c r="AK73" s="74" t="n">
        <v>34.2884</v>
      </c>
      <c r="AL73" s="74" t="n">
        <v>38.0515</v>
      </c>
      <c r="AM73" s="74" t="n">
        <v>38.0804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928.1336</v>
      </c>
      <c r="AW73" s="74" t="n">
        <v>34.2884</v>
      </c>
      <c r="AX73" s="74" t="n">
        <v>38.0515</v>
      </c>
      <c r="AY73" s="74" t="n">
        <v>38.0804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928.2688</v>
      </c>
      <c r="BI73" s="74" t="n">
        <v>34.2858</v>
      </c>
      <c r="BJ73" s="74" t="n">
        <v>38.0448</v>
      </c>
      <c r="BK73" s="74" t="n">
        <v>38.0805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496.6424</v>
      </c>
      <c r="E74" s="76" t="n">
        <v>31.6581</v>
      </c>
      <c r="F74" s="76" t="n">
        <v>36.4036</v>
      </c>
      <c r="G74" s="76" t="n">
        <v>36.292</v>
      </c>
      <c r="H74" s="76" t="n">
        <v>3937.66</v>
      </c>
      <c r="I74" s="76" t="n">
        <v>8.21</v>
      </c>
      <c r="J74" s="62" t="n">
        <f aca="false">H74/3600</f>
        <v>1.09379444444444</v>
      </c>
      <c r="L74" s="75" t="n">
        <v>496.6864</v>
      </c>
      <c r="M74" s="76" t="n">
        <v>31.6587</v>
      </c>
      <c r="N74" s="76" t="n">
        <v>36.3886</v>
      </c>
      <c r="O74" s="76" t="n">
        <v>36.3015</v>
      </c>
      <c r="P74" s="76" t="n">
        <v>3949.71</v>
      </c>
      <c r="Q74" s="76" t="n">
        <v>8.25</v>
      </c>
      <c r="R74" s="62" t="n">
        <f aca="false">P74/3600</f>
        <v>1.09714166666667</v>
      </c>
      <c r="S74" s="52"/>
      <c r="T74" s="64"/>
      <c r="U74" s="65"/>
      <c r="V74" s="66"/>
      <c r="X74" s="75" t="n">
        <v>496.3024</v>
      </c>
      <c r="Y74" s="76" t="n">
        <v>31.6634</v>
      </c>
      <c r="Z74" s="76" t="n">
        <v>36.4039</v>
      </c>
      <c r="AA74" s="76" t="n">
        <v>36.3005</v>
      </c>
      <c r="AB74" s="76" t="n">
        <v>3930.87</v>
      </c>
      <c r="AC74" s="76" t="n">
        <v>8.46</v>
      </c>
      <c r="AD74" s="62" t="n">
        <f aca="false">AB74/3600</f>
        <v>1.09190833333333</v>
      </c>
      <c r="AE74" s="52"/>
      <c r="AF74" s="64"/>
      <c r="AG74" s="65"/>
      <c r="AH74" s="66"/>
      <c r="AJ74" s="75" t="n">
        <v>495.9312</v>
      </c>
      <c r="AK74" s="76" t="n">
        <v>31.6579</v>
      </c>
      <c r="AL74" s="76" t="n">
        <v>36.4034</v>
      </c>
      <c r="AM74" s="76" t="n">
        <v>36.2974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495.9808</v>
      </c>
      <c r="AW74" s="76" t="n">
        <v>31.6579</v>
      </c>
      <c r="AX74" s="76" t="n">
        <v>36.4034</v>
      </c>
      <c r="AY74" s="76" t="n">
        <v>36.2974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496.256</v>
      </c>
      <c r="BI74" s="76" t="n">
        <v>31.6634</v>
      </c>
      <c r="BJ74" s="76" t="n">
        <v>36.4039</v>
      </c>
      <c r="BK74" s="76" t="n">
        <v>36.3005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78"/>
      <c r="B75" s="77" t="s">
        <v>67</v>
      </c>
      <c r="C75" s="77" t="n">
        <v>22</v>
      </c>
      <c r="D75" s="71" t="n">
        <v>5521.8317</v>
      </c>
      <c r="E75" s="72" t="n">
        <v>41.7793</v>
      </c>
      <c r="F75" s="72" t="n">
        <v>45.3172</v>
      </c>
      <c r="G75" s="72" t="n">
        <v>45.4044</v>
      </c>
      <c r="H75" s="72" t="n">
        <v>10588.4</v>
      </c>
      <c r="I75" s="72" t="n">
        <v>26.76</v>
      </c>
      <c r="J75" s="50" t="n">
        <f aca="false">H75/3600</f>
        <v>2.94122222222222</v>
      </c>
      <c r="L75" s="71" t="n">
        <v>5519.6347</v>
      </c>
      <c r="M75" s="72" t="n">
        <v>41.7772</v>
      </c>
      <c r="N75" s="72" t="n">
        <v>45.316</v>
      </c>
      <c r="O75" s="72" t="n">
        <v>45.4011</v>
      </c>
      <c r="P75" s="72" t="n">
        <v>10654.28</v>
      </c>
      <c r="Q75" s="72" t="n">
        <v>25.71</v>
      </c>
      <c r="R75" s="50" t="n">
        <f aca="false">P75/3600</f>
        <v>2.95952222222222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5518.7261</v>
      </c>
      <c r="Y75" s="72" t="n">
        <v>41.7799</v>
      </c>
      <c r="Z75" s="72" t="n">
        <v>45.3144</v>
      </c>
      <c r="AA75" s="72" t="n">
        <v>45.4024</v>
      </c>
      <c r="AB75" s="72" t="n">
        <v>10574.14</v>
      </c>
      <c r="AC75" s="72" t="n">
        <v>25.57</v>
      </c>
      <c r="AD75" s="50" t="n">
        <f aca="false">AB75/3600</f>
        <v>2.93726111111111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5518.885</v>
      </c>
      <c r="AK75" s="72" t="n">
        <v>41.7806</v>
      </c>
      <c r="AL75" s="72" t="n">
        <v>45.3163</v>
      </c>
      <c r="AM75" s="72" t="n">
        <v>45.4035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5519.4221</v>
      </c>
      <c r="AW75" s="72" t="n">
        <v>41.7806</v>
      </c>
      <c r="AX75" s="72" t="n">
        <v>45.3163</v>
      </c>
      <c r="AY75" s="72" t="n">
        <v>45.4035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5518.345</v>
      </c>
      <c r="BI75" s="72" t="n">
        <v>41.7799</v>
      </c>
      <c r="BJ75" s="72" t="n">
        <v>45.3144</v>
      </c>
      <c r="BK75" s="72" t="n">
        <v>45.4024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2879.3122</v>
      </c>
      <c r="E76" s="74" t="n">
        <v>38.0797</v>
      </c>
      <c r="F76" s="74" t="n">
        <v>42.6473</v>
      </c>
      <c r="G76" s="74" t="n">
        <v>42.7222</v>
      </c>
      <c r="H76" s="74" t="n">
        <v>9502.87</v>
      </c>
      <c r="I76" s="74" t="n">
        <v>22.73</v>
      </c>
      <c r="J76" s="55" t="n">
        <f aca="false">H76/3600</f>
        <v>2.63968611111111</v>
      </c>
      <c r="L76" s="73" t="n">
        <v>2879.3803</v>
      </c>
      <c r="M76" s="74" t="n">
        <v>38.0778</v>
      </c>
      <c r="N76" s="74" t="n">
        <v>42.6513</v>
      </c>
      <c r="O76" s="74" t="n">
        <v>42.7251</v>
      </c>
      <c r="P76" s="74" t="n">
        <v>9479.67</v>
      </c>
      <c r="Q76" s="74" t="n">
        <v>23.13</v>
      </c>
      <c r="R76" s="55" t="n">
        <f aca="false">P76/3600</f>
        <v>2.63324166666667</v>
      </c>
      <c r="S76" s="52"/>
      <c r="T76" s="57"/>
      <c r="U76" s="58"/>
      <c r="V76" s="59"/>
      <c r="X76" s="73" t="n">
        <v>2878.3219</v>
      </c>
      <c r="Y76" s="74" t="n">
        <v>38.0815</v>
      </c>
      <c r="Z76" s="74" t="n">
        <v>42.653</v>
      </c>
      <c r="AA76" s="74" t="n">
        <v>42.7254</v>
      </c>
      <c r="AB76" s="74" t="n">
        <v>9383.7</v>
      </c>
      <c r="AC76" s="74" t="n">
        <v>23.25</v>
      </c>
      <c r="AD76" s="55" t="n">
        <f aca="false">AB76/3600</f>
        <v>2.60658333333333</v>
      </c>
      <c r="AE76" s="52"/>
      <c r="AF76" s="57"/>
      <c r="AG76" s="58"/>
      <c r="AH76" s="59"/>
      <c r="AJ76" s="73" t="n">
        <v>2878.0488</v>
      </c>
      <c r="AK76" s="74" t="n">
        <v>38.0844</v>
      </c>
      <c r="AL76" s="74" t="n">
        <v>42.6496</v>
      </c>
      <c r="AM76" s="74" t="n">
        <v>42.7267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2878.3781</v>
      </c>
      <c r="AW76" s="74" t="n">
        <v>38.0844</v>
      </c>
      <c r="AX76" s="74" t="n">
        <v>42.6496</v>
      </c>
      <c r="AY76" s="74" t="n">
        <v>42.7267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2878.08</v>
      </c>
      <c r="BI76" s="74" t="n">
        <v>38.0815</v>
      </c>
      <c r="BJ76" s="74" t="n">
        <v>42.653</v>
      </c>
      <c r="BK76" s="74" t="n">
        <v>42.7254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1426.7472</v>
      </c>
      <c r="E77" s="74" t="n">
        <v>34.5131</v>
      </c>
      <c r="F77" s="74" t="n">
        <v>40.5843</v>
      </c>
      <c r="G77" s="74" t="n">
        <v>40.3513</v>
      </c>
      <c r="H77" s="74" t="n">
        <v>8521.08</v>
      </c>
      <c r="I77" s="74" t="n">
        <v>19.07</v>
      </c>
      <c r="J77" s="55" t="n">
        <f aca="false">H77/3600</f>
        <v>2.36696666666667</v>
      </c>
      <c r="L77" s="73" t="n">
        <v>1426.2106</v>
      </c>
      <c r="M77" s="74" t="n">
        <v>34.513</v>
      </c>
      <c r="N77" s="74" t="n">
        <v>40.5822</v>
      </c>
      <c r="O77" s="74" t="n">
        <v>40.3499</v>
      </c>
      <c r="P77" s="74" t="n">
        <v>8601.54</v>
      </c>
      <c r="Q77" s="74" t="n">
        <v>19.24</v>
      </c>
      <c r="R77" s="55" t="n">
        <f aca="false">P77/3600</f>
        <v>2.38931666666667</v>
      </c>
      <c r="S77" s="52"/>
      <c r="T77" s="57"/>
      <c r="U77" s="58"/>
      <c r="V77" s="59"/>
      <c r="X77" s="73" t="n">
        <v>1426.1986</v>
      </c>
      <c r="Y77" s="74" t="n">
        <v>34.5198</v>
      </c>
      <c r="Z77" s="74" t="n">
        <v>40.5905</v>
      </c>
      <c r="AA77" s="74" t="n">
        <v>40.3539</v>
      </c>
      <c r="AB77" s="74" t="n">
        <v>8478.62</v>
      </c>
      <c r="AC77" s="74" t="n">
        <v>19.15</v>
      </c>
      <c r="AD77" s="55" t="n">
        <f aca="false">AB77/3600</f>
        <v>2.35517222222222</v>
      </c>
      <c r="AE77" s="52"/>
      <c r="AF77" s="57"/>
      <c r="AG77" s="58"/>
      <c r="AH77" s="59"/>
      <c r="AJ77" s="73" t="n">
        <v>1425.7805</v>
      </c>
      <c r="AK77" s="74" t="n">
        <v>34.5165</v>
      </c>
      <c r="AL77" s="74" t="n">
        <v>40.5925</v>
      </c>
      <c r="AM77" s="74" t="n">
        <v>40.3612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1425.901</v>
      </c>
      <c r="AW77" s="74" t="n">
        <v>34.5165</v>
      </c>
      <c r="AX77" s="74" t="n">
        <v>40.5925</v>
      </c>
      <c r="AY77" s="74" t="n">
        <v>40.3612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1426.1131</v>
      </c>
      <c r="BI77" s="74" t="n">
        <v>34.5198</v>
      </c>
      <c r="BJ77" s="74" t="n">
        <v>40.5905</v>
      </c>
      <c r="BK77" s="74" t="n">
        <v>40.3539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709.9896</v>
      </c>
      <c r="E78" s="76" t="n">
        <v>31.4873</v>
      </c>
      <c r="F78" s="76" t="n">
        <v>39.1463</v>
      </c>
      <c r="G78" s="76" t="n">
        <v>38.4835</v>
      </c>
      <c r="H78" s="76" t="n">
        <v>7842.87</v>
      </c>
      <c r="I78" s="76" t="n">
        <v>17.45</v>
      </c>
      <c r="J78" s="62" t="n">
        <f aca="false">H78/3600</f>
        <v>2.178575</v>
      </c>
      <c r="L78" s="75" t="n">
        <v>710.5018</v>
      </c>
      <c r="M78" s="76" t="n">
        <v>31.4893</v>
      </c>
      <c r="N78" s="76" t="n">
        <v>39.1389</v>
      </c>
      <c r="O78" s="76" t="n">
        <v>38.4863</v>
      </c>
      <c r="P78" s="76" t="n">
        <v>7840.18</v>
      </c>
      <c r="Q78" s="76" t="n">
        <v>18.29</v>
      </c>
      <c r="R78" s="62" t="n">
        <f aca="false">P78/3600</f>
        <v>2.17782777777778</v>
      </c>
      <c r="S78" s="52"/>
      <c r="T78" s="64"/>
      <c r="U78" s="65"/>
      <c r="V78" s="66"/>
      <c r="X78" s="75" t="n">
        <v>709.9133</v>
      </c>
      <c r="Y78" s="76" t="n">
        <v>31.4909</v>
      </c>
      <c r="Z78" s="76" t="n">
        <v>39.1426</v>
      </c>
      <c r="AA78" s="76" t="n">
        <v>38.4832</v>
      </c>
      <c r="AB78" s="76" t="n">
        <v>7820.91</v>
      </c>
      <c r="AC78" s="76" t="n">
        <v>16.98</v>
      </c>
      <c r="AD78" s="62" t="n">
        <f aca="false">AB78/3600</f>
        <v>2.172475</v>
      </c>
      <c r="AE78" s="52"/>
      <c r="AF78" s="64"/>
      <c r="AG78" s="65"/>
      <c r="AH78" s="66"/>
      <c r="AJ78" s="75" t="n">
        <v>709.5696</v>
      </c>
      <c r="AK78" s="76" t="n">
        <v>31.489</v>
      </c>
      <c r="AL78" s="76" t="n">
        <v>39.1444</v>
      </c>
      <c r="AM78" s="76" t="n">
        <v>38.4873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709.6037</v>
      </c>
      <c r="AW78" s="76" t="n">
        <v>31.489</v>
      </c>
      <c r="AX78" s="76" t="n">
        <v>39.1444</v>
      </c>
      <c r="AY78" s="76" t="n">
        <v>38.4873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709.8845</v>
      </c>
      <c r="BI78" s="76" t="n">
        <v>31.4909</v>
      </c>
      <c r="BJ78" s="76" t="n">
        <v>39.1426</v>
      </c>
      <c r="BK78" s="76" t="n">
        <v>38.4832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78"/>
      <c r="B79" s="77" t="s">
        <v>68</v>
      </c>
      <c r="C79" s="77" t="n">
        <v>22</v>
      </c>
      <c r="D79" s="71" t="n">
        <v>1535.6376</v>
      </c>
      <c r="E79" s="72" t="n">
        <v>46.897</v>
      </c>
      <c r="F79" s="72" t="n">
        <v>44.9721</v>
      </c>
      <c r="G79" s="72" t="n">
        <v>45.0296</v>
      </c>
      <c r="H79" s="72" t="n">
        <v>4368.71</v>
      </c>
      <c r="I79" s="72" t="n">
        <v>9.26</v>
      </c>
      <c r="J79" s="50" t="n">
        <f aca="false">H79/3600</f>
        <v>1.21353055555556</v>
      </c>
      <c r="L79" s="71" t="n">
        <v>1535.6208</v>
      </c>
      <c r="M79" s="72" t="n">
        <v>46.8979</v>
      </c>
      <c r="N79" s="72" t="n">
        <v>44.9715</v>
      </c>
      <c r="O79" s="72" t="n">
        <v>45.0295</v>
      </c>
      <c r="P79" s="72" t="n">
        <v>4349.41</v>
      </c>
      <c r="Q79" s="72" t="n">
        <v>8.57</v>
      </c>
      <c r="R79" s="50" t="n">
        <f aca="false">P79/3600</f>
        <v>1.20816944444444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1536.6608</v>
      </c>
      <c r="Y79" s="72" t="n">
        <v>46.9052</v>
      </c>
      <c r="Z79" s="72" t="n">
        <v>44.9717</v>
      </c>
      <c r="AA79" s="72" t="n">
        <v>45.0292</v>
      </c>
      <c r="AB79" s="72" t="n">
        <v>4364.93</v>
      </c>
      <c r="AC79" s="72" t="n">
        <v>8.38</v>
      </c>
      <c r="AD79" s="50" t="n">
        <f aca="false">AB79/3600</f>
        <v>1.21248055555556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1532.6584</v>
      </c>
      <c r="AK79" s="72" t="n">
        <v>46.9194</v>
      </c>
      <c r="AL79" s="72" t="n">
        <v>44.9713</v>
      </c>
      <c r="AM79" s="72" t="n">
        <v>45.0279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1532.8144</v>
      </c>
      <c r="AW79" s="72" t="n">
        <v>46.9194</v>
      </c>
      <c r="AX79" s="72" t="n">
        <v>44.9713</v>
      </c>
      <c r="AY79" s="72" t="n">
        <v>45.0279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1536.5688</v>
      </c>
      <c r="BI79" s="72" t="n">
        <v>46.9052</v>
      </c>
      <c r="BJ79" s="72" t="n">
        <v>44.9717</v>
      </c>
      <c r="BK79" s="72" t="n">
        <v>45.0292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160.1776</v>
      </c>
      <c r="E80" s="74" t="n">
        <v>42.8269</v>
      </c>
      <c r="F80" s="74" t="n">
        <v>41.4968</v>
      </c>
      <c r="G80" s="74" t="n">
        <v>41.5053</v>
      </c>
      <c r="H80" s="74" t="n">
        <v>4328.23</v>
      </c>
      <c r="I80" s="74" t="n">
        <v>8.8</v>
      </c>
      <c r="J80" s="55" t="n">
        <f aca="false">H80/3600</f>
        <v>1.20228611111111</v>
      </c>
      <c r="L80" s="73" t="n">
        <v>1159.9512</v>
      </c>
      <c r="M80" s="74" t="n">
        <v>42.8268</v>
      </c>
      <c r="N80" s="74" t="n">
        <v>41.4972</v>
      </c>
      <c r="O80" s="74" t="n">
        <v>41.5057</v>
      </c>
      <c r="P80" s="74" t="n">
        <v>4305.17</v>
      </c>
      <c r="Q80" s="74" t="n">
        <v>8.53</v>
      </c>
      <c r="R80" s="55" t="n">
        <f aca="false">P80/3600</f>
        <v>1.19588055555556</v>
      </c>
      <c r="S80" s="52"/>
      <c r="T80" s="57"/>
      <c r="U80" s="58"/>
      <c r="V80" s="59"/>
      <c r="X80" s="73" t="n">
        <v>1160.316</v>
      </c>
      <c r="Y80" s="74" t="n">
        <v>42.8325</v>
      </c>
      <c r="Z80" s="74" t="n">
        <v>41.4989</v>
      </c>
      <c r="AA80" s="74" t="n">
        <v>41.5088</v>
      </c>
      <c r="AB80" s="74" t="n">
        <v>4309.58</v>
      </c>
      <c r="AC80" s="74" t="n">
        <v>8.35</v>
      </c>
      <c r="AD80" s="55" t="n">
        <f aca="false">AB80/3600</f>
        <v>1.19710555555556</v>
      </c>
      <c r="AE80" s="52"/>
      <c r="AF80" s="57"/>
      <c r="AG80" s="58"/>
      <c r="AH80" s="59"/>
      <c r="AJ80" s="73" t="n">
        <v>1160.4928</v>
      </c>
      <c r="AK80" s="74" t="n">
        <v>42.8259</v>
      </c>
      <c r="AL80" s="74" t="n">
        <v>41.4983</v>
      </c>
      <c r="AM80" s="74" t="n">
        <v>41.5088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1160.68</v>
      </c>
      <c r="AW80" s="74" t="n">
        <v>42.8259</v>
      </c>
      <c r="AX80" s="74" t="n">
        <v>41.4983</v>
      </c>
      <c r="AY80" s="74" t="n">
        <v>41.5088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1160.1848</v>
      </c>
      <c r="BI80" s="74" t="n">
        <v>42.8325</v>
      </c>
      <c r="BJ80" s="74" t="n">
        <v>41.4989</v>
      </c>
      <c r="BK80" s="74" t="n">
        <v>41.5088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865.852</v>
      </c>
      <c r="E81" s="74" t="n">
        <v>38.2034</v>
      </c>
      <c r="F81" s="74" t="n">
        <v>39.4393</v>
      </c>
      <c r="G81" s="74" t="n">
        <v>39.423</v>
      </c>
      <c r="H81" s="74" t="n">
        <v>4267.95</v>
      </c>
      <c r="I81" s="74" t="n">
        <v>9.53</v>
      </c>
      <c r="J81" s="55" t="n">
        <f aca="false">H81/3600</f>
        <v>1.18554166666667</v>
      </c>
      <c r="L81" s="73" t="n">
        <v>866.6488</v>
      </c>
      <c r="M81" s="74" t="n">
        <v>38.2068</v>
      </c>
      <c r="N81" s="74" t="n">
        <v>39.4386</v>
      </c>
      <c r="O81" s="74" t="n">
        <v>39.4242</v>
      </c>
      <c r="P81" s="74" t="n">
        <v>4257.41</v>
      </c>
      <c r="Q81" s="74" t="n">
        <v>8.81</v>
      </c>
      <c r="R81" s="55" t="n">
        <f aca="false">P81/3600</f>
        <v>1.18261388888889</v>
      </c>
      <c r="S81" s="52"/>
      <c r="T81" s="57"/>
      <c r="U81" s="58"/>
      <c r="V81" s="59"/>
      <c r="X81" s="73" t="n">
        <v>866.9</v>
      </c>
      <c r="Y81" s="74" t="n">
        <v>38.2116</v>
      </c>
      <c r="Z81" s="74" t="n">
        <v>39.4479</v>
      </c>
      <c r="AA81" s="74" t="n">
        <v>39.4313</v>
      </c>
      <c r="AB81" s="74" t="n">
        <v>4342.82</v>
      </c>
      <c r="AC81" s="74" t="n">
        <v>8.97</v>
      </c>
      <c r="AD81" s="55" t="n">
        <f aca="false">AB81/3600</f>
        <v>1.20633888888889</v>
      </c>
      <c r="AE81" s="52"/>
      <c r="AF81" s="57"/>
      <c r="AG81" s="58"/>
      <c r="AH81" s="59"/>
      <c r="AJ81" s="73" t="n">
        <v>866.7912</v>
      </c>
      <c r="AK81" s="74" t="n">
        <v>38.2095</v>
      </c>
      <c r="AL81" s="74" t="n">
        <v>39.4469</v>
      </c>
      <c r="AM81" s="74" t="n">
        <v>39.4296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866.9424</v>
      </c>
      <c r="AW81" s="74" t="n">
        <v>38.2095</v>
      </c>
      <c r="AX81" s="74" t="n">
        <v>39.4469</v>
      </c>
      <c r="AY81" s="74" t="n">
        <v>39.4296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866.7824</v>
      </c>
      <c r="BI81" s="74" t="n">
        <v>38.2116</v>
      </c>
      <c r="BJ81" s="74" t="n">
        <v>39.4479</v>
      </c>
      <c r="BK81" s="74" t="n">
        <v>39.4313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23.824</v>
      </c>
      <c r="E82" s="76" t="n">
        <v>33.435</v>
      </c>
      <c r="F82" s="76" t="n">
        <v>38.2717</v>
      </c>
      <c r="G82" s="76" t="n">
        <v>37.9921</v>
      </c>
      <c r="H82" s="76" t="n">
        <v>4385.18</v>
      </c>
      <c r="I82" s="76" t="n">
        <v>9.58</v>
      </c>
      <c r="J82" s="62" t="n">
        <f aca="false">H82/3600</f>
        <v>1.21810555555556</v>
      </c>
      <c r="L82" s="75" t="n">
        <v>622.6488</v>
      </c>
      <c r="M82" s="76" t="n">
        <v>33.4349</v>
      </c>
      <c r="N82" s="76" t="n">
        <v>38.2665</v>
      </c>
      <c r="O82" s="76" t="n">
        <v>37.9854</v>
      </c>
      <c r="P82" s="76" t="n">
        <v>4280.43</v>
      </c>
      <c r="Q82" s="76" t="n">
        <v>9.86</v>
      </c>
      <c r="R82" s="62" t="n">
        <f aca="false">P82/3600</f>
        <v>1.18900833333333</v>
      </c>
      <c r="S82" s="52"/>
      <c r="T82" s="64"/>
      <c r="U82" s="65"/>
      <c r="V82" s="66"/>
      <c r="X82" s="75" t="n">
        <v>622.9064</v>
      </c>
      <c r="Y82" s="76" t="n">
        <v>33.4335</v>
      </c>
      <c r="Z82" s="76" t="n">
        <v>38.2648</v>
      </c>
      <c r="AA82" s="76" t="n">
        <v>37.9944</v>
      </c>
      <c r="AB82" s="76" t="n">
        <v>4232.31</v>
      </c>
      <c r="AC82" s="76" t="n">
        <v>9.13</v>
      </c>
      <c r="AD82" s="62" t="n">
        <f aca="false">AB82/3600</f>
        <v>1.17564166666667</v>
      </c>
      <c r="AE82" s="52"/>
      <c r="AF82" s="64"/>
      <c r="AG82" s="65"/>
      <c r="AH82" s="66"/>
      <c r="AJ82" s="75" t="n">
        <v>621.7392</v>
      </c>
      <c r="AK82" s="76" t="n">
        <v>33.4347</v>
      </c>
      <c r="AL82" s="76" t="n">
        <v>38.2634</v>
      </c>
      <c r="AM82" s="76" t="n">
        <v>37.9953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621.8488</v>
      </c>
      <c r="AW82" s="76" t="n">
        <v>33.4347</v>
      </c>
      <c r="AX82" s="76" t="n">
        <v>38.2634</v>
      </c>
      <c r="AY82" s="76" t="n">
        <v>37.9953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622.7872</v>
      </c>
      <c r="BI82" s="76" t="n">
        <v>33.4335</v>
      </c>
      <c r="BJ82" s="76" t="n">
        <v>38.2648</v>
      </c>
      <c r="BK82" s="76" t="n">
        <v>37.9944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78"/>
      <c r="B83" s="77" t="s">
        <v>69</v>
      </c>
      <c r="C83" s="77" t="n">
        <v>22</v>
      </c>
      <c r="D83" s="71" t="n">
        <v>870.407</v>
      </c>
      <c r="E83" s="72" t="n">
        <v>49.7025</v>
      </c>
      <c r="F83" s="72" t="n">
        <v>52.8945</v>
      </c>
      <c r="G83" s="72" t="n">
        <v>53.9155</v>
      </c>
      <c r="H83" s="72" t="n">
        <v>7609.42</v>
      </c>
      <c r="I83" s="72" t="n">
        <v>17.36</v>
      </c>
      <c r="J83" s="50" t="n">
        <f aca="false">H83/3600</f>
        <v>2.11372777777778</v>
      </c>
      <c r="L83" s="71" t="n">
        <v>870.1853</v>
      </c>
      <c r="M83" s="72" t="n">
        <v>49.7039</v>
      </c>
      <c r="N83" s="72" t="n">
        <v>52.8904</v>
      </c>
      <c r="O83" s="72" t="n">
        <v>53.9121</v>
      </c>
      <c r="P83" s="72" t="n">
        <v>7538.25</v>
      </c>
      <c r="Q83" s="72" t="n">
        <v>17.85</v>
      </c>
      <c r="R83" s="50" t="n">
        <f aca="false">P83/3600</f>
        <v>2.09395833333333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870.0163</v>
      </c>
      <c r="Y83" s="72" t="n">
        <v>49.7009</v>
      </c>
      <c r="Z83" s="72" t="n">
        <v>52.8946</v>
      </c>
      <c r="AA83" s="72" t="n">
        <v>53.9157</v>
      </c>
      <c r="AB83" s="72" t="n">
        <v>7525.69</v>
      </c>
      <c r="AC83" s="72" t="n">
        <v>17.55</v>
      </c>
      <c r="AD83" s="50" t="n">
        <f aca="false">AB83/3600</f>
        <v>2.09046944444444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869.7917</v>
      </c>
      <c r="AK83" s="72" t="n">
        <v>49.7013</v>
      </c>
      <c r="AL83" s="72" t="n">
        <v>52.8988</v>
      </c>
      <c r="AM83" s="72" t="n">
        <v>53.9191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869.8762</v>
      </c>
      <c r="AW83" s="72" t="n">
        <v>49.7013</v>
      </c>
      <c r="AX83" s="72" t="n">
        <v>52.8988</v>
      </c>
      <c r="AY83" s="72" t="n">
        <v>53.9191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869.9549</v>
      </c>
      <c r="BI83" s="72" t="n">
        <v>49.7009</v>
      </c>
      <c r="BJ83" s="72" t="n">
        <v>52.8946</v>
      </c>
      <c r="BK83" s="72" t="n">
        <v>53.9157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47.9667</v>
      </c>
      <c r="E84" s="74" t="n">
        <v>46.1078</v>
      </c>
      <c r="F84" s="74" t="n">
        <v>49.7983</v>
      </c>
      <c r="G84" s="74" t="n">
        <v>50.9336</v>
      </c>
      <c r="H84" s="74" t="n">
        <v>7373.89</v>
      </c>
      <c r="I84" s="74" t="n">
        <v>17.06</v>
      </c>
      <c r="J84" s="55" t="n">
        <f aca="false">H84/3600</f>
        <v>2.04830277777778</v>
      </c>
      <c r="L84" s="73" t="n">
        <v>548.9216</v>
      </c>
      <c r="M84" s="74" t="n">
        <v>46.1072</v>
      </c>
      <c r="N84" s="74" t="n">
        <v>49.7912</v>
      </c>
      <c r="O84" s="74" t="n">
        <v>50.9267</v>
      </c>
      <c r="P84" s="74" t="n">
        <v>7396.49</v>
      </c>
      <c r="Q84" s="74" t="n">
        <v>17.42</v>
      </c>
      <c r="R84" s="55" t="n">
        <f aca="false">P84/3600</f>
        <v>2.05458055555556</v>
      </c>
      <c r="S84" s="52"/>
      <c r="T84" s="57"/>
      <c r="U84" s="58"/>
      <c r="V84" s="59"/>
      <c r="X84" s="73" t="n">
        <v>547.2579</v>
      </c>
      <c r="Y84" s="74" t="n">
        <v>46.1121</v>
      </c>
      <c r="Z84" s="74" t="n">
        <v>49.8018</v>
      </c>
      <c r="AA84" s="74" t="n">
        <v>50.9354</v>
      </c>
      <c r="AB84" s="74" t="n">
        <v>7314.24</v>
      </c>
      <c r="AC84" s="74" t="n">
        <v>16.52</v>
      </c>
      <c r="AD84" s="55" t="n">
        <f aca="false">AB84/3600</f>
        <v>2.03173333333333</v>
      </c>
      <c r="AE84" s="52"/>
      <c r="AF84" s="57"/>
      <c r="AG84" s="58"/>
      <c r="AH84" s="59"/>
      <c r="AJ84" s="73" t="n">
        <v>547.5936</v>
      </c>
      <c r="AK84" s="74" t="n">
        <v>46.1092</v>
      </c>
      <c r="AL84" s="74" t="n">
        <v>49.798</v>
      </c>
      <c r="AM84" s="74" t="n">
        <v>50.9318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547.6592</v>
      </c>
      <c r="AW84" s="74" t="n">
        <v>46.1092</v>
      </c>
      <c r="AX84" s="74" t="n">
        <v>49.798</v>
      </c>
      <c r="AY84" s="74" t="n">
        <v>50.9318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547.2064</v>
      </c>
      <c r="BI84" s="74" t="n">
        <v>46.1121</v>
      </c>
      <c r="BJ84" s="74" t="n">
        <v>49.8018</v>
      </c>
      <c r="BK84" s="74" t="n">
        <v>50.9354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51.2627</v>
      </c>
      <c r="E85" s="74" t="n">
        <v>42.6197</v>
      </c>
      <c r="F85" s="74" t="n">
        <v>47.4593</v>
      </c>
      <c r="G85" s="74" t="n">
        <v>48.7303</v>
      </c>
      <c r="H85" s="74" t="n">
        <v>7240.19</v>
      </c>
      <c r="I85" s="74" t="n">
        <v>17.21</v>
      </c>
      <c r="J85" s="55" t="n">
        <f aca="false">H85/3600</f>
        <v>2.01116388888889</v>
      </c>
      <c r="L85" s="73" t="n">
        <v>350.9552</v>
      </c>
      <c r="M85" s="74" t="n">
        <v>42.6196</v>
      </c>
      <c r="N85" s="74" t="n">
        <v>47.4581</v>
      </c>
      <c r="O85" s="74" t="n">
        <v>48.7244</v>
      </c>
      <c r="P85" s="74" t="n">
        <v>7401.49</v>
      </c>
      <c r="Q85" s="74" t="n">
        <v>18.65</v>
      </c>
      <c r="R85" s="55" t="n">
        <f aca="false">P85/3600</f>
        <v>2.05596944444444</v>
      </c>
      <c r="S85" s="52"/>
      <c r="T85" s="57"/>
      <c r="U85" s="58"/>
      <c r="V85" s="59"/>
      <c r="X85" s="73" t="n">
        <v>350.8426</v>
      </c>
      <c r="Y85" s="74" t="n">
        <v>42.626</v>
      </c>
      <c r="Z85" s="74" t="n">
        <v>47.4299</v>
      </c>
      <c r="AA85" s="74" t="n">
        <v>48.7084</v>
      </c>
      <c r="AB85" s="74" t="n">
        <v>7301.2</v>
      </c>
      <c r="AC85" s="74" t="n">
        <v>17.55</v>
      </c>
      <c r="AD85" s="55" t="n">
        <f aca="false">AB85/3600</f>
        <v>2.02811111111111</v>
      </c>
      <c r="AE85" s="52"/>
      <c r="AF85" s="57"/>
      <c r="AG85" s="58"/>
      <c r="AH85" s="59"/>
      <c r="AJ85" s="73" t="n">
        <v>350.6954</v>
      </c>
      <c r="AK85" s="74" t="n">
        <v>42.6268</v>
      </c>
      <c r="AL85" s="74" t="n">
        <v>47.4301</v>
      </c>
      <c r="AM85" s="74" t="n">
        <v>48.7103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350.7338</v>
      </c>
      <c r="AW85" s="74" t="n">
        <v>42.6268</v>
      </c>
      <c r="AX85" s="74" t="n">
        <v>47.4301</v>
      </c>
      <c r="AY85" s="74" t="n">
        <v>48.7103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350.8048</v>
      </c>
      <c r="BI85" s="74" t="n">
        <v>42.626</v>
      </c>
      <c r="BJ85" s="74" t="n">
        <v>47.4299</v>
      </c>
      <c r="BK85" s="74" t="n">
        <v>48.7084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9"/>
      <c r="B86" s="79"/>
      <c r="C86" s="79" t="n">
        <v>37</v>
      </c>
      <c r="D86" s="75" t="n">
        <v>229.28</v>
      </c>
      <c r="E86" s="76" t="n">
        <v>39.1188</v>
      </c>
      <c r="F86" s="76" t="n">
        <v>45.5966</v>
      </c>
      <c r="G86" s="76" t="n">
        <v>46.9222</v>
      </c>
      <c r="H86" s="76" t="n">
        <v>7050.98</v>
      </c>
      <c r="I86" s="76" t="n">
        <v>16.99</v>
      </c>
      <c r="J86" s="62" t="n">
        <f aca="false">H86/3600</f>
        <v>1.95860555555556</v>
      </c>
      <c r="L86" s="75" t="n">
        <v>229.0419</v>
      </c>
      <c r="M86" s="76" t="n">
        <v>39.1154</v>
      </c>
      <c r="N86" s="76" t="n">
        <v>45.5915</v>
      </c>
      <c r="O86" s="76" t="n">
        <v>46.9309</v>
      </c>
      <c r="P86" s="76" t="n">
        <v>7088</v>
      </c>
      <c r="Q86" s="76" t="n">
        <v>16.36</v>
      </c>
      <c r="R86" s="62" t="n">
        <f aca="false">P86/3600</f>
        <v>1.96888888888889</v>
      </c>
      <c r="S86" s="52"/>
      <c r="T86" s="57"/>
      <c r="U86" s="58"/>
      <c r="V86" s="59"/>
      <c r="X86" s="75" t="n">
        <v>228.7843</v>
      </c>
      <c r="Y86" s="76" t="n">
        <v>39.1202</v>
      </c>
      <c r="Z86" s="76" t="n">
        <v>45.5974</v>
      </c>
      <c r="AA86" s="76" t="n">
        <v>46.9278</v>
      </c>
      <c r="AB86" s="76" t="n">
        <v>7054.09</v>
      </c>
      <c r="AC86" s="76" t="n">
        <v>16.67</v>
      </c>
      <c r="AD86" s="62" t="n">
        <f aca="false">AB86/3600</f>
        <v>1.95946944444444</v>
      </c>
      <c r="AE86" s="52"/>
      <c r="AF86" s="57"/>
      <c r="AG86" s="58"/>
      <c r="AH86" s="59"/>
      <c r="AJ86" s="75" t="n">
        <v>228.7418</v>
      </c>
      <c r="AK86" s="76" t="n">
        <v>39.1188</v>
      </c>
      <c r="AL86" s="76" t="n">
        <v>45.6056</v>
      </c>
      <c r="AM86" s="76" t="n">
        <v>46.9236</v>
      </c>
      <c r="AN86" s="76"/>
      <c r="AO86" s="76"/>
      <c r="AP86" s="62" t="n">
        <f aca="false">AN86/3600</f>
        <v>0</v>
      </c>
      <c r="AQ86" s="52"/>
      <c r="AR86" s="57"/>
      <c r="AS86" s="58"/>
      <c r="AT86" s="59"/>
      <c r="AV86" s="75" t="n">
        <v>228.7443</v>
      </c>
      <c r="AW86" s="76" t="n">
        <v>39.1188</v>
      </c>
      <c r="AX86" s="76" t="n">
        <v>45.6056</v>
      </c>
      <c r="AY86" s="76" t="n">
        <v>46.9236</v>
      </c>
      <c r="AZ86" s="76"/>
      <c r="BA86" s="76"/>
      <c r="BB86" s="62" t="n">
        <f aca="false">AZ86/3600</f>
        <v>0</v>
      </c>
      <c r="BC86" s="52"/>
      <c r="BD86" s="57"/>
      <c r="BE86" s="58"/>
      <c r="BF86" s="59"/>
      <c r="BH86" s="75" t="n">
        <v>228.775</v>
      </c>
      <c r="BI86" s="76" t="n">
        <v>39.1202</v>
      </c>
      <c r="BJ86" s="76" t="n">
        <v>45.5974</v>
      </c>
      <c r="BK86" s="76" t="n">
        <v>46.9278</v>
      </c>
      <c r="BL86" s="76"/>
      <c r="BM86" s="76"/>
      <c r="BN86" s="62" t="n">
        <f aca="false">BL86/3600</f>
        <v>0</v>
      </c>
      <c r="BO86" s="52"/>
      <c r="BP86" s="57"/>
      <c r="BQ86" s="58"/>
      <c r="BR86" s="59"/>
    </row>
    <row r="87" customFormat="false" ht="12" hidden="false" customHeight="false" outlineLevel="0" collapsed="false">
      <c r="B87" s="1" t="s">
        <v>26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9" t="e">
        <f aca="false">AVERAGE(AH3,AH7,AH11,AH15)</f>
        <v>#VALUE!</v>
      </c>
      <c r="AR87" s="8" t="e">
        <f aca="false">AVERAGE(AR3,AR7,AR11,AR15)</f>
        <v>#VALUE!</v>
      </c>
      <c r="AS87" s="9" t="e">
        <f aca="false">AVERAGE(AS3,AS7,AS11,AS15)</f>
        <v>#VALUE!</v>
      </c>
      <c r="AT87" s="9" t="e">
        <f aca="false">AVERAGE(AT3,AT7,AT11,AT15)</f>
        <v>#VALUE!</v>
      </c>
      <c r="BD87" s="8" t="e">
        <f aca="false">AVERAGE(BD3,BD7,BD11,BD15)</f>
        <v>#VALUE!</v>
      </c>
      <c r="BE87" s="9" t="e">
        <f aca="false">AVERAGE(BE3,BE7,BE11,BE15)</f>
        <v>#VALUE!</v>
      </c>
      <c r="BF87" s="9" t="e">
        <f aca="false">AVERAGE(BF3,BF7,BF11,BF15)</f>
        <v>#VALUE!</v>
      </c>
      <c r="BP87" s="8" t="e">
        <f aca="false">AVERAGE(BP3,BP7,BP11,BP15)</f>
        <v>#VALUE!</v>
      </c>
      <c r="BQ87" s="9" t="e">
        <f aca="false">AVERAGE(BQ3,BQ7,BQ11,BQ15)</f>
        <v>#VALUE!</v>
      </c>
      <c r="BR87" s="9" t="e">
        <f aca="false">AVERAGE(BR3,BR7,BR11,BR15)</f>
        <v>#VALUE!</v>
      </c>
    </row>
    <row r="88" customFormat="false" ht="12" hidden="false" customHeight="false" outlineLevel="0" collapsed="false">
      <c r="B88" s="1" t="s">
        <v>12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3" t="e">
        <f aca="false">AVERAGE(AH19,AH23,AH27,AH31,AH35)</f>
        <v>#VALUE!</v>
      </c>
      <c r="AR88" s="12" t="e">
        <f aca="false">AVERAGE(AR19,AR23,AR27,AR31,AR35)</f>
        <v>#VALUE!</v>
      </c>
      <c r="AS88" s="13" t="e">
        <f aca="false">AVERAGE(AS19,AS23,AS27,AS31,AS35)</f>
        <v>#VALUE!</v>
      </c>
      <c r="AT88" s="13" t="e">
        <f aca="false">AVERAGE(AT19,AT23,AT27,AT31,AT35)</f>
        <v>#VALUE!</v>
      </c>
      <c r="BD88" s="12" t="e">
        <f aca="false">AVERAGE(BD19,BD23,BD27,BD31,BD35)</f>
        <v>#VALUE!</v>
      </c>
      <c r="BE88" s="13" t="e">
        <f aca="false">AVERAGE(BE19,BE23,BE27,BE31,BE35)</f>
        <v>#VALUE!</v>
      </c>
      <c r="BF88" s="13" t="e">
        <f aca="false">AVERAGE(BF19,BF23,BF27,BF31,BF35)</f>
        <v>#VALUE!</v>
      </c>
      <c r="BP88" s="12" t="e">
        <f aca="false">AVERAGE(BP19,BP23,BP27,BP31,BP35)</f>
        <v>#VALUE!</v>
      </c>
      <c r="BQ88" s="13" t="e">
        <f aca="false">AVERAGE(BQ19,BQ23,BQ27,BQ31,BQ35)</f>
        <v>#VALUE!</v>
      </c>
      <c r="BR88" s="13" t="e">
        <f aca="false">AVERAGE(BR19,BR23,BR27,BR31,BR35)</f>
        <v>#VALUE!</v>
      </c>
    </row>
    <row r="89" customFormat="false" ht="12" hidden="false" customHeight="false" outlineLevel="0" collapsed="false">
      <c r="B89" s="1" t="s">
        <v>13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3" t="e">
        <f aca="false">AVERAGE(AH39,AH43,AH47,AH51)</f>
        <v>#VALUE!</v>
      </c>
      <c r="AR89" s="12" t="e">
        <f aca="false">AVERAGE(AR39,AR43,AR47,AR51)</f>
        <v>#VALUE!</v>
      </c>
      <c r="AS89" s="13" t="e">
        <f aca="false">AVERAGE(AS39,AS43,AS47,AS51)</f>
        <v>#VALUE!</v>
      </c>
      <c r="AT89" s="13" t="e">
        <f aca="false">AVERAGE(AT39,AT43,AT47,AT51)</f>
        <v>#VALUE!</v>
      </c>
      <c r="BD89" s="12" t="e">
        <f aca="false">AVERAGE(BD39,BD43,BD47,BD51)</f>
        <v>#VALUE!</v>
      </c>
      <c r="BE89" s="13" t="e">
        <f aca="false">AVERAGE(BE39,BE43,BE47,BE51)</f>
        <v>#VALUE!</v>
      </c>
      <c r="BF89" s="13" t="e">
        <f aca="false">AVERAGE(BF39,BF43,BF47,BF51)</f>
        <v>#VALUE!</v>
      </c>
      <c r="BP89" s="12" t="e">
        <f aca="false">AVERAGE(BP39,BP43,BP47,BP51)</f>
        <v>#VALUE!</v>
      </c>
      <c r="BQ89" s="13" t="e">
        <f aca="false">AVERAGE(BQ39,BQ43,BQ47,BQ51)</f>
        <v>#VALUE!</v>
      </c>
      <c r="BR89" s="13" t="e">
        <f aca="false">AVERAGE(BR39,BR43,BR47,BR51)</f>
        <v>#VALUE!</v>
      </c>
    </row>
    <row r="90" customFormat="false" ht="12" hidden="false" customHeight="false" outlineLevel="0" collapsed="false">
      <c r="B90" s="1" t="s">
        <v>14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3" t="e">
        <f aca="false">AVERAGE(AH55,AH59,AH63,AH67)</f>
        <v>#VALUE!</v>
      </c>
      <c r="AR90" s="12" t="e">
        <f aca="false">AVERAGE(AR55,AR59,AR63,AR67)</f>
        <v>#VALUE!</v>
      </c>
      <c r="AS90" s="13" t="e">
        <f aca="false">AVERAGE(AS55,AS59,AS63,AS67)</f>
        <v>#VALUE!</v>
      </c>
      <c r="AT90" s="13" t="e">
        <f aca="false">AVERAGE(AT55,AT59,AT63,AT67)</f>
        <v>#VALUE!</v>
      </c>
      <c r="BD90" s="12" t="e">
        <f aca="false">AVERAGE(BD55,BD59,BD63,BD67)</f>
        <v>#VALUE!</v>
      </c>
      <c r="BE90" s="13" t="e">
        <f aca="false">AVERAGE(BE55,BE59,BE63,BE67)</f>
        <v>#VALUE!</v>
      </c>
      <c r="BF90" s="13" t="e">
        <f aca="false">AVERAGE(BF55,BF59,BF63,BF67)</f>
        <v>#VALUE!</v>
      </c>
      <c r="BP90" s="12" t="e">
        <f aca="false">AVERAGE(BP55,BP59,BP63,BP67)</f>
        <v>#VALUE!</v>
      </c>
      <c r="BQ90" s="13" t="e">
        <f aca="false">AVERAGE(BQ55,BQ59,BQ63,BQ67)</f>
        <v>#VALUE!</v>
      </c>
      <c r="BR90" s="13" t="e">
        <f aca="false">AVERAGE(BR55,BR59,BR63,BR67)</f>
        <v>#VALUE!</v>
      </c>
    </row>
    <row r="91" customFormat="false" ht="12" hidden="false" customHeight="false" outlineLevel="0" collapsed="false">
      <c r="B91" s="1" t="s">
        <v>15</v>
      </c>
      <c r="T91" s="12"/>
      <c r="U91" s="13"/>
      <c r="V91" s="13"/>
      <c r="AF91" s="12"/>
      <c r="AG91" s="13"/>
      <c r="AH91" s="13"/>
      <c r="AR91" s="12"/>
      <c r="AS91" s="13"/>
      <c r="AT91" s="13"/>
      <c r="BD91" s="12"/>
      <c r="BE91" s="13"/>
      <c r="BF91" s="13"/>
      <c r="BP91" s="12"/>
      <c r="BQ91" s="13"/>
      <c r="BR91" s="13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AF92" s="30" t="e">
        <f aca="false">AVERAGE(AF71,AF75,AF79,AF83)</f>
        <v>#VALUE!</v>
      </c>
      <c r="AG92" s="31" t="e">
        <f aca="false">AVERAGE(AG71,AG75,AG79,AG83)</f>
        <v>#VALUE!</v>
      </c>
      <c r="AH92" s="31" t="e">
        <f aca="false">AVERAGE(AH71,AH75,AH79,AH83)</f>
        <v>#VALUE!</v>
      </c>
      <c r="AR92" s="30" t="e">
        <f aca="false">AVERAGE(AR71,AR75,AR79,AR83)</f>
        <v>#VALUE!</v>
      </c>
      <c r="AS92" s="31" t="e">
        <f aca="false">AVERAGE(AS71,AS75,AS79,AS83)</f>
        <v>#VALUE!</v>
      </c>
      <c r="AT92" s="31" t="e">
        <f aca="false">AVERAGE(AT71,AT75,AT79,AT83)</f>
        <v>#VALUE!</v>
      </c>
      <c r="BD92" s="30" t="e">
        <f aca="false">AVERAGE(BD71,BD75,BD79,BD83)</f>
        <v>#VALUE!</v>
      </c>
      <c r="BE92" s="31" t="e">
        <f aca="false">AVERAGE(BE71,BE75,BE79,BE83)</f>
        <v>#VALUE!</v>
      </c>
      <c r="BF92" s="31" t="e">
        <f aca="false">AVERAGE(BF71,BF75,BF79,BF83)</f>
        <v>#VALUE!</v>
      </c>
      <c r="BP92" s="30" t="e">
        <f aca="false">AVERAGE(BP71,BP75,BP79,BP83)</f>
        <v>#VALUE!</v>
      </c>
      <c r="BQ92" s="31" t="e">
        <f aca="false">AVERAGE(BQ71,BQ75,BQ79,BQ83)</f>
        <v>#VALUE!</v>
      </c>
      <c r="BR92" s="31" t="e">
        <f aca="false">AVERAGE(BR71,BR75,BR79,BR83)</f>
        <v>#VALUE!</v>
      </c>
    </row>
    <row r="93" customFormat="false" ht="12.75" hidden="false" customHeight="false" outlineLevel="0" collapsed="false">
      <c r="A93" s="42"/>
      <c r="B93" s="43" t="s">
        <v>70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22" t="e">
        <f aca="false">AVERAGE(T3:T70)</f>
        <v>#VALUE!</v>
      </c>
      <c r="U93" s="23" t="e">
        <f aca="false">AVERAGE(U3:U70)</f>
        <v>#VALUE!</v>
      </c>
      <c r="V93" s="24" t="e">
        <f aca="false">AVERAGE(V3:V70)</f>
        <v>#VALUE!</v>
      </c>
      <c r="W93" s="43"/>
      <c r="X93" s="43"/>
      <c r="Y93" s="43"/>
      <c r="Z93" s="43"/>
      <c r="AA93" s="43"/>
      <c r="AB93" s="43"/>
      <c r="AC93" s="43"/>
      <c r="AD93" s="43"/>
      <c r="AE93" s="43"/>
      <c r="AF93" s="22" t="e">
        <f aca="false">AVERAGE(AF3:AF70)</f>
        <v>#VALUE!</v>
      </c>
      <c r="AG93" s="23" t="e">
        <f aca="false">AVERAGE(AG3:AG70)</f>
        <v>#VALUE!</v>
      </c>
      <c r="AH93" s="24" t="e">
        <f aca="false">AVERAGE(AH3:AH70)</f>
        <v>#VALUE!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22" t="e">
        <f aca="false">AVERAGE(AR3:AR70)</f>
        <v>#VALUE!</v>
      </c>
      <c r="AS93" s="23" t="e">
        <f aca="false">AVERAGE(AS3:AS70)</f>
        <v>#VALUE!</v>
      </c>
      <c r="AT93" s="24" t="e">
        <f aca="false">AVERAGE(AT3:AT70)</f>
        <v>#VALUE!</v>
      </c>
      <c r="AU93" s="43"/>
      <c r="AV93" s="43"/>
      <c r="AW93" s="43"/>
      <c r="AX93" s="43"/>
      <c r="AY93" s="43"/>
      <c r="AZ93" s="43"/>
      <c r="BA93" s="43"/>
      <c r="BB93" s="43"/>
      <c r="BC93" s="43"/>
      <c r="BD93" s="22" t="e">
        <f aca="false">AVERAGE(BD3:BD70)</f>
        <v>#VALUE!</v>
      </c>
      <c r="BE93" s="23" t="e">
        <f aca="false">AVERAGE(BE3:BE70)</f>
        <v>#VALUE!</v>
      </c>
      <c r="BF93" s="24" t="e">
        <f aca="false">AVERAGE(BF3:BF70)</f>
        <v>#VALUE!</v>
      </c>
      <c r="BG93" s="43"/>
      <c r="BH93" s="43"/>
      <c r="BI93" s="43"/>
      <c r="BJ93" s="43"/>
      <c r="BK93" s="43"/>
      <c r="BL93" s="43"/>
      <c r="BM93" s="43"/>
      <c r="BN93" s="43"/>
      <c r="BO93" s="43"/>
      <c r="BP93" s="22" t="e">
        <f aca="false">AVERAGE(BP3:BP70)</f>
        <v>#VALUE!</v>
      </c>
      <c r="BQ93" s="23" t="e">
        <f aca="false">AVERAGE(BQ3:BQ70)</f>
        <v>#VALUE!</v>
      </c>
      <c r="BR93" s="24" t="e">
        <f aca="false">AVERAGE(BR3:BR70)</f>
        <v>#VALUE!</v>
      </c>
    </row>
    <row r="94" customFormat="false" ht="12" hidden="false" customHeight="false" outlineLevel="0" collapsed="false">
      <c r="B94" s="1" t="s">
        <v>71</v>
      </c>
      <c r="I94" s="80" t="n">
        <f aca="false">GEOMEAN(I3:I86)</f>
        <v>15.3519471066358</v>
      </c>
      <c r="J94" s="80" t="n">
        <f aca="false">GEOMEAN(J3:J86)</f>
        <v>1.78476433109893</v>
      </c>
      <c r="Q94" s="80" t="n">
        <f aca="false">GEOMEAN(Q3:Q86)</f>
        <v>15.3210515008955</v>
      </c>
      <c r="R94" s="80" t="n">
        <f aca="false">GEOMEAN(R3:R86)</f>
        <v>1.78467146736044</v>
      </c>
      <c r="AC94" s="80" t="n">
        <f aca="false">GEOMEAN(AC3:AC86)</f>
        <v>15.2355017938233</v>
      </c>
      <c r="AD94" s="80" t="n">
        <f aca="false">GEOMEAN(AD3:AD86)</f>
        <v>1.78482079632875</v>
      </c>
      <c r="AO94" s="80" t="e">
        <f aca="false">GEOMEAN(AO3:AO86)</f>
        <v>#NUM!</v>
      </c>
      <c r="AP94" s="80" t="n">
        <f aca="false">GEOMEAN(AP3:AP86)</f>
        <v>0</v>
      </c>
      <c r="BA94" s="80" t="e">
        <f aca="false">GEOMEAN(BA3:BA86)</f>
        <v>#NUM!</v>
      </c>
      <c r="BB94" s="80" t="n">
        <f aca="false">GEOMEAN(BB3:BB86)</f>
        <v>0</v>
      </c>
      <c r="BM94" s="80" t="e">
        <f aca="false">GEOMEAN(BM3:BM86)</f>
        <v>#NUM!</v>
      </c>
      <c r="BN94" s="80" t="n">
        <f aca="false">GEOMEAN(BN3:BN86)</f>
        <v>0</v>
      </c>
    </row>
    <row r="95" customFormat="false" ht="12" hidden="false" customHeight="false" outlineLevel="0" collapsed="false">
      <c r="B95" s="1" t="s">
        <v>72</v>
      </c>
      <c r="Q95" s="81" t="n">
        <f aca="false">Q94/$I94</f>
        <v>0.997987512233745</v>
      </c>
      <c r="R95" s="81" t="n">
        <f aca="false">R94/$J94</f>
        <v>0.999947968627074</v>
      </c>
      <c r="AC95" s="81" t="n">
        <f aca="false">AC94/$I94</f>
        <v>0.992414948279613</v>
      </c>
      <c r="AD95" s="81" t="n">
        <f aca="false">AD94/$J94</f>
        <v>1.00003163735897</v>
      </c>
      <c r="AO95" s="81" t="e">
        <f aca="false">AO94/$I94</f>
        <v>#NUM!</v>
      </c>
      <c r="AP95" s="81" t="n">
        <f aca="false">AP94/$J94</f>
        <v>0</v>
      </c>
      <c r="BA95" s="81" t="e">
        <f aca="false">BA94/$I94</f>
        <v>#NUM!</v>
      </c>
      <c r="BB95" s="81" t="n">
        <f aca="false">BB94/$J94</f>
        <v>0</v>
      </c>
      <c r="BM95" s="81" t="e">
        <f aca="false">BM94/$I94</f>
        <v>#NUM!</v>
      </c>
      <c r="BN95" s="81" t="n">
        <f aca="false">BN94/$J94</f>
        <v>0</v>
      </c>
    </row>
    <row r="96" customFormat="false" ht="12" hidden="false" customHeight="false" outlineLevel="0" collapsed="false">
      <c r="B96" s="1" t="s">
        <v>73</v>
      </c>
      <c r="I96" s="80" t="n">
        <f aca="false">SUM(I3:I86)/3600</f>
        <v>0.612925</v>
      </c>
      <c r="J96" s="80" t="n">
        <f aca="false">SUM(J3:J86)</f>
        <v>253.219255555556</v>
      </c>
      <c r="Q96" s="80" t="n">
        <f aca="false">SUM(Q3:Q86)/3600</f>
        <v>0.610480555555556</v>
      </c>
      <c r="R96" s="80" t="n">
        <f aca="false">SUM(R3:R86)</f>
        <v>253.209783333333</v>
      </c>
      <c r="AC96" s="80" t="n">
        <f aca="false">SUM(AC3:AC86)/3600</f>
        <v>0.611822222222222</v>
      </c>
      <c r="AD96" s="80" t="n">
        <f aca="false">SUM(AD3:AD86)</f>
        <v>253.323377777778</v>
      </c>
      <c r="AO96" s="80" t="n">
        <f aca="false">SUM(AO3:AO86)/3600</f>
        <v>0</v>
      </c>
      <c r="AP96" s="80" t="n">
        <f aca="false">SUM(AP3:AP86)</f>
        <v>0</v>
      </c>
      <c r="BA96" s="80" t="n">
        <f aca="false">SUM(BA3:BA86)/3600</f>
        <v>0</v>
      </c>
      <c r="BB96" s="80" t="n">
        <f aca="false">SUM(BB3:BB86)</f>
        <v>0</v>
      </c>
      <c r="BM96" s="80" t="n">
        <f aca="false">SUM(BM3:BM86)/3600</f>
        <v>0</v>
      </c>
      <c r="BN96" s="80" t="n">
        <f aca="false">SUM(BN3:BN86)</f>
        <v>0</v>
      </c>
    </row>
    <row r="99" customFormat="false" ht="12.75" hidden="false" customHeight="false" outlineLevel="0" collapsed="false">
      <c r="B99" s="1" t="s">
        <v>74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AF99" s="30" t="e">
        <f aca="false">AVERAGE(AF3,AF7)</f>
        <v>#VALUE!</v>
      </c>
      <c r="AG99" s="31" t="e">
        <f aca="false">AVERAGE(AG3,AG7)</f>
        <v>#VALUE!</v>
      </c>
      <c r="AH99" s="31" t="e">
        <f aca="false">AVERAGE(AH3,AH7)</f>
        <v>#VALUE!</v>
      </c>
      <c r="AR99" s="30" t="e">
        <f aca="false">AVERAGE(AR3,AR7)</f>
        <v>#VALUE!</v>
      </c>
      <c r="AS99" s="31" t="e">
        <f aca="false">AVERAGE(AS3,AS7)</f>
        <v>#VALUE!</v>
      </c>
      <c r="AT99" s="31" t="e">
        <f aca="false">AVERAGE(AT3,AT7)</f>
        <v>#VALUE!</v>
      </c>
      <c r="BD99" s="30" t="e">
        <f aca="false">AVERAGE(BD3,BD7)</f>
        <v>#VALUE!</v>
      </c>
      <c r="BE99" s="31" t="e">
        <f aca="false">AVERAGE(BE3,BE7)</f>
        <v>#VALUE!</v>
      </c>
      <c r="BF99" s="31" t="e">
        <f aca="false">AVERAGE(BF3,BF7)</f>
        <v>#VALUE!</v>
      </c>
      <c r="BP99" s="30" t="e">
        <f aca="false">AVERAGE(BP3,BP7)</f>
        <v>#VALUE!</v>
      </c>
      <c r="BQ99" s="31" t="e">
        <f aca="false">AVERAGE(BQ3,BQ7)</f>
        <v>#VALUE!</v>
      </c>
      <c r="BR99" s="31" t="e">
        <f aca="false">AVERAGE(BR3,BR7)</f>
        <v>#VALUE!</v>
      </c>
    </row>
    <row r="100" customFormat="false" ht="12.75" hidden="false" customHeight="false" outlineLevel="0" collapsed="false">
      <c r="A100" s="42"/>
      <c r="B100" s="43" t="s">
        <v>75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0" t="e">
        <f aca="false">AVERAGE(T3,T7,T19,T23,T27,T31,T35,T39,T43,T47,T51,T55,T59,T63,T67)</f>
        <v>#VALUE!</v>
      </c>
      <c r="U100" s="31" t="e">
        <f aca="false">AVERAGE(U3,U7,U19,U23,U27,U31,U35,U39,U43,U47,U51,U55,U59,U63,U67)</f>
        <v>#VALUE!</v>
      </c>
      <c r="V100" s="32" t="e">
        <f aca="false">AVERAGE(V3,V7,V19,V23,V27,V31,V35,V39,V43,V47,V51,V55,V59,V63,V67)</f>
        <v>#VALUE!</v>
      </c>
      <c r="W100" s="43"/>
      <c r="X100" s="43"/>
      <c r="Y100" s="43"/>
      <c r="Z100" s="43"/>
      <c r="AA100" s="43"/>
      <c r="AB100" s="43"/>
      <c r="AC100" s="43"/>
      <c r="AD100" s="43"/>
      <c r="AE100" s="43"/>
      <c r="AF100" s="30" t="e">
        <f aca="false">AVERAGE(AF3,AF7,AF19,AF23,AF27,AF31,AF35,AF39,AF43,AF47,AF51,AF55,AF59,AF63,AF67)</f>
        <v>#VALUE!</v>
      </c>
      <c r="AG100" s="31" t="e">
        <f aca="false">AVERAGE(AG3,AG7,AG19,AG23,AG27,AG31,AG35,AG39,AG43,AG47,AG51,AG55,AG59,AG63,AG67)</f>
        <v>#VALUE!</v>
      </c>
      <c r="AH100" s="32" t="e">
        <f aca="false">AVERAGE(AH3,AH7,AH19,AH23,AH27,AH31,AH35,AH39,AH43,AH47,AH51,AH55,AH59,AH63,AH67)</f>
        <v>#VALUE!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30" t="e">
        <f aca="false">AVERAGE(AR3,AR7,AR19,AR23,AR27,AR31,AR35,AR39,AR43,AR47,AR51,AR55,AR59,AR63,AR67)</f>
        <v>#VALUE!</v>
      </c>
      <c r="AS100" s="31" t="e">
        <f aca="false">AVERAGE(AS3,AS7,AS19,AS23,AS27,AS31,AS35,AS39,AS43,AS47,AS51,AS55,AS59,AS63,AS67)</f>
        <v>#VALUE!</v>
      </c>
      <c r="AT100" s="32" t="e">
        <f aca="false">AVERAGE(AT3,AT7,AT19,AT23,AT27,AT31,AT35,AT39,AT43,AT47,AT51,AT55,AT59,AT63,AT67)</f>
        <v>#VALUE!</v>
      </c>
      <c r="AU100" s="43"/>
      <c r="AV100" s="43"/>
      <c r="AW100" s="43"/>
      <c r="AX100" s="43"/>
      <c r="AY100" s="43"/>
      <c r="AZ100" s="43"/>
      <c r="BA100" s="43"/>
      <c r="BB100" s="43"/>
      <c r="BC100" s="43"/>
      <c r="BD100" s="30" t="e">
        <f aca="false">AVERAGE(BD3,BD7,BD19,BD23,BD27,BD31,BD35,BD39,BD43,BD47,BD51,BD55,BD59,BD63,BD67)</f>
        <v>#VALUE!</v>
      </c>
      <c r="BE100" s="31" t="e">
        <f aca="false">AVERAGE(BE3,BE7,BE19,BE23,BE27,BE31,BE35,BE39,BE43,BE47,BE51,BE55,BE59,BE63,BE67)</f>
        <v>#VALUE!</v>
      </c>
      <c r="BF100" s="32" t="e">
        <f aca="false">AVERAGE(BF3,BF7,BF19,BF23,BF27,BF31,BF35,BF39,BF43,BF47,BF51,BF55,BF59,BF63,BF67)</f>
        <v>#VALUE!</v>
      </c>
      <c r="BG100" s="43"/>
      <c r="BH100" s="43"/>
      <c r="BI100" s="43"/>
      <c r="BJ100" s="43"/>
      <c r="BK100" s="43"/>
      <c r="BL100" s="43"/>
      <c r="BM100" s="43"/>
      <c r="BN100" s="43"/>
      <c r="BO100" s="43"/>
      <c r="BP100" s="30" t="e">
        <f aca="false">AVERAGE(BP3,BP7,BP19,BP23,BP27,BP31,BP35,BP39,BP43,BP47,BP51,BP55,BP59,BP63,BP67)</f>
        <v>#VALUE!</v>
      </c>
      <c r="BQ100" s="31" t="e">
        <f aca="false">AVERAGE(BQ3,BQ7,BQ19,BQ23,BQ27,BQ31,BQ35,BQ39,BQ43,BQ47,BQ51,BQ55,BQ59,BQ63,BQ67)</f>
        <v>#VALUE!</v>
      </c>
      <c r="BR100" s="32" t="e">
        <f aca="false">AVERAGE(BR3,BR7,BR19,BR23,BR27,BR31,BR35,BR39,BR43,BR47,BR51,BR55,BR59,BR63,BR67)</f>
        <v>#VALUE!</v>
      </c>
    </row>
    <row r="101" customFormat="false" ht="12" hidden="false" customHeight="false" outlineLevel="0" collapsed="false">
      <c r="B101" s="1" t="s">
        <v>71</v>
      </c>
      <c r="I101" s="80" t="n">
        <f aca="false">GEOMEAN(I3:I10,I19:I70)</f>
        <v>12.9150267731669</v>
      </c>
      <c r="J101" s="80" t="n">
        <f aca="false">GEOMEAN(J3:J10,J19:J70)</f>
        <v>1.48073822312928</v>
      </c>
      <c r="Q101" s="80" t="n">
        <f aca="false">GEOMEAN(Q3:Q10,Q19:Q70)</f>
        <v>12.9009091017197</v>
      </c>
      <c r="R101" s="80" t="n">
        <f aca="false">GEOMEAN(R3:R10,R19:R70)</f>
        <v>1.48138761528847</v>
      </c>
      <c r="AC101" s="80" t="n">
        <f aca="false">GEOMEAN(AC3:AC10,AC19:AC70)</f>
        <v>12.8231687651906</v>
      </c>
      <c r="AD101" s="80" t="n">
        <f aca="false">GEOMEAN(AD3:AD10,AD19:AD70)</f>
        <v>1.48045715752733</v>
      </c>
      <c r="AO101" s="80" t="e">
        <f aca="false">GEOMEAN(AO3:AO10,AO19:AO70)</f>
        <v>#NUM!</v>
      </c>
      <c r="AP101" s="80" t="n">
        <f aca="false">GEOMEAN(AP3:AP10,AP19:AP70)</f>
        <v>0</v>
      </c>
      <c r="BA101" s="80" t="e">
        <f aca="false">GEOMEAN(BA3:BA10,BA19:BA70)</f>
        <v>#NUM!</v>
      </c>
      <c r="BB101" s="80" t="n">
        <f aca="false">GEOMEAN(BB3:BB10,BB19:BB70)</f>
        <v>0</v>
      </c>
      <c r="BM101" s="80" t="e">
        <f aca="false">GEOMEAN(BM3:BM10,BM19:BM70)</f>
        <v>#NUM!</v>
      </c>
      <c r="BN101" s="80" t="n">
        <f aca="false">GEOMEAN(BN3:BN10,BN19:BN70)</f>
        <v>0</v>
      </c>
    </row>
    <row r="102" customFormat="false" ht="12" hidden="false" customHeight="false" outlineLevel="0" collapsed="false">
      <c r="B102" s="1" t="s">
        <v>72</v>
      </c>
      <c r="Q102" s="81" t="n">
        <f aca="false">Q101/$I101</f>
        <v>0.998906880202792</v>
      </c>
      <c r="R102" s="81" t="n">
        <f aca="false">R101/$J101</f>
        <v>1.0004385597326</v>
      </c>
      <c r="AC102" s="81" t="n">
        <f aca="false">AC101/$I101</f>
        <v>0.992887509287461</v>
      </c>
      <c r="AD102" s="81" t="n">
        <f aca="false">AD101/$J101</f>
        <v>0.99981018548886</v>
      </c>
      <c r="AO102" s="81" t="e">
        <f aca="false">AO101/$I101</f>
        <v>#NUM!</v>
      </c>
      <c r="AP102" s="81" t="n">
        <f aca="false">AP101/$J101</f>
        <v>0</v>
      </c>
      <c r="BA102" s="81" t="e">
        <f aca="false">BA101/$I101</f>
        <v>#NUM!</v>
      </c>
      <c r="BB102" s="81" t="n">
        <f aca="false">BB101/$J101</f>
        <v>0</v>
      </c>
      <c r="BM102" s="81" t="e">
        <f aca="false">BM101/$I101</f>
        <v>#NUM!</v>
      </c>
      <c r="BN102" s="81" t="n">
        <f aca="false">BN101/$J101</f>
        <v>0</v>
      </c>
    </row>
    <row r="103" customFormat="false" ht="12" hidden="false" customHeight="false" outlineLevel="0" collapsed="false">
      <c r="T103" s="36" t="e">
        <f aca="false">MIN(T3:T86)</f>
        <v>#VALUE!</v>
      </c>
      <c r="U103" s="36" t="e">
        <f aca="false">MIN(U3:U86)</f>
        <v>#VALUE!</v>
      </c>
      <c r="V103" s="36" t="e">
        <f aca="false">MIN(V3:V86)</f>
        <v>#VALUE!</v>
      </c>
      <c r="AF103" s="36" t="e">
        <f aca="false">MIN(AF3:AF86)</f>
        <v>#VALUE!</v>
      </c>
      <c r="AG103" s="36" t="e">
        <f aca="false">MIN(AG3:AG86)</f>
        <v>#VALUE!</v>
      </c>
      <c r="AH103" s="36" t="e">
        <f aca="false">MIN(AH3:AH86)</f>
        <v>#VALUE!</v>
      </c>
    </row>
    <row r="104" customFormat="false" ht="12" hidden="false" customHeight="false" outlineLevel="0" collapsed="false">
      <c r="T104" s="36" t="e">
        <f aca="false">MAX(T3:T86)</f>
        <v>#VALUE!</v>
      </c>
      <c r="U104" s="36" t="e">
        <f aca="false">MAX(U3:U86)</f>
        <v>#VALUE!</v>
      </c>
      <c r="V104" s="36" t="e">
        <f aca="false">MAX(V3:V86)</f>
        <v>#VALUE!</v>
      </c>
      <c r="AF104" s="36" t="e">
        <f aca="false">MAX(AF3:AF86)</f>
        <v>#VALUE!</v>
      </c>
      <c r="AG104" s="36" t="e">
        <f aca="false">MAX(AG3:AG86)</f>
        <v>#VALUE!</v>
      </c>
      <c r="AH104" s="36" t="e">
        <f aca="false">MAX(AH3:AH86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3 W6:W7 W10:W11 W14:W15 W18:W19 W22:W23 W26:W27 W30:W31 W34:W35 W38:W39 W42:W43 W46:W47 W50:W51 W54:W55 W58:W59 W62:W63 W66:W67 W70 T3:V86 AF3:AH86 AR3:AT86 BD3:BF86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71:V86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71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W75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W79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83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W74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W78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82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W86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T93:V93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93:Y93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T87:V92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W87:Y91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92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92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92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T99:V100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W100:Y100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W99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X99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Y99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AF71:AH86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AF93:AH93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AF87:AH92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AF99:AH100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AR71:AT86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AR93:AT93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AR87:AT92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AR99:AT100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BD71:BF86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BD93:BF93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BD87:BF92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BD99:BF100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T100:V100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AF100:AH100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AR100:AT100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BD100:BF100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BP3:BR86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BP71:BR86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BP93:BR93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BP87:BR92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BP99:BR100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BP100:BR100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H19" activeCellId="0" sqref="BH19:BK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9.88"/>
    <col collapsed="false" customWidth="true" hidden="false" outlineLevel="0" max="63" min="61" style="1" width="6.88"/>
    <col collapsed="false" customWidth="true" hidden="false" outlineLevel="0" max="66" min="64" style="1" width="8.88"/>
    <col collapsed="false" customWidth="true" hidden="false" outlineLevel="0" max="67" min="67" style="1" width="2.88"/>
    <col collapsed="false" customWidth="true" hidden="false" outlineLevel="0" max="70" min="68" style="1" width="8.88"/>
    <col collapsed="false" customWidth="false" hidden="false" outlineLevel="0" max="257" min="71" style="1" width="10.88"/>
  </cols>
  <sheetData>
    <row r="1" customFormat="false" ht="12.75" hidden="false" customHeight="false" outlineLevel="0" collapsed="false">
      <c r="D1" s="40" t="s">
        <v>30</v>
      </c>
      <c r="E1" s="40"/>
      <c r="F1" s="40"/>
      <c r="G1" s="40"/>
      <c r="H1" s="40"/>
      <c r="I1" s="40"/>
      <c r="J1" s="40"/>
      <c r="L1" s="40" t="str">
        <f aca="false">Summary!C1</f>
        <v>Test1 = Encoder</v>
      </c>
      <c r="M1" s="40"/>
      <c r="N1" s="40"/>
      <c r="O1" s="40"/>
      <c r="P1" s="40"/>
      <c r="Q1" s="40"/>
      <c r="R1" s="40"/>
      <c r="S1" s="41"/>
      <c r="T1" s="40" t="s">
        <v>31</v>
      </c>
      <c r="U1" s="40"/>
      <c r="V1" s="40"/>
      <c r="X1" s="40" t="str">
        <f aca="false">Summary!O1</f>
        <v>Test2 = Normative</v>
      </c>
      <c r="Y1" s="40"/>
      <c r="Z1" s="40"/>
      <c r="AA1" s="40"/>
      <c r="AB1" s="40"/>
      <c r="AC1" s="40"/>
      <c r="AD1" s="40"/>
      <c r="AE1" s="41"/>
      <c r="AF1" s="40" t="s">
        <v>31</v>
      </c>
      <c r="AG1" s="40"/>
      <c r="AH1" s="40"/>
      <c r="AJ1" s="40" t="str">
        <f aca="false">Summary!AA1</f>
        <v>Test3 =JCTVC-H0114 fixed</v>
      </c>
      <c r="AK1" s="40"/>
      <c r="AL1" s="40"/>
      <c r="AM1" s="40"/>
      <c r="AN1" s="40"/>
      <c r="AO1" s="40"/>
      <c r="AP1" s="40"/>
      <c r="AQ1" s="41"/>
      <c r="AR1" s="40" t="s">
        <v>31</v>
      </c>
      <c r="AS1" s="40"/>
      <c r="AT1" s="40"/>
      <c r="AV1" s="40" t="str">
        <f aca="false">Summary!AM1</f>
        <v>Test4 = predicted from MIN</v>
      </c>
      <c r="AW1" s="40"/>
      <c r="AX1" s="40"/>
      <c r="AY1" s="40"/>
      <c r="AZ1" s="40"/>
      <c r="BA1" s="40"/>
      <c r="BB1" s="40"/>
      <c r="BC1" s="41"/>
      <c r="BD1" s="40" t="s">
        <v>31</v>
      </c>
      <c r="BE1" s="40"/>
      <c r="BF1" s="40"/>
      <c r="BH1" s="40" t="str">
        <f aca="false">Summary!AY1</f>
        <v>Test5= predicted from Left</v>
      </c>
      <c r="BI1" s="40"/>
      <c r="BJ1" s="40"/>
      <c r="BK1" s="40"/>
      <c r="BL1" s="40"/>
      <c r="BM1" s="40"/>
      <c r="BN1" s="40"/>
      <c r="BO1" s="41"/>
      <c r="BP1" s="40" t="s">
        <v>31</v>
      </c>
      <c r="BQ1" s="40"/>
      <c r="BR1" s="40"/>
    </row>
    <row r="2" customFormat="false" ht="12.75" hidden="false" customHeight="false" outlineLevel="0" collapsed="false">
      <c r="A2" s="42"/>
      <c r="B2" s="43"/>
      <c r="C2" s="44" t="s">
        <v>32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37</v>
      </c>
      <c r="I2" s="46" t="s">
        <v>38</v>
      </c>
      <c r="J2" s="47" t="s">
        <v>39</v>
      </c>
      <c r="K2" s="41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7" t="s">
        <v>39</v>
      </c>
      <c r="S2" s="28"/>
      <c r="T2" s="45" t="s">
        <v>8</v>
      </c>
      <c r="U2" s="46" t="s">
        <v>9</v>
      </c>
      <c r="V2" s="47" t="s">
        <v>10</v>
      </c>
      <c r="W2" s="41"/>
      <c r="X2" s="45" t="s">
        <v>33</v>
      </c>
      <c r="Y2" s="46" t="s">
        <v>34</v>
      </c>
      <c r="Z2" s="46" t="s">
        <v>35</v>
      </c>
      <c r="AA2" s="46" t="s">
        <v>36</v>
      </c>
      <c r="AB2" s="46" t="s">
        <v>37</v>
      </c>
      <c r="AC2" s="46" t="s">
        <v>38</v>
      </c>
      <c r="AD2" s="47" t="s">
        <v>39</v>
      </c>
      <c r="AE2" s="28"/>
      <c r="AF2" s="45" t="s">
        <v>8</v>
      </c>
      <c r="AG2" s="46" t="s">
        <v>9</v>
      </c>
      <c r="AH2" s="47" t="s">
        <v>10</v>
      </c>
      <c r="AI2" s="41"/>
      <c r="AJ2" s="45" t="s">
        <v>33</v>
      </c>
      <c r="AK2" s="46" t="s">
        <v>34</v>
      </c>
      <c r="AL2" s="46" t="s">
        <v>35</v>
      </c>
      <c r="AM2" s="46" t="s">
        <v>36</v>
      </c>
      <c r="AN2" s="46" t="s">
        <v>37</v>
      </c>
      <c r="AO2" s="46" t="s">
        <v>38</v>
      </c>
      <c r="AP2" s="47" t="s">
        <v>39</v>
      </c>
      <c r="AQ2" s="28"/>
      <c r="AR2" s="45" t="s">
        <v>8</v>
      </c>
      <c r="AS2" s="46" t="s">
        <v>9</v>
      </c>
      <c r="AT2" s="47" t="s">
        <v>10</v>
      </c>
      <c r="AU2" s="41"/>
      <c r="AV2" s="45" t="s">
        <v>33</v>
      </c>
      <c r="AW2" s="46" t="s">
        <v>34</v>
      </c>
      <c r="AX2" s="46" t="s">
        <v>35</v>
      </c>
      <c r="AY2" s="46" t="s">
        <v>36</v>
      </c>
      <c r="AZ2" s="46" t="s">
        <v>37</v>
      </c>
      <c r="BA2" s="46" t="s">
        <v>38</v>
      </c>
      <c r="BB2" s="47" t="s">
        <v>39</v>
      </c>
      <c r="BC2" s="28"/>
      <c r="BD2" s="45" t="s">
        <v>8</v>
      </c>
      <c r="BE2" s="46" t="s">
        <v>9</v>
      </c>
      <c r="BF2" s="47" t="s">
        <v>10</v>
      </c>
      <c r="BG2" s="41"/>
      <c r="BH2" s="45" t="s">
        <v>33</v>
      </c>
      <c r="BI2" s="46" t="s">
        <v>34</v>
      </c>
      <c r="BJ2" s="46" t="s">
        <v>35</v>
      </c>
      <c r="BK2" s="46" t="s">
        <v>36</v>
      </c>
      <c r="BL2" s="46" t="s">
        <v>37</v>
      </c>
      <c r="BM2" s="46" t="s">
        <v>38</v>
      </c>
      <c r="BN2" s="47" t="s">
        <v>39</v>
      </c>
      <c r="BO2" s="28"/>
      <c r="BP2" s="45" t="s">
        <v>8</v>
      </c>
      <c r="BQ2" s="46" t="s">
        <v>9</v>
      </c>
      <c r="BR2" s="47" t="s">
        <v>10</v>
      </c>
    </row>
    <row r="3" customFormat="false" ht="12" hidden="false" customHeight="false" outlineLevel="0" collapsed="false">
      <c r="A3" s="69" t="s">
        <v>26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  <c r="BG3" s="85"/>
      <c r="BH3" s="86"/>
      <c r="BI3" s="87"/>
      <c r="BJ3" s="87"/>
      <c r="BK3" s="87"/>
      <c r="BL3" s="87"/>
      <c r="BM3" s="87"/>
      <c r="BN3" s="88"/>
      <c r="BO3" s="89"/>
      <c r="BP3" s="90"/>
      <c r="BQ3" s="91"/>
      <c r="BR3" s="92"/>
    </row>
    <row r="4" customFormat="false" ht="12" hidden="false" customHeight="false" outlineLevel="0" collapsed="false">
      <c r="A4" s="68" t="s">
        <v>41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  <c r="BG4" s="85"/>
      <c r="BH4" s="96"/>
      <c r="BI4" s="97"/>
      <c r="BJ4" s="97"/>
      <c r="BK4" s="97"/>
      <c r="BL4" s="97"/>
      <c r="BM4" s="97"/>
      <c r="BN4" s="98"/>
      <c r="BO4" s="89"/>
      <c r="BP4" s="99"/>
      <c r="BQ4" s="100"/>
      <c r="BR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  <c r="BG5" s="85"/>
      <c r="BH5" s="96"/>
      <c r="BI5" s="97"/>
      <c r="BJ5" s="97"/>
      <c r="BK5" s="97"/>
      <c r="BL5" s="97"/>
      <c r="BM5" s="97"/>
      <c r="BN5" s="98"/>
      <c r="BO5" s="89"/>
      <c r="BP5" s="99"/>
      <c r="BQ5" s="100"/>
      <c r="BR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  <c r="BG6" s="85"/>
      <c r="BH6" s="105"/>
      <c r="BI6" s="106"/>
      <c r="BJ6" s="106"/>
      <c r="BK6" s="106"/>
      <c r="BL6" s="106"/>
      <c r="BM6" s="106"/>
      <c r="BN6" s="107"/>
      <c r="BO6" s="89"/>
      <c r="BP6" s="108"/>
      <c r="BQ6" s="109"/>
      <c r="BR6" s="110"/>
    </row>
    <row r="7" customFormat="false" ht="12" hidden="false" customHeight="false" outlineLevel="0" collapsed="false">
      <c r="A7" s="68"/>
      <c r="B7" s="69" t="s">
        <v>4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  <c r="BG7" s="85"/>
      <c r="BH7" s="86"/>
      <c r="BI7" s="87"/>
      <c r="BJ7" s="87"/>
      <c r="BK7" s="87"/>
      <c r="BL7" s="87"/>
      <c r="BM7" s="87"/>
      <c r="BN7" s="88"/>
      <c r="BO7" s="89"/>
      <c r="BP7" s="90"/>
      <c r="BQ7" s="91"/>
      <c r="BR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  <c r="BG8" s="85"/>
      <c r="BH8" s="96"/>
      <c r="BI8" s="97"/>
      <c r="BJ8" s="97"/>
      <c r="BK8" s="97"/>
      <c r="BL8" s="97"/>
      <c r="BM8" s="97"/>
      <c r="BN8" s="98"/>
      <c r="BO8" s="89"/>
      <c r="BP8" s="99"/>
      <c r="BQ8" s="100"/>
      <c r="BR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  <c r="BG9" s="85"/>
      <c r="BH9" s="96"/>
      <c r="BI9" s="97"/>
      <c r="BJ9" s="97"/>
      <c r="BK9" s="97"/>
      <c r="BL9" s="97"/>
      <c r="BM9" s="97"/>
      <c r="BN9" s="98"/>
      <c r="BO9" s="89"/>
      <c r="BP9" s="99"/>
      <c r="BQ9" s="111"/>
      <c r="BR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  <c r="BG10" s="85"/>
      <c r="BH10" s="105"/>
      <c r="BI10" s="106"/>
      <c r="BJ10" s="106"/>
      <c r="BK10" s="106"/>
      <c r="BL10" s="106"/>
      <c r="BM10" s="106"/>
      <c r="BN10" s="107"/>
      <c r="BO10" s="89"/>
      <c r="BP10" s="108"/>
      <c r="BQ10" s="109"/>
      <c r="BR10" s="110"/>
    </row>
    <row r="11" customFormat="false" ht="12" hidden="false" customHeight="false" outlineLevel="0" collapsed="false">
      <c r="A11" s="68"/>
      <c r="B11" s="69" t="s">
        <v>43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  <c r="BG11" s="85"/>
      <c r="BH11" s="86"/>
      <c r="BI11" s="87"/>
      <c r="BJ11" s="87"/>
      <c r="BK11" s="87"/>
      <c r="BL11" s="87"/>
      <c r="BM11" s="87"/>
      <c r="BN11" s="88"/>
      <c r="BO11" s="89"/>
      <c r="BP11" s="90"/>
      <c r="BQ11" s="91"/>
      <c r="BR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  <c r="BG12" s="85"/>
      <c r="BH12" s="96"/>
      <c r="BI12" s="97"/>
      <c r="BJ12" s="97"/>
      <c r="BK12" s="97"/>
      <c r="BL12" s="97"/>
      <c r="BM12" s="97"/>
      <c r="BN12" s="98"/>
      <c r="BO12" s="89"/>
      <c r="BP12" s="99"/>
      <c r="BQ12" s="100"/>
      <c r="BR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  <c r="BG13" s="85"/>
      <c r="BH13" s="96"/>
      <c r="BI13" s="97"/>
      <c r="BJ13" s="97"/>
      <c r="BK13" s="97"/>
      <c r="BL13" s="97"/>
      <c r="BM13" s="97"/>
      <c r="BN13" s="98"/>
      <c r="BO13" s="89"/>
      <c r="BP13" s="99"/>
      <c r="BQ13" s="100"/>
      <c r="BR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  <c r="BG14" s="85"/>
      <c r="BH14" s="105"/>
      <c r="BI14" s="106"/>
      <c r="BJ14" s="106"/>
      <c r="BK14" s="106"/>
      <c r="BL14" s="106"/>
      <c r="BM14" s="106"/>
      <c r="BN14" s="107"/>
      <c r="BO14" s="89"/>
      <c r="BP14" s="108"/>
      <c r="BQ14" s="109"/>
      <c r="BR14" s="110"/>
    </row>
    <row r="15" customFormat="false" ht="12" hidden="false" customHeight="false" outlineLevel="0" collapsed="false">
      <c r="A15" s="68"/>
      <c r="B15" s="69" t="s">
        <v>4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  <c r="BG15" s="85"/>
      <c r="BH15" s="86"/>
      <c r="BI15" s="87"/>
      <c r="BJ15" s="87"/>
      <c r="BK15" s="87"/>
      <c r="BL15" s="87"/>
      <c r="BM15" s="87"/>
      <c r="BN15" s="88"/>
      <c r="BO15" s="89"/>
      <c r="BP15" s="90"/>
      <c r="BQ15" s="91"/>
      <c r="BR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  <c r="BG16" s="85"/>
      <c r="BH16" s="96"/>
      <c r="BI16" s="97"/>
      <c r="BJ16" s="97"/>
      <c r="BK16" s="97"/>
      <c r="BL16" s="97"/>
      <c r="BM16" s="97"/>
      <c r="BN16" s="98"/>
      <c r="BO16" s="89"/>
      <c r="BP16" s="99"/>
      <c r="BQ16" s="100"/>
      <c r="BR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  <c r="BG17" s="85"/>
      <c r="BH17" s="96"/>
      <c r="BI17" s="97"/>
      <c r="BJ17" s="97"/>
      <c r="BK17" s="97"/>
      <c r="BL17" s="97"/>
      <c r="BM17" s="97"/>
      <c r="BN17" s="98"/>
      <c r="BO17" s="89"/>
      <c r="BP17" s="99"/>
      <c r="BQ17" s="100"/>
      <c r="BR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  <c r="BG18" s="85"/>
      <c r="BH18" s="105"/>
      <c r="BI18" s="106"/>
      <c r="BJ18" s="106"/>
      <c r="BK18" s="106"/>
      <c r="BL18" s="106"/>
      <c r="BM18" s="106"/>
      <c r="BN18" s="107"/>
      <c r="BO18" s="89"/>
      <c r="BP18" s="108"/>
      <c r="BQ18" s="109"/>
      <c r="BR18" s="110"/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71" t="n">
        <v>5298.2256</v>
      </c>
      <c r="E19" s="72" t="n">
        <v>41.5124</v>
      </c>
      <c r="F19" s="72" t="n">
        <v>43.1463</v>
      </c>
      <c r="G19" s="72" t="n">
        <v>44.5639</v>
      </c>
      <c r="H19" s="72" t="n">
        <v>18478.4</v>
      </c>
      <c r="I19" s="72" t="n">
        <v>31.88</v>
      </c>
      <c r="J19" s="50" t="n">
        <f aca="false">H19/3600</f>
        <v>5.13288888888889</v>
      </c>
      <c r="L19" s="71" t="n">
        <v>5299.2896</v>
      </c>
      <c r="M19" s="72" t="n">
        <v>41.5129</v>
      </c>
      <c r="N19" s="72" t="n">
        <v>43.1486</v>
      </c>
      <c r="O19" s="72" t="n">
        <v>44.5718</v>
      </c>
      <c r="P19" s="72" t="n">
        <v>18648.66</v>
      </c>
      <c r="Q19" s="72" t="n">
        <v>33.64</v>
      </c>
      <c r="R19" s="50" t="n">
        <f aca="false">P19/3600</f>
        <v>5.18018333333333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299.368</v>
      </c>
      <c r="Y19" s="72" t="n">
        <v>41.5153</v>
      </c>
      <c r="Z19" s="72" t="n">
        <v>43.1575</v>
      </c>
      <c r="AA19" s="72" t="n">
        <v>44.5747</v>
      </c>
      <c r="AB19" s="72" t="n">
        <v>18372.43</v>
      </c>
      <c r="AC19" s="72" t="n">
        <v>33.45</v>
      </c>
      <c r="AD19" s="50" t="n">
        <f aca="false">AB19/3600</f>
        <v>5.10345277777778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 t="n">
        <v>5299.5408</v>
      </c>
      <c r="AK19" s="72" t="n">
        <v>41.5149</v>
      </c>
      <c r="AL19" s="72" t="n">
        <v>43.157</v>
      </c>
      <c r="AM19" s="72" t="n">
        <v>44.5745</v>
      </c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 t="n">
        <v>5300.3632</v>
      </c>
      <c r="AW19" s="72" t="n">
        <v>41.5149</v>
      </c>
      <c r="AX19" s="72" t="n">
        <v>43.157</v>
      </c>
      <c r="AY19" s="72" t="n">
        <v>44.5745</v>
      </c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1" t="n">
        <v>5298.7304</v>
      </c>
      <c r="BI19" s="72" t="n">
        <v>41.5153</v>
      </c>
      <c r="BJ19" s="72" t="n">
        <v>43.1575</v>
      </c>
      <c r="BK19" s="72" t="n">
        <v>44.5747</v>
      </c>
      <c r="BL19" s="72"/>
      <c r="BM19" s="72"/>
      <c r="BN19" s="50" t="n">
        <f aca="false">BL19/3600</f>
        <v>0</v>
      </c>
      <c r="BO19" s="52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73" t="n">
        <v>2470.2888</v>
      </c>
      <c r="E20" s="74" t="n">
        <v>39.5334</v>
      </c>
      <c r="F20" s="74" t="n">
        <v>41.5326</v>
      </c>
      <c r="G20" s="74" t="n">
        <v>42.6999</v>
      </c>
      <c r="H20" s="74" t="n">
        <v>17155.88</v>
      </c>
      <c r="I20" s="74" t="n">
        <v>28.78</v>
      </c>
      <c r="J20" s="55" t="n">
        <f aca="false">H20/3600</f>
        <v>4.76552222222222</v>
      </c>
      <c r="L20" s="73" t="n">
        <v>2471.1408</v>
      </c>
      <c r="M20" s="74" t="n">
        <v>39.5327</v>
      </c>
      <c r="N20" s="74" t="n">
        <v>41.5295</v>
      </c>
      <c r="O20" s="74" t="n">
        <v>42.7053</v>
      </c>
      <c r="P20" s="74" t="n">
        <v>17323.75</v>
      </c>
      <c r="Q20" s="74" t="n">
        <v>27.83</v>
      </c>
      <c r="R20" s="55" t="n">
        <f aca="false">P20/3600</f>
        <v>4.81215277777778</v>
      </c>
      <c r="S20" s="52"/>
      <c r="T20" s="57"/>
      <c r="U20" s="58"/>
      <c r="V20" s="59"/>
      <c r="X20" s="73" t="n">
        <v>2471.168</v>
      </c>
      <c r="Y20" s="74" t="n">
        <v>39.5353</v>
      </c>
      <c r="Z20" s="74" t="n">
        <v>41.5428</v>
      </c>
      <c r="AA20" s="74" t="n">
        <v>42.7115</v>
      </c>
      <c r="AB20" s="74" t="n">
        <v>17127.31</v>
      </c>
      <c r="AC20" s="74" t="n">
        <v>28.04</v>
      </c>
      <c r="AD20" s="55" t="n">
        <f aca="false">AB20/3600</f>
        <v>4.75758611111111</v>
      </c>
      <c r="AE20" s="52"/>
      <c r="AF20" s="57"/>
      <c r="AG20" s="58"/>
      <c r="AH20" s="59"/>
      <c r="AJ20" s="73" t="n">
        <v>2471.3864</v>
      </c>
      <c r="AK20" s="74" t="n">
        <v>39.5339</v>
      </c>
      <c r="AL20" s="74" t="n">
        <v>41.5412</v>
      </c>
      <c r="AM20" s="74" t="n">
        <v>42.7123</v>
      </c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 t="n">
        <v>2471.6104</v>
      </c>
      <c r="AW20" s="74" t="n">
        <v>39.5339</v>
      </c>
      <c r="AX20" s="74" t="n">
        <v>41.5412</v>
      </c>
      <c r="AY20" s="74" t="n">
        <v>42.7123</v>
      </c>
      <c r="AZ20" s="74"/>
      <c r="BA20" s="74"/>
      <c r="BB20" s="55" t="n">
        <f aca="false">AZ20/3600</f>
        <v>0</v>
      </c>
      <c r="BC20" s="52"/>
      <c r="BD20" s="57"/>
      <c r="BE20" s="58"/>
      <c r="BF20" s="59"/>
      <c r="BH20" s="73" t="n">
        <v>2470.9728</v>
      </c>
      <c r="BI20" s="74" t="n">
        <v>39.5353</v>
      </c>
      <c r="BJ20" s="74" t="n">
        <v>41.5428</v>
      </c>
      <c r="BK20" s="74" t="n">
        <v>42.7115</v>
      </c>
      <c r="BL20" s="74"/>
      <c r="BM20" s="74"/>
      <c r="BN20" s="55" t="n">
        <f aca="false">BL20/3600</f>
        <v>0</v>
      </c>
      <c r="BO20" s="52"/>
      <c r="BP20" s="57"/>
      <c r="BQ20" s="58"/>
      <c r="BR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9.8632</v>
      </c>
      <c r="E21" s="74" t="n">
        <v>36.9987</v>
      </c>
      <c r="F21" s="74" t="n">
        <v>40.2861</v>
      </c>
      <c r="G21" s="74" t="n">
        <v>41.4688</v>
      </c>
      <c r="H21" s="74" t="n">
        <v>16077.66</v>
      </c>
      <c r="I21" s="74" t="n">
        <v>25.11</v>
      </c>
      <c r="J21" s="55" t="n">
        <f aca="false">H21/3600</f>
        <v>4.46601666666667</v>
      </c>
      <c r="L21" s="73" t="n">
        <v>1180.1104</v>
      </c>
      <c r="M21" s="74" t="n">
        <v>37.0015</v>
      </c>
      <c r="N21" s="74" t="n">
        <v>40.2782</v>
      </c>
      <c r="O21" s="74" t="n">
        <v>41.4543</v>
      </c>
      <c r="P21" s="74" t="n">
        <v>16053.41</v>
      </c>
      <c r="Q21" s="74" t="n">
        <v>23.87</v>
      </c>
      <c r="R21" s="55" t="n">
        <f aca="false">P21/3600</f>
        <v>4.45928055555556</v>
      </c>
      <c r="S21" s="52"/>
      <c r="T21" s="57"/>
      <c r="U21" s="58"/>
      <c r="V21" s="59"/>
      <c r="X21" s="73" t="n">
        <v>1179.7576</v>
      </c>
      <c r="Y21" s="74" t="n">
        <v>37.0015</v>
      </c>
      <c r="Z21" s="74" t="n">
        <v>40.2822</v>
      </c>
      <c r="AA21" s="74" t="n">
        <v>41.4628</v>
      </c>
      <c r="AB21" s="74" t="n">
        <v>16077.92</v>
      </c>
      <c r="AC21" s="74" t="n">
        <v>24.79</v>
      </c>
      <c r="AD21" s="55" t="n">
        <f aca="false">AB21/3600</f>
        <v>4.46608888888889</v>
      </c>
      <c r="AE21" s="52"/>
      <c r="AF21" s="57"/>
      <c r="AG21" s="58"/>
      <c r="AH21" s="59"/>
      <c r="AJ21" s="73" t="n">
        <v>1179.9384</v>
      </c>
      <c r="AK21" s="74" t="n">
        <v>37.0044</v>
      </c>
      <c r="AL21" s="74" t="n">
        <v>40.2783</v>
      </c>
      <c r="AM21" s="74" t="n">
        <v>41.4527</v>
      </c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 t="n">
        <v>1180.0184</v>
      </c>
      <c r="AW21" s="74" t="n">
        <v>37.0044</v>
      </c>
      <c r="AX21" s="74" t="n">
        <v>40.2783</v>
      </c>
      <c r="AY21" s="74" t="n">
        <v>41.4527</v>
      </c>
      <c r="AZ21" s="74"/>
      <c r="BA21" s="74"/>
      <c r="BB21" s="55" t="n">
        <f aca="false">AZ21/3600</f>
        <v>0</v>
      </c>
      <c r="BC21" s="52"/>
      <c r="BD21" s="57"/>
      <c r="BE21" s="58"/>
      <c r="BF21" s="59"/>
      <c r="BH21" s="73" t="n">
        <v>1179.688</v>
      </c>
      <c r="BI21" s="74" t="n">
        <v>37.0015</v>
      </c>
      <c r="BJ21" s="74" t="n">
        <v>40.2822</v>
      </c>
      <c r="BK21" s="74" t="n">
        <v>41.4628</v>
      </c>
      <c r="BL21" s="74"/>
      <c r="BM21" s="74"/>
      <c r="BN21" s="55" t="n">
        <f aca="false">BL21/3600</f>
        <v>0</v>
      </c>
      <c r="BO21" s="52"/>
      <c r="BP21" s="57"/>
      <c r="BQ21" s="58"/>
      <c r="BR21" s="59"/>
    </row>
    <row r="22" customFormat="false" ht="12.75" hidden="false" customHeight="false" outlineLevel="0" collapsed="false">
      <c r="A22" s="11"/>
      <c r="B22" s="17"/>
      <c r="C22" s="17" t="n">
        <v>37</v>
      </c>
      <c r="D22" s="75" t="n">
        <v>563.8112</v>
      </c>
      <c r="E22" s="76" t="n">
        <v>34.3843</v>
      </c>
      <c r="F22" s="76" t="n">
        <v>39.404</v>
      </c>
      <c r="G22" s="76" t="n">
        <v>40.6962</v>
      </c>
      <c r="H22" s="76" t="n">
        <v>15219.4</v>
      </c>
      <c r="I22" s="76" t="n">
        <v>22.1</v>
      </c>
      <c r="J22" s="62" t="n">
        <f aca="false">H22/3600</f>
        <v>4.22761111111111</v>
      </c>
      <c r="L22" s="75" t="n">
        <v>564.2072</v>
      </c>
      <c r="M22" s="76" t="n">
        <v>34.3835</v>
      </c>
      <c r="N22" s="76" t="n">
        <v>39.4202</v>
      </c>
      <c r="O22" s="76" t="n">
        <v>40.7056</v>
      </c>
      <c r="P22" s="76" t="n">
        <v>15760</v>
      </c>
      <c r="Q22" s="76" t="n">
        <v>25.18</v>
      </c>
      <c r="R22" s="62" t="n">
        <f aca="false">P22/3600</f>
        <v>4.37777777777778</v>
      </c>
      <c r="S22" s="52"/>
      <c r="T22" s="64"/>
      <c r="U22" s="65"/>
      <c r="V22" s="66"/>
      <c r="X22" s="75" t="n">
        <v>564.6168</v>
      </c>
      <c r="Y22" s="76" t="n">
        <v>34.3909</v>
      </c>
      <c r="Z22" s="76" t="n">
        <v>39.4206</v>
      </c>
      <c r="AA22" s="76" t="n">
        <v>40.7044</v>
      </c>
      <c r="AB22" s="76" t="n">
        <v>15189.89</v>
      </c>
      <c r="AC22" s="76" t="n">
        <v>22.03</v>
      </c>
      <c r="AD22" s="62" t="n">
        <f aca="false">AB22/3600</f>
        <v>4.21941388888889</v>
      </c>
      <c r="AE22" s="52"/>
      <c r="AF22" s="64"/>
      <c r="AG22" s="65"/>
      <c r="AH22" s="66"/>
      <c r="AJ22" s="75" t="n">
        <v>564.4288</v>
      </c>
      <c r="AK22" s="76" t="n">
        <v>34.3885</v>
      </c>
      <c r="AL22" s="76" t="n">
        <v>39.4188</v>
      </c>
      <c r="AM22" s="76" t="n">
        <v>40.7174</v>
      </c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 t="n">
        <v>564.4664</v>
      </c>
      <c r="AW22" s="76" t="n">
        <v>34.3885</v>
      </c>
      <c r="AX22" s="76" t="n">
        <v>39.4188</v>
      </c>
      <c r="AY22" s="76" t="n">
        <v>40.7174</v>
      </c>
      <c r="AZ22" s="76"/>
      <c r="BA22" s="76"/>
      <c r="BB22" s="62" t="n">
        <f aca="false">AZ22/3600</f>
        <v>0</v>
      </c>
      <c r="BC22" s="52"/>
      <c r="BD22" s="64"/>
      <c r="BE22" s="65"/>
      <c r="BF22" s="66"/>
      <c r="BH22" s="75" t="n">
        <v>564.5848</v>
      </c>
      <c r="BI22" s="76" t="n">
        <v>34.3909</v>
      </c>
      <c r="BJ22" s="76" t="n">
        <v>39.4206</v>
      </c>
      <c r="BK22" s="76" t="n">
        <v>40.7044</v>
      </c>
      <c r="BL22" s="76"/>
      <c r="BM22" s="76"/>
      <c r="BN22" s="62" t="n">
        <f aca="false">BL22/3600</f>
        <v>0</v>
      </c>
      <c r="BO22" s="52"/>
      <c r="BP22" s="64"/>
      <c r="BQ22" s="65"/>
      <c r="BR22" s="66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1" t="n">
        <v>7816.6224</v>
      </c>
      <c r="E23" s="72" t="n">
        <v>39.684</v>
      </c>
      <c r="F23" s="72" t="n">
        <v>41.7184</v>
      </c>
      <c r="G23" s="72" t="n">
        <v>42.7922</v>
      </c>
      <c r="H23" s="72" t="n">
        <v>16444.41</v>
      </c>
      <c r="I23" s="72" t="n">
        <v>34.96</v>
      </c>
      <c r="J23" s="50" t="n">
        <f aca="false">H23/3600</f>
        <v>4.56789166666667</v>
      </c>
      <c r="L23" s="71" t="n">
        <v>7818.2544</v>
      </c>
      <c r="M23" s="72" t="n">
        <v>39.6847</v>
      </c>
      <c r="N23" s="72" t="n">
        <v>41.7158</v>
      </c>
      <c r="O23" s="72" t="n">
        <v>42.7925</v>
      </c>
      <c r="P23" s="72" t="n">
        <v>16580.65</v>
      </c>
      <c r="Q23" s="72" t="n">
        <v>33.83</v>
      </c>
      <c r="R23" s="50" t="n">
        <f aca="false">P23/3600</f>
        <v>4.60573611111111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815.6992</v>
      </c>
      <c r="Y23" s="72" t="n">
        <v>39.6845</v>
      </c>
      <c r="Z23" s="72" t="n">
        <v>41.7196</v>
      </c>
      <c r="AA23" s="72" t="n">
        <v>42.7939</v>
      </c>
      <c r="AB23" s="72" t="n">
        <v>16541.24</v>
      </c>
      <c r="AC23" s="72" t="n">
        <v>32.96</v>
      </c>
      <c r="AD23" s="50" t="n">
        <f aca="false">AB23/3600</f>
        <v>4.59478888888889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 t="n">
        <v>7815.6256</v>
      </c>
      <c r="AK23" s="72" t="n">
        <v>39.6846</v>
      </c>
      <c r="AL23" s="72" t="n">
        <v>41.7199</v>
      </c>
      <c r="AM23" s="72" t="n">
        <v>42.7918</v>
      </c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 t="n">
        <v>7816.4504</v>
      </c>
      <c r="AW23" s="72" t="n">
        <v>39.6846</v>
      </c>
      <c r="AX23" s="72" t="n">
        <v>41.7199</v>
      </c>
      <c r="AY23" s="72" t="n">
        <v>42.7918</v>
      </c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1" t="n">
        <v>7814.9344</v>
      </c>
      <c r="BI23" s="72" t="n">
        <v>39.6845</v>
      </c>
      <c r="BJ23" s="72" t="n">
        <v>41.7196</v>
      </c>
      <c r="BK23" s="72" t="n">
        <v>42.7939</v>
      </c>
      <c r="BL23" s="72"/>
      <c r="BM23" s="72"/>
      <c r="BN23" s="50" t="n">
        <f aca="false">BL23/3600</f>
        <v>0</v>
      </c>
      <c r="BO23" s="52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6.8024</v>
      </c>
      <c r="E24" s="74" t="n">
        <v>36.8413</v>
      </c>
      <c r="F24" s="74" t="n">
        <v>39.6357</v>
      </c>
      <c r="G24" s="74" t="n">
        <v>40.655</v>
      </c>
      <c r="H24" s="74" t="n">
        <v>15361.66</v>
      </c>
      <c r="I24" s="74" t="n">
        <v>26.84</v>
      </c>
      <c r="J24" s="55" t="n">
        <f aca="false">H24/3600</f>
        <v>4.26712777777778</v>
      </c>
      <c r="L24" s="73" t="n">
        <v>3176.0048</v>
      </c>
      <c r="M24" s="74" t="n">
        <v>36.8409</v>
      </c>
      <c r="N24" s="74" t="n">
        <v>39.6389</v>
      </c>
      <c r="O24" s="74" t="n">
        <v>40.6556</v>
      </c>
      <c r="P24" s="74" t="n">
        <v>15280.59</v>
      </c>
      <c r="Q24" s="74" t="n">
        <v>26.77</v>
      </c>
      <c r="R24" s="55" t="n">
        <f aca="false">P24/3600</f>
        <v>4.24460833333333</v>
      </c>
      <c r="S24" s="52"/>
      <c r="T24" s="57"/>
      <c r="U24" s="58"/>
      <c r="V24" s="59"/>
      <c r="X24" s="73" t="n">
        <v>3175.8648</v>
      </c>
      <c r="Y24" s="74" t="n">
        <v>36.8412</v>
      </c>
      <c r="Z24" s="74" t="n">
        <v>39.639</v>
      </c>
      <c r="AA24" s="74" t="n">
        <v>40.6563</v>
      </c>
      <c r="AB24" s="74" t="n">
        <v>15271.92</v>
      </c>
      <c r="AC24" s="74" t="n">
        <v>28.02</v>
      </c>
      <c r="AD24" s="55" t="n">
        <f aca="false">AB24/3600</f>
        <v>4.2422</v>
      </c>
      <c r="AE24" s="52"/>
      <c r="AF24" s="57"/>
      <c r="AG24" s="58"/>
      <c r="AH24" s="59"/>
      <c r="AJ24" s="73" t="n">
        <v>3176.3264</v>
      </c>
      <c r="AK24" s="74" t="n">
        <v>36.8414</v>
      </c>
      <c r="AL24" s="74" t="n">
        <v>39.6359</v>
      </c>
      <c r="AM24" s="74" t="n">
        <v>40.6614</v>
      </c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 t="n">
        <v>3176.7256</v>
      </c>
      <c r="AW24" s="74" t="n">
        <v>36.8414</v>
      </c>
      <c r="AX24" s="74" t="n">
        <v>39.6359</v>
      </c>
      <c r="AY24" s="74" t="n">
        <v>40.6614</v>
      </c>
      <c r="AZ24" s="74"/>
      <c r="BA24" s="74"/>
      <c r="BB24" s="55" t="n">
        <f aca="false">AZ24/3600</f>
        <v>0</v>
      </c>
      <c r="BC24" s="52"/>
      <c r="BD24" s="57"/>
      <c r="BE24" s="58"/>
      <c r="BF24" s="59"/>
      <c r="BH24" s="73" t="n">
        <v>3175.4864</v>
      </c>
      <c r="BI24" s="74" t="n">
        <v>36.8412</v>
      </c>
      <c r="BJ24" s="74" t="n">
        <v>39.639</v>
      </c>
      <c r="BK24" s="74" t="n">
        <v>40.6563</v>
      </c>
      <c r="BL24" s="74"/>
      <c r="BM24" s="74"/>
      <c r="BN24" s="55" t="n">
        <f aca="false">BL24/3600</f>
        <v>0</v>
      </c>
      <c r="BO24" s="52"/>
      <c r="BP24" s="57"/>
      <c r="BQ24" s="58"/>
      <c r="BR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6.8096</v>
      </c>
      <c r="E25" s="74" t="n">
        <v>34.1055</v>
      </c>
      <c r="F25" s="74" t="n">
        <v>38.0384</v>
      </c>
      <c r="G25" s="74" t="n">
        <v>39.3205</v>
      </c>
      <c r="H25" s="74" t="n">
        <v>15056.95</v>
      </c>
      <c r="I25" s="74" t="n">
        <v>26.04</v>
      </c>
      <c r="J25" s="55" t="n">
        <f aca="false">H25/3600</f>
        <v>4.18248611111111</v>
      </c>
      <c r="L25" s="73" t="n">
        <v>1346.0984</v>
      </c>
      <c r="M25" s="74" t="n">
        <v>34.1053</v>
      </c>
      <c r="N25" s="74" t="n">
        <v>38.0397</v>
      </c>
      <c r="O25" s="74" t="n">
        <v>39.3179</v>
      </c>
      <c r="P25" s="74" t="n">
        <v>14490.22</v>
      </c>
      <c r="Q25" s="74" t="n">
        <v>22.58</v>
      </c>
      <c r="R25" s="55" t="n">
        <f aca="false">P25/3600</f>
        <v>4.02506111111111</v>
      </c>
      <c r="S25" s="52"/>
      <c r="T25" s="57"/>
      <c r="U25" s="58"/>
      <c r="V25" s="59"/>
      <c r="X25" s="73" t="n">
        <v>1345.468</v>
      </c>
      <c r="Y25" s="74" t="n">
        <v>34.104</v>
      </c>
      <c r="Z25" s="74" t="n">
        <v>38.0454</v>
      </c>
      <c r="AA25" s="74" t="n">
        <v>39.3255</v>
      </c>
      <c r="AB25" s="74" t="n">
        <v>14531.54</v>
      </c>
      <c r="AC25" s="74" t="n">
        <v>22.73</v>
      </c>
      <c r="AD25" s="55" t="n">
        <f aca="false">AB25/3600</f>
        <v>4.03653888888889</v>
      </c>
      <c r="AE25" s="52"/>
      <c r="AF25" s="57"/>
      <c r="AG25" s="58"/>
      <c r="AH25" s="59"/>
      <c r="AJ25" s="73" t="n">
        <v>1345.7032</v>
      </c>
      <c r="AK25" s="74" t="n">
        <v>34.1055</v>
      </c>
      <c r="AL25" s="74" t="n">
        <v>38.0496</v>
      </c>
      <c r="AM25" s="74" t="n">
        <v>39.325</v>
      </c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 t="n">
        <v>1345.8552</v>
      </c>
      <c r="AW25" s="74" t="n">
        <v>34.1055</v>
      </c>
      <c r="AX25" s="74" t="n">
        <v>38.0496</v>
      </c>
      <c r="AY25" s="74" t="n">
        <v>39.325</v>
      </c>
      <c r="AZ25" s="74"/>
      <c r="BA25" s="74"/>
      <c r="BB25" s="55" t="n">
        <f aca="false">AZ25/3600</f>
        <v>0</v>
      </c>
      <c r="BC25" s="52"/>
      <c r="BD25" s="57"/>
      <c r="BE25" s="58"/>
      <c r="BF25" s="59"/>
      <c r="BH25" s="73" t="n">
        <v>1345.3416</v>
      </c>
      <c r="BI25" s="74" t="n">
        <v>34.104</v>
      </c>
      <c r="BJ25" s="74" t="n">
        <v>38.0454</v>
      </c>
      <c r="BK25" s="74" t="n">
        <v>39.3255</v>
      </c>
      <c r="BL25" s="74"/>
      <c r="BM25" s="74"/>
      <c r="BN25" s="55" t="n">
        <f aca="false">BL25/3600</f>
        <v>0</v>
      </c>
      <c r="BO25" s="52"/>
      <c r="BP25" s="57"/>
      <c r="BQ25" s="58"/>
      <c r="BR25" s="59"/>
    </row>
    <row r="26" customFormat="false" ht="12.75" hidden="false" customHeight="false" outlineLevel="0" collapsed="false">
      <c r="A26" s="11"/>
      <c r="B26" s="17"/>
      <c r="C26" s="17" t="n">
        <v>37</v>
      </c>
      <c r="D26" s="75" t="n">
        <v>578.9816</v>
      </c>
      <c r="E26" s="76" t="n">
        <v>31.5599</v>
      </c>
      <c r="F26" s="76" t="n">
        <v>36.9698</v>
      </c>
      <c r="G26" s="76" t="n">
        <v>38.5988</v>
      </c>
      <c r="H26" s="76" t="n">
        <v>13916.23</v>
      </c>
      <c r="I26" s="76" t="n">
        <v>21.27</v>
      </c>
      <c r="J26" s="62" t="n">
        <f aca="false">H26/3600</f>
        <v>3.86561944444444</v>
      </c>
      <c r="L26" s="75" t="n">
        <v>579.4608</v>
      </c>
      <c r="M26" s="76" t="n">
        <v>31.5591</v>
      </c>
      <c r="N26" s="76" t="n">
        <v>36.9744</v>
      </c>
      <c r="O26" s="76" t="n">
        <v>38.5914</v>
      </c>
      <c r="P26" s="76" t="n">
        <v>13919.41</v>
      </c>
      <c r="Q26" s="76" t="n">
        <v>20.5</v>
      </c>
      <c r="R26" s="62" t="n">
        <f aca="false">P26/3600</f>
        <v>3.86650277777778</v>
      </c>
      <c r="S26" s="52"/>
      <c r="T26" s="64"/>
      <c r="U26" s="65"/>
      <c r="V26" s="66"/>
      <c r="X26" s="75" t="n">
        <v>579.296</v>
      </c>
      <c r="Y26" s="76" t="n">
        <v>31.5617</v>
      </c>
      <c r="Z26" s="76" t="n">
        <v>36.9571</v>
      </c>
      <c r="AA26" s="76" t="n">
        <v>38.6032</v>
      </c>
      <c r="AB26" s="76" t="n">
        <v>13857.31</v>
      </c>
      <c r="AC26" s="76" t="n">
        <v>20.28</v>
      </c>
      <c r="AD26" s="62" t="n">
        <f aca="false">AB26/3600</f>
        <v>3.84925277777778</v>
      </c>
      <c r="AE26" s="52"/>
      <c r="AF26" s="64"/>
      <c r="AG26" s="65"/>
      <c r="AH26" s="66"/>
      <c r="AJ26" s="75" t="n">
        <v>579.4192</v>
      </c>
      <c r="AK26" s="76" t="n">
        <v>31.5632</v>
      </c>
      <c r="AL26" s="76" t="n">
        <v>36.9719</v>
      </c>
      <c r="AM26" s="76" t="n">
        <v>38.6031</v>
      </c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 t="n">
        <v>579.4856</v>
      </c>
      <c r="AW26" s="76" t="n">
        <v>31.5632</v>
      </c>
      <c r="AX26" s="76" t="n">
        <v>36.9719</v>
      </c>
      <c r="AY26" s="76" t="n">
        <v>38.6031</v>
      </c>
      <c r="AZ26" s="76"/>
      <c r="BA26" s="76"/>
      <c r="BB26" s="62" t="n">
        <f aca="false">AZ26/3600</f>
        <v>0</v>
      </c>
      <c r="BC26" s="52"/>
      <c r="BD26" s="64"/>
      <c r="BE26" s="65"/>
      <c r="BF26" s="66"/>
      <c r="BH26" s="75" t="n">
        <v>579.2424</v>
      </c>
      <c r="BI26" s="76" t="n">
        <v>31.5617</v>
      </c>
      <c r="BJ26" s="76" t="n">
        <v>36.9571</v>
      </c>
      <c r="BK26" s="76" t="n">
        <v>38.6032</v>
      </c>
      <c r="BL26" s="76"/>
      <c r="BM26" s="76"/>
      <c r="BN26" s="62" t="n">
        <f aca="false">BL26/3600</f>
        <v>0</v>
      </c>
      <c r="BO26" s="52"/>
      <c r="BP26" s="64"/>
      <c r="BQ26" s="65"/>
      <c r="BR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9349.924</v>
      </c>
      <c r="E27" s="72" t="n">
        <v>38.5696</v>
      </c>
      <c r="F27" s="72" t="n">
        <v>40.0149</v>
      </c>
      <c r="G27" s="72" t="n">
        <v>43.1455</v>
      </c>
      <c r="H27" s="72" t="n">
        <v>34417.29</v>
      </c>
      <c r="I27" s="72" t="n">
        <v>69.28</v>
      </c>
      <c r="J27" s="50" t="n">
        <f aca="false">H27/3600</f>
        <v>9.56035833333333</v>
      </c>
      <c r="L27" s="71" t="n">
        <v>19346.6328</v>
      </c>
      <c r="M27" s="72" t="n">
        <v>38.5697</v>
      </c>
      <c r="N27" s="72" t="n">
        <v>40.0159</v>
      </c>
      <c r="O27" s="72" t="n">
        <v>43.1448</v>
      </c>
      <c r="P27" s="72" t="n">
        <v>34420.19</v>
      </c>
      <c r="Q27" s="72" t="n">
        <v>67.62</v>
      </c>
      <c r="R27" s="50" t="n">
        <f aca="false">P27/3600</f>
        <v>9.56116388888889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9338.9448</v>
      </c>
      <c r="Y27" s="72" t="n">
        <v>38.5699</v>
      </c>
      <c r="Z27" s="72" t="n">
        <v>40.0196</v>
      </c>
      <c r="AA27" s="72" t="n">
        <v>43.1445</v>
      </c>
      <c r="AB27" s="72" t="n">
        <v>34355.99</v>
      </c>
      <c r="AC27" s="72" t="n">
        <v>67.63</v>
      </c>
      <c r="AD27" s="50" t="n">
        <f aca="false">AB27/3600</f>
        <v>9.54333055555556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 t="n">
        <v>19333.688</v>
      </c>
      <c r="AK27" s="72" t="n">
        <v>38.5701</v>
      </c>
      <c r="AL27" s="72" t="n">
        <v>40.0208</v>
      </c>
      <c r="AM27" s="72" t="n">
        <v>43.1452</v>
      </c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 t="n">
        <v>19338.86</v>
      </c>
      <c r="AW27" s="72" t="n">
        <v>38.5701</v>
      </c>
      <c r="AX27" s="72" t="n">
        <v>40.0208</v>
      </c>
      <c r="AY27" s="72" t="n">
        <v>43.1452</v>
      </c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1" t="n">
        <v>19335.4512</v>
      </c>
      <c r="BI27" s="72" t="n">
        <v>38.5699</v>
      </c>
      <c r="BJ27" s="72" t="n">
        <v>40.0196</v>
      </c>
      <c r="BK27" s="72" t="n">
        <v>43.1445</v>
      </c>
      <c r="BL27" s="72"/>
      <c r="BM27" s="72"/>
      <c r="BN27" s="50" t="n">
        <f aca="false">BL27/3600</f>
        <v>0</v>
      </c>
      <c r="BO27" s="52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00.3536</v>
      </c>
      <c r="E28" s="74" t="n">
        <v>36.6619</v>
      </c>
      <c r="F28" s="74" t="n">
        <v>38.8573</v>
      </c>
      <c r="G28" s="74" t="n">
        <v>41.2947</v>
      </c>
      <c r="H28" s="74" t="n">
        <v>30896.9</v>
      </c>
      <c r="I28" s="74" t="n">
        <v>50.98</v>
      </c>
      <c r="J28" s="55" t="n">
        <f aca="false">H28/3600</f>
        <v>8.58247222222222</v>
      </c>
      <c r="L28" s="73" t="n">
        <v>5998.444</v>
      </c>
      <c r="M28" s="74" t="n">
        <v>36.6614</v>
      </c>
      <c r="N28" s="74" t="n">
        <v>38.8547</v>
      </c>
      <c r="O28" s="74" t="n">
        <v>41.3015</v>
      </c>
      <c r="P28" s="74" t="n">
        <v>30480.98</v>
      </c>
      <c r="Q28" s="74" t="n">
        <v>52.09</v>
      </c>
      <c r="R28" s="55" t="n">
        <f aca="false">P28/3600</f>
        <v>8.46693888888889</v>
      </c>
      <c r="S28" s="52"/>
      <c r="T28" s="57"/>
      <c r="U28" s="58"/>
      <c r="V28" s="59"/>
      <c r="X28" s="73" t="n">
        <v>5995.1728</v>
      </c>
      <c r="Y28" s="74" t="n">
        <v>36.6628</v>
      </c>
      <c r="Z28" s="74" t="n">
        <v>38.8584</v>
      </c>
      <c r="AA28" s="74" t="n">
        <v>41.3049</v>
      </c>
      <c r="AB28" s="74" t="n">
        <v>30508.45</v>
      </c>
      <c r="AC28" s="74" t="n">
        <v>51.67</v>
      </c>
      <c r="AD28" s="55" t="n">
        <f aca="false">AB28/3600</f>
        <v>8.47456944444445</v>
      </c>
      <c r="AE28" s="52"/>
      <c r="AF28" s="57"/>
      <c r="AG28" s="58"/>
      <c r="AH28" s="59"/>
      <c r="AJ28" s="73" t="n">
        <v>5995.14</v>
      </c>
      <c r="AK28" s="74" t="n">
        <v>36.6632</v>
      </c>
      <c r="AL28" s="74" t="n">
        <v>38.8584</v>
      </c>
      <c r="AM28" s="74" t="n">
        <v>41.3077</v>
      </c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 t="n">
        <v>5996.908</v>
      </c>
      <c r="AW28" s="74" t="n">
        <v>36.6632</v>
      </c>
      <c r="AX28" s="74" t="n">
        <v>38.8584</v>
      </c>
      <c r="AY28" s="74" t="n">
        <v>41.3077</v>
      </c>
      <c r="AZ28" s="74"/>
      <c r="BA28" s="74"/>
      <c r="BB28" s="55" t="n">
        <f aca="false">AZ28/3600</f>
        <v>0</v>
      </c>
      <c r="BC28" s="52"/>
      <c r="BD28" s="57"/>
      <c r="BE28" s="58"/>
      <c r="BF28" s="59"/>
      <c r="BH28" s="73" t="n">
        <v>5993.7464</v>
      </c>
      <c r="BI28" s="74" t="n">
        <v>36.6628</v>
      </c>
      <c r="BJ28" s="74" t="n">
        <v>38.8584</v>
      </c>
      <c r="BK28" s="74" t="n">
        <v>41.3049</v>
      </c>
      <c r="BL28" s="74"/>
      <c r="BM28" s="74"/>
      <c r="BN28" s="55" t="n">
        <f aca="false">BL28/3600</f>
        <v>0</v>
      </c>
      <c r="BO28" s="52"/>
      <c r="BP28" s="57"/>
      <c r="BQ28" s="58"/>
      <c r="BR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8968</v>
      </c>
      <c r="E29" s="74" t="n">
        <v>34.5259</v>
      </c>
      <c r="F29" s="74" t="n">
        <v>37.9352</v>
      </c>
      <c r="G29" s="74" t="n">
        <v>39.7869</v>
      </c>
      <c r="H29" s="74" t="n">
        <v>29066.89</v>
      </c>
      <c r="I29" s="74" t="n">
        <v>48.24</v>
      </c>
      <c r="J29" s="55" t="n">
        <f aca="false">H29/3600</f>
        <v>8.07413611111111</v>
      </c>
      <c r="L29" s="73" t="n">
        <v>2695.8984</v>
      </c>
      <c r="M29" s="74" t="n">
        <v>34.5265</v>
      </c>
      <c r="N29" s="74" t="n">
        <v>37.9322</v>
      </c>
      <c r="O29" s="74" t="n">
        <v>39.7704</v>
      </c>
      <c r="P29" s="74" t="n">
        <v>29024.27</v>
      </c>
      <c r="Q29" s="74" t="n">
        <v>47.25</v>
      </c>
      <c r="R29" s="55" t="n">
        <f aca="false">P29/3600</f>
        <v>8.06229722222222</v>
      </c>
      <c r="S29" s="52"/>
      <c r="T29" s="57"/>
      <c r="U29" s="58"/>
      <c r="V29" s="59"/>
      <c r="X29" s="73" t="n">
        <v>2697.3072</v>
      </c>
      <c r="Y29" s="74" t="n">
        <v>34.526</v>
      </c>
      <c r="Z29" s="74" t="n">
        <v>37.9428</v>
      </c>
      <c r="AA29" s="74" t="n">
        <v>39.792</v>
      </c>
      <c r="AB29" s="74" t="n">
        <v>28851.59</v>
      </c>
      <c r="AC29" s="74" t="n">
        <v>43.84</v>
      </c>
      <c r="AD29" s="55" t="n">
        <f aca="false">AB29/3600</f>
        <v>8.01433055555556</v>
      </c>
      <c r="AE29" s="52"/>
      <c r="AF29" s="57"/>
      <c r="AG29" s="58"/>
      <c r="AH29" s="59"/>
      <c r="AJ29" s="73" t="n">
        <v>2695.0224</v>
      </c>
      <c r="AK29" s="74" t="n">
        <v>34.5255</v>
      </c>
      <c r="AL29" s="74" t="n">
        <v>37.94</v>
      </c>
      <c r="AM29" s="74" t="n">
        <v>39.7823</v>
      </c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 t="n">
        <v>2695.712</v>
      </c>
      <c r="AW29" s="74" t="n">
        <v>34.5255</v>
      </c>
      <c r="AX29" s="74" t="n">
        <v>37.94</v>
      </c>
      <c r="AY29" s="74" t="n">
        <v>39.7823</v>
      </c>
      <c r="AZ29" s="74"/>
      <c r="BA29" s="74"/>
      <c r="BB29" s="55" t="n">
        <f aca="false">AZ29/3600</f>
        <v>0</v>
      </c>
      <c r="BC29" s="52"/>
      <c r="BD29" s="57"/>
      <c r="BE29" s="58"/>
      <c r="BF29" s="59"/>
      <c r="BH29" s="73" t="n">
        <v>2696.716</v>
      </c>
      <c r="BI29" s="74" t="n">
        <v>34.526</v>
      </c>
      <c r="BJ29" s="74" t="n">
        <v>37.9428</v>
      </c>
      <c r="BK29" s="74" t="n">
        <v>39.792</v>
      </c>
      <c r="BL29" s="74"/>
      <c r="BM29" s="74"/>
      <c r="BN29" s="55" t="n">
        <f aca="false">BL29/3600</f>
        <v>0</v>
      </c>
      <c r="BO29" s="52"/>
      <c r="BP29" s="57"/>
      <c r="BQ29" s="58"/>
      <c r="BR29" s="59"/>
    </row>
    <row r="30" customFormat="false" ht="12.75" hidden="false" customHeight="false" outlineLevel="0" collapsed="false">
      <c r="A30" s="11"/>
      <c r="B30" s="17"/>
      <c r="C30" s="17" t="n">
        <v>37</v>
      </c>
      <c r="D30" s="75" t="n">
        <v>1318.0488</v>
      </c>
      <c r="E30" s="76" t="n">
        <v>32.2524</v>
      </c>
      <c r="F30" s="76" t="n">
        <v>37.2045</v>
      </c>
      <c r="G30" s="76" t="n">
        <v>38.6014</v>
      </c>
      <c r="H30" s="76" t="n">
        <v>28062.89</v>
      </c>
      <c r="I30" s="76" t="n">
        <v>42.39</v>
      </c>
      <c r="J30" s="62" t="n">
        <f aca="false">H30/3600</f>
        <v>7.79524722222222</v>
      </c>
      <c r="L30" s="75" t="n">
        <v>1317.8616</v>
      </c>
      <c r="M30" s="76" t="n">
        <v>32.253</v>
      </c>
      <c r="N30" s="76" t="n">
        <v>37.2008</v>
      </c>
      <c r="O30" s="76" t="n">
        <v>38.5932</v>
      </c>
      <c r="P30" s="76" t="n">
        <v>27862.98</v>
      </c>
      <c r="Q30" s="76" t="n">
        <v>42.45</v>
      </c>
      <c r="R30" s="62" t="n">
        <f aca="false">P30/3600</f>
        <v>7.73971666666667</v>
      </c>
      <c r="S30" s="52"/>
      <c r="T30" s="64"/>
      <c r="U30" s="65"/>
      <c r="V30" s="66"/>
      <c r="X30" s="75" t="n">
        <v>1317.4584</v>
      </c>
      <c r="Y30" s="76" t="n">
        <v>32.2517</v>
      </c>
      <c r="Z30" s="76" t="n">
        <v>37.2049</v>
      </c>
      <c r="AA30" s="76" t="n">
        <v>38.603</v>
      </c>
      <c r="AB30" s="76" t="n">
        <v>28037.36</v>
      </c>
      <c r="AC30" s="76" t="n">
        <v>44.9</v>
      </c>
      <c r="AD30" s="62" t="n">
        <f aca="false">AB30/3600</f>
        <v>7.78815555555556</v>
      </c>
      <c r="AE30" s="52"/>
      <c r="AF30" s="64"/>
      <c r="AG30" s="65"/>
      <c r="AH30" s="66"/>
      <c r="AJ30" s="75" t="n">
        <v>1318.188</v>
      </c>
      <c r="AK30" s="76" t="n">
        <v>32.2534</v>
      </c>
      <c r="AL30" s="76" t="n">
        <v>37.2056</v>
      </c>
      <c r="AM30" s="76" t="n">
        <v>38.5922</v>
      </c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 t="n">
        <v>1318.42</v>
      </c>
      <c r="AW30" s="76" t="n">
        <v>32.2534</v>
      </c>
      <c r="AX30" s="76" t="n">
        <v>37.2056</v>
      </c>
      <c r="AY30" s="76" t="n">
        <v>38.5922</v>
      </c>
      <c r="AZ30" s="76"/>
      <c r="BA30" s="76"/>
      <c r="BB30" s="62" t="n">
        <f aca="false">AZ30/3600</f>
        <v>0</v>
      </c>
      <c r="BC30" s="52"/>
      <c r="BD30" s="64"/>
      <c r="BE30" s="65"/>
      <c r="BF30" s="66"/>
      <c r="BH30" s="75" t="n">
        <v>1317.2616</v>
      </c>
      <c r="BI30" s="76" t="n">
        <v>32.2517</v>
      </c>
      <c r="BJ30" s="76" t="n">
        <v>37.2049</v>
      </c>
      <c r="BK30" s="76" t="n">
        <v>38.603</v>
      </c>
      <c r="BL30" s="76"/>
      <c r="BM30" s="76"/>
      <c r="BN30" s="62" t="n">
        <f aca="false">BL30/3600</f>
        <v>0</v>
      </c>
      <c r="BO30" s="52"/>
      <c r="BP30" s="64"/>
      <c r="BQ30" s="65"/>
      <c r="BR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20630.1176</v>
      </c>
      <c r="E31" s="72" t="n">
        <v>39.2936</v>
      </c>
      <c r="F31" s="72" t="n">
        <v>43.5148</v>
      </c>
      <c r="G31" s="72" t="n">
        <v>44.6631</v>
      </c>
      <c r="H31" s="72" t="n">
        <v>41098.84</v>
      </c>
      <c r="I31" s="72" t="n">
        <v>74.02</v>
      </c>
      <c r="J31" s="50" t="n">
        <f aca="false">H31/3600</f>
        <v>11.4163444444444</v>
      </c>
      <c r="L31" s="71" t="n">
        <v>20634.3632</v>
      </c>
      <c r="M31" s="72" t="n">
        <v>39.2933</v>
      </c>
      <c r="N31" s="72" t="n">
        <v>43.5142</v>
      </c>
      <c r="O31" s="72" t="n">
        <v>44.6634</v>
      </c>
      <c r="P31" s="72" t="n">
        <v>41220.87</v>
      </c>
      <c r="Q31" s="72" t="n">
        <v>74.54</v>
      </c>
      <c r="R31" s="50" t="n">
        <f aca="false">P31/3600</f>
        <v>11.4502416666667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0620.3296</v>
      </c>
      <c r="Y31" s="72" t="n">
        <v>39.294</v>
      </c>
      <c r="Z31" s="72" t="n">
        <v>43.5188</v>
      </c>
      <c r="AA31" s="72" t="n">
        <v>44.6738</v>
      </c>
      <c r="AB31" s="72" t="n">
        <v>41381.29</v>
      </c>
      <c r="AC31" s="72" t="n">
        <v>76.98</v>
      </c>
      <c r="AD31" s="50" t="n">
        <f aca="false">AB31/3600</f>
        <v>11.4948027777778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 t="n">
        <v>20615.9048</v>
      </c>
      <c r="AK31" s="72" t="n">
        <v>39.294</v>
      </c>
      <c r="AL31" s="72" t="n">
        <v>43.5208</v>
      </c>
      <c r="AM31" s="72" t="n">
        <v>44.6707</v>
      </c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 t="n">
        <v>20620.6432</v>
      </c>
      <c r="AW31" s="72" t="n">
        <v>39.294</v>
      </c>
      <c r="AX31" s="72" t="n">
        <v>43.5208</v>
      </c>
      <c r="AY31" s="72" t="n">
        <v>44.6707</v>
      </c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1" t="n">
        <v>20617.1512</v>
      </c>
      <c r="BI31" s="72" t="n">
        <v>39.294</v>
      </c>
      <c r="BJ31" s="72" t="n">
        <v>43.5188</v>
      </c>
      <c r="BK31" s="72" t="n">
        <v>44.6738</v>
      </c>
      <c r="BL31" s="72"/>
      <c r="BM31" s="72"/>
      <c r="BN31" s="50" t="n">
        <f aca="false">BL31/3600</f>
        <v>0</v>
      </c>
      <c r="BO31" s="52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85.8968</v>
      </c>
      <c r="E32" s="74" t="n">
        <v>37.4489</v>
      </c>
      <c r="F32" s="74" t="n">
        <v>42.1341</v>
      </c>
      <c r="G32" s="74" t="n">
        <v>42.6367</v>
      </c>
      <c r="H32" s="74" t="n">
        <v>37707.97</v>
      </c>
      <c r="I32" s="74" t="n">
        <v>60.38</v>
      </c>
      <c r="J32" s="55" t="n">
        <f aca="false">H32/3600</f>
        <v>10.4744361111111</v>
      </c>
      <c r="L32" s="73" t="n">
        <v>7284.2904</v>
      </c>
      <c r="M32" s="74" t="n">
        <v>37.449</v>
      </c>
      <c r="N32" s="74" t="n">
        <v>42.131</v>
      </c>
      <c r="O32" s="74" t="n">
        <v>42.6362</v>
      </c>
      <c r="P32" s="74" t="n">
        <v>37265.95</v>
      </c>
      <c r="Q32" s="74" t="n">
        <v>58.51</v>
      </c>
      <c r="R32" s="55" t="n">
        <f aca="false">P32/3600</f>
        <v>10.3516527777778</v>
      </c>
      <c r="S32" s="52"/>
      <c r="T32" s="57"/>
      <c r="U32" s="58"/>
      <c r="V32" s="59"/>
      <c r="X32" s="73" t="n">
        <v>7279.1072</v>
      </c>
      <c r="Y32" s="74" t="n">
        <v>37.4499</v>
      </c>
      <c r="Z32" s="74" t="n">
        <v>42.1334</v>
      </c>
      <c r="AA32" s="74" t="n">
        <v>42.6433</v>
      </c>
      <c r="AB32" s="74" t="n">
        <v>37402.39</v>
      </c>
      <c r="AC32" s="74" t="n">
        <v>57.91</v>
      </c>
      <c r="AD32" s="55" t="n">
        <f aca="false">AB32/3600</f>
        <v>10.3895527777778</v>
      </c>
      <c r="AE32" s="52"/>
      <c r="AF32" s="57"/>
      <c r="AG32" s="58"/>
      <c r="AH32" s="59"/>
      <c r="AJ32" s="73" t="n">
        <v>7278.3272</v>
      </c>
      <c r="AK32" s="74" t="n">
        <v>37.4513</v>
      </c>
      <c r="AL32" s="74" t="n">
        <v>42.14</v>
      </c>
      <c r="AM32" s="74" t="n">
        <v>42.6406</v>
      </c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 t="n">
        <v>7280.684</v>
      </c>
      <c r="AW32" s="74" t="n">
        <v>37.4513</v>
      </c>
      <c r="AX32" s="74" t="n">
        <v>42.14</v>
      </c>
      <c r="AY32" s="74" t="n">
        <v>42.6406</v>
      </c>
      <c r="AZ32" s="74"/>
      <c r="BA32" s="74"/>
      <c r="BB32" s="55" t="n">
        <f aca="false">AZ32/3600</f>
        <v>0</v>
      </c>
      <c r="BC32" s="52"/>
      <c r="BD32" s="57"/>
      <c r="BE32" s="58"/>
      <c r="BF32" s="59"/>
      <c r="BH32" s="73" t="n">
        <v>7277.3608</v>
      </c>
      <c r="BI32" s="74" t="n">
        <v>37.4499</v>
      </c>
      <c r="BJ32" s="74" t="n">
        <v>42.1334</v>
      </c>
      <c r="BK32" s="74" t="n">
        <v>42.6433</v>
      </c>
      <c r="BL32" s="74"/>
      <c r="BM32" s="74"/>
      <c r="BN32" s="55" t="n">
        <f aca="false">BL32/3600</f>
        <v>0</v>
      </c>
      <c r="BO32" s="52"/>
      <c r="BP32" s="57"/>
      <c r="BQ32" s="58"/>
      <c r="BR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5.9632</v>
      </c>
      <c r="E33" s="74" t="n">
        <v>35.4842</v>
      </c>
      <c r="F33" s="74" t="n">
        <v>40.87</v>
      </c>
      <c r="G33" s="74" t="n">
        <v>40.8554</v>
      </c>
      <c r="H33" s="74" t="n">
        <v>34676.58</v>
      </c>
      <c r="I33" s="74" t="n">
        <v>55.06</v>
      </c>
      <c r="J33" s="55" t="n">
        <f aca="false">H33/3600</f>
        <v>9.63238333333333</v>
      </c>
      <c r="L33" s="73" t="n">
        <v>3356.6024</v>
      </c>
      <c r="M33" s="74" t="n">
        <v>35.4824</v>
      </c>
      <c r="N33" s="74" t="n">
        <v>40.8658</v>
      </c>
      <c r="O33" s="74" t="n">
        <v>40.8428</v>
      </c>
      <c r="P33" s="74" t="n">
        <v>34473.17</v>
      </c>
      <c r="Q33" s="74" t="n">
        <v>51.92</v>
      </c>
      <c r="R33" s="55" t="n">
        <f aca="false">P33/3600</f>
        <v>9.57588055555556</v>
      </c>
      <c r="S33" s="52"/>
      <c r="T33" s="57"/>
      <c r="U33" s="58"/>
      <c r="V33" s="59"/>
      <c r="X33" s="73" t="n">
        <v>3355.1464</v>
      </c>
      <c r="Y33" s="74" t="n">
        <v>35.486</v>
      </c>
      <c r="Z33" s="74" t="n">
        <v>40.8669</v>
      </c>
      <c r="AA33" s="74" t="n">
        <v>40.8481</v>
      </c>
      <c r="AB33" s="74" t="n">
        <v>34348.7</v>
      </c>
      <c r="AC33" s="74" t="n">
        <v>50.53</v>
      </c>
      <c r="AD33" s="55" t="n">
        <f aca="false">AB33/3600</f>
        <v>9.54130555555556</v>
      </c>
      <c r="AE33" s="52"/>
      <c r="AF33" s="57"/>
      <c r="AG33" s="58"/>
      <c r="AH33" s="59"/>
      <c r="AJ33" s="73" t="n">
        <v>3355.1368</v>
      </c>
      <c r="AK33" s="74" t="n">
        <v>35.4871</v>
      </c>
      <c r="AL33" s="74" t="n">
        <v>40.8634</v>
      </c>
      <c r="AM33" s="74" t="n">
        <v>40.851</v>
      </c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 t="n">
        <v>3356.0296</v>
      </c>
      <c r="AW33" s="74" t="n">
        <v>35.4871</v>
      </c>
      <c r="AX33" s="74" t="n">
        <v>40.8634</v>
      </c>
      <c r="AY33" s="74" t="n">
        <v>40.851</v>
      </c>
      <c r="AZ33" s="74"/>
      <c r="BA33" s="74"/>
      <c r="BB33" s="55" t="n">
        <f aca="false">AZ33/3600</f>
        <v>0</v>
      </c>
      <c r="BC33" s="52"/>
      <c r="BD33" s="57"/>
      <c r="BE33" s="58"/>
      <c r="BF33" s="59"/>
      <c r="BH33" s="73" t="n">
        <v>3354.4176</v>
      </c>
      <c r="BI33" s="74" t="n">
        <v>35.486</v>
      </c>
      <c r="BJ33" s="74" t="n">
        <v>40.8669</v>
      </c>
      <c r="BK33" s="74" t="n">
        <v>40.8481</v>
      </c>
      <c r="BL33" s="74"/>
      <c r="BM33" s="74"/>
      <c r="BN33" s="55" t="n">
        <f aca="false">BL33/3600</f>
        <v>0</v>
      </c>
      <c r="BO33" s="52"/>
      <c r="BP33" s="57"/>
      <c r="BQ33" s="58"/>
      <c r="BR33" s="59"/>
    </row>
    <row r="34" customFormat="false" ht="12.75" hidden="false" customHeight="false" outlineLevel="0" collapsed="false">
      <c r="A34" s="11"/>
      <c r="B34" s="17"/>
      <c r="C34" s="17" t="n">
        <v>37</v>
      </c>
      <c r="D34" s="75" t="n">
        <v>1667.796</v>
      </c>
      <c r="E34" s="76" t="n">
        <v>33.3294</v>
      </c>
      <c r="F34" s="76" t="n">
        <v>39.9152</v>
      </c>
      <c r="G34" s="76" t="n">
        <v>39.5285</v>
      </c>
      <c r="H34" s="76" t="n">
        <v>32587.28</v>
      </c>
      <c r="I34" s="76" t="n">
        <v>49.94</v>
      </c>
      <c r="J34" s="62" t="n">
        <f aca="false">H34/3600</f>
        <v>9.05202222222222</v>
      </c>
      <c r="L34" s="75" t="n">
        <v>1668.5576</v>
      </c>
      <c r="M34" s="76" t="n">
        <v>33.3298</v>
      </c>
      <c r="N34" s="76" t="n">
        <v>39.9067</v>
      </c>
      <c r="O34" s="76" t="n">
        <v>39.5199</v>
      </c>
      <c r="P34" s="76" t="n">
        <v>32401.97</v>
      </c>
      <c r="Q34" s="76" t="n">
        <v>50.36</v>
      </c>
      <c r="R34" s="62" t="n">
        <f aca="false">P34/3600</f>
        <v>9.00054722222222</v>
      </c>
      <c r="S34" s="52"/>
      <c r="T34" s="64"/>
      <c r="U34" s="65"/>
      <c r="V34" s="66"/>
      <c r="X34" s="75" t="n">
        <v>1668.6624</v>
      </c>
      <c r="Y34" s="76" t="n">
        <v>33.3329</v>
      </c>
      <c r="Z34" s="76" t="n">
        <v>39.892</v>
      </c>
      <c r="AA34" s="76" t="n">
        <v>39.5216</v>
      </c>
      <c r="AB34" s="76" t="n">
        <v>32277.39</v>
      </c>
      <c r="AC34" s="76" t="n">
        <v>46.9</v>
      </c>
      <c r="AD34" s="62" t="n">
        <f aca="false">AB34/3600</f>
        <v>8.96594166666667</v>
      </c>
      <c r="AE34" s="52"/>
      <c r="AF34" s="64"/>
      <c r="AG34" s="65"/>
      <c r="AH34" s="66"/>
      <c r="AJ34" s="75" t="n">
        <v>1667.5392</v>
      </c>
      <c r="AK34" s="76" t="n">
        <v>33.3353</v>
      </c>
      <c r="AL34" s="76" t="n">
        <v>39.9162</v>
      </c>
      <c r="AM34" s="76" t="n">
        <v>39.517</v>
      </c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 t="n">
        <v>1667.8584</v>
      </c>
      <c r="AW34" s="76" t="n">
        <v>33.3353</v>
      </c>
      <c r="AX34" s="76" t="n">
        <v>39.9162</v>
      </c>
      <c r="AY34" s="76" t="n">
        <v>39.517</v>
      </c>
      <c r="AZ34" s="76"/>
      <c r="BA34" s="76"/>
      <c r="BB34" s="62" t="n">
        <f aca="false">AZ34/3600</f>
        <v>0</v>
      </c>
      <c r="BC34" s="52"/>
      <c r="BD34" s="64"/>
      <c r="BE34" s="65"/>
      <c r="BF34" s="66"/>
      <c r="BH34" s="75" t="n">
        <v>1668.3832</v>
      </c>
      <c r="BI34" s="76" t="n">
        <v>33.3329</v>
      </c>
      <c r="BJ34" s="76" t="n">
        <v>39.892</v>
      </c>
      <c r="BK34" s="76" t="n">
        <v>39.5216</v>
      </c>
      <c r="BL34" s="76"/>
      <c r="BM34" s="76"/>
      <c r="BN34" s="62" t="n">
        <f aca="false">BL34/3600</f>
        <v>0</v>
      </c>
      <c r="BO34" s="52"/>
      <c r="BP34" s="64"/>
      <c r="BQ34" s="65"/>
      <c r="BR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5909.2144</v>
      </c>
      <c r="E35" s="72" t="n">
        <v>37.7818</v>
      </c>
      <c r="F35" s="72" t="n">
        <v>41.8503</v>
      </c>
      <c r="G35" s="72" t="n">
        <v>43.9677</v>
      </c>
      <c r="H35" s="72" t="n">
        <v>43135.33</v>
      </c>
      <c r="I35" s="72" t="n">
        <v>106.93</v>
      </c>
      <c r="J35" s="50" t="n">
        <f aca="false">H35/3600</f>
        <v>11.9820361111111</v>
      </c>
      <c r="L35" s="71" t="n">
        <v>45906.4432</v>
      </c>
      <c r="M35" s="72" t="n">
        <v>37.7816</v>
      </c>
      <c r="N35" s="72" t="n">
        <v>41.8492</v>
      </c>
      <c r="O35" s="72" t="n">
        <v>43.967</v>
      </c>
      <c r="P35" s="72" t="n">
        <v>43517.85</v>
      </c>
      <c r="Q35" s="72" t="n">
        <v>102.72</v>
      </c>
      <c r="R35" s="50" t="n">
        <f aca="false">P35/3600</f>
        <v>12.0882916666667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45899.1576</v>
      </c>
      <c r="Y35" s="72" t="n">
        <v>37.7823</v>
      </c>
      <c r="Z35" s="72" t="n">
        <v>41.8514</v>
      </c>
      <c r="AA35" s="72" t="n">
        <v>43.9729</v>
      </c>
      <c r="AB35" s="72" t="n">
        <v>43358.38</v>
      </c>
      <c r="AC35" s="72" t="n">
        <v>106.91</v>
      </c>
      <c r="AD35" s="50" t="n">
        <f aca="false">AB35/3600</f>
        <v>12.0439944444444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 t="n">
        <v>45902.2216</v>
      </c>
      <c r="AK35" s="72" t="n">
        <v>37.7823</v>
      </c>
      <c r="AL35" s="72" t="n">
        <v>41.8496</v>
      </c>
      <c r="AM35" s="72" t="n">
        <v>43.9713</v>
      </c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 t="n">
        <v>45905.872</v>
      </c>
      <c r="AW35" s="72" t="n">
        <v>37.7823</v>
      </c>
      <c r="AX35" s="72" t="n">
        <v>41.8496</v>
      </c>
      <c r="AY35" s="72" t="n">
        <v>43.9713</v>
      </c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1" t="n">
        <v>45897.2824</v>
      </c>
      <c r="BI35" s="72" t="n">
        <v>37.7823</v>
      </c>
      <c r="BJ35" s="72" t="n">
        <v>41.8514</v>
      </c>
      <c r="BK35" s="72" t="n">
        <v>43.9729</v>
      </c>
      <c r="BL35" s="72"/>
      <c r="BM35" s="72"/>
      <c r="BN35" s="50" t="n">
        <f aca="false">BL35/3600</f>
        <v>0</v>
      </c>
      <c r="BO35" s="52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05.552</v>
      </c>
      <c r="E36" s="74" t="n">
        <v>35.289</v>
      </c>
      <c r="F36" s="74" t="n">
        <v>40.3967</v>
      </c>
      <c r="G36" s="74" t="n">
        <v>42.7576</v>
      </c>
      <c r="H36" s="74" t="n">
        <v>36419.27</v>
      </c>
      <c r="I36" s="74" t="n">
        <v>68.03</v>
      </c>
      <c r="J36" s="55" t="n">
        <f aca="false">H36/3600</f>
        <v>10.1164638888889</v>
      </c>
      <c r="L36" s="73" t="n">
        <v>7011.3648</v>
      </c>
      <c r="M36" s="74" t="n">
        <v>35.2886</v>
      </c>
      <c r="N36" s="74" t="n">
        <v>40.3894</v>
      </c>
      <c r="O36" s="74" t="n">
        <v>42.7542</v>
      </c>
      <c r="P36" s="74" t="n">
        <v>36628.15</v>
      </c>
      <c r="Q36" s="74" t="n">
        <v>65.6</v>
      </c>
      <c r="R36" s="55" t="n">
        <f aca="false">P36/3600</f>
        <v>10.1744861111111</v>
      </c>
      <c r="S36" s="52"/>
      <c r="T36" s="57"/>
      <c r="U36" s="58"/>
      <c r="V36" s="59"/>
      <c r="X36" s="73" t="n">
        <v>7008.0968</v>
      </c>
      <c r="Y36" s="74" t="n">
        <v>35.2897</v>
      </c>
      <c r="Z36" s="74" t="n">
        <v>40.3936</v>
      </c>
      <c r="AA36" s="74" t="n">
        <v>42.7473</v>
      </c>
      <c r="AB36" s="74" t="n">
        <v>35967.22</v>
      </c>
      <c r="AC36" s="74" t="n">
        <v>65.32</v>
      </c>
      <c r="AD36" s="55" t="n">
        <f aca="false">AB36/3600</f>
        <v>9.99089444444445</v>
      </c>
      <c r="AE36" s="52"/>
      <c r="AF36" s="57"/>
      <c r="AG36" s="58"/>
      <c r="AH36" s="59"/>
      <c r="AJ36" s="73" t="n">
        <v>7009.2968</v>
      </c>
      <c r="AK36" s="74" t="n">
        <v>35.29</v>
      </c>
      <c r="AL36" s="74" t="n">
        <v>40.3926</v>
      </c>
      <c r="AM36" s="74" t="n">
        <v>42.753</v>
      </c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 t="n">
        <v>7011.5992</v>
      </c>
      <c r="AW36" s="74" t="n">
        <v>35.29</v>
      </c>
      <c r="AX36" s="74" t="n">
        <v>40.3926</v>
      </c>
      <c r="AY36" s="74" t="n">
        <v>42.753</v>
      </c>
      <c r="AZ36" s="74"/>
      <c r="BA36" s="74"/>
      <c r="BB36" s="55" t="n">
        <f aca="false">AZ36/3600</f>
        <v>0</v>
      </c>
      <c r="BC36" s="52"/>
      <c r="BD36" s="57"/>
      <c r="BE36" s="58"/>
      <c r="BF36" s="59"/>
      <c r="BH36" s="73" t="n">
        <v>7006.4424</v>
      </c>
      <c r="BI36" s="74" t="n">
        <v>35.2897</v>
      </c>
      <c r="BJ36" s="74" t="n">
        <v>40.3936</v>
      </c>
      <c r="BK36" s="74" t="n">
        <v>42.7473</v>
      </c>
      <c r="BL36" s="74"/>
      <c r="BM36" s="74"/>
      <c r="BN36" s="55" t="n">
        <f aca="false">BL36/3600</f>
        <v>0</v>
      </c>
      <c r="BO36" s="52"/>
      <c r="BP36" s="57"/>
      <c r="BQ36" s="58"/>
      <c r="BR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4.98</v>
      </c>
      <c r="E37" s="74" t="n">
        <v>33.5341</v>
      </c>
      <c r="F37" s="74" t="n">
        <v>39.1703</v>
      </c>
      <c r="G37" s="74" t="n">
        <v>41.7726</v>
      </c>
      <c r="H37" s="74" t="n">
        <v>34182.02</v>
      </c>
      <c r="I37" s="74" t="n">
        <v>52.65</v>
      </c>
      <c r="J37" s="55" t="n">
        <f aca="false">H37/3600</f>
        <v>9.49500555555555</v>
      </c>
      <c r="L37" s="73" t="n">
        <v>2006.6752</v>
      </c>
      <c r="M37" s="74" t="n">
        <v>33.5335</v>
      </c>
      <c r="N37" s="74" t="n">
        <v>39.147</v>
      </c>
      <c r="O37" s="74" t="n">
        <v>41.7517</v>
      </c>
      <c r="P37" s="74" t="n">
        <v>34420.62</v>
      </c>
      <c r="Q37" s="74" t="n">
        <v>52.88</v>
      </c>
      <c r="R37" s="55" t="n">
        <f aca="false">P37/3600</f>
        <v>9.56128333333333</v>
      </c>
      <c r="S37" s="52"/>
      <c r="T37" s="57"/>
      <c r="U37" s="58"/>
      <c r="V37" s="59"/>
      <c r="X37" s="73" t="n">
        <v>2003.9368</v>
      </c>
      <c r="Y37" s="74" t="n">
        <v>33.5326</v>
      </c>
      <c r="Z37" s="74" t="n">
        <v>39.1535</v>
      </c>
      <c r="AA37" s="74" t="n">
        <v>41.7642</v>
      </c>
      <c r="AB37" s="74" t="n">
        <v>34026.33</v>
      </c>
      <c r="AC37" s="74" t="n">
        <v>52.83</v>
      </c>
      <c r="AD37" s="55" t="n">
        <f aca="false">AB37/3600</f>
        <v>9.45175833333333</v>
      </c>
      <c r="AE37" s="52"/>
      <c r="AF37" s="57"/>
      <c r="AG37" s="58"/>
      <c r="AH37" s="59"/>
      <c r="AJ37" s="73" t="n">
        <v>2003.456</v>
      </c>
      <c r="AK37" s="74" t="n">
        <v>33.5345</v>
      </c>
      <c r="AL37" s="74" t="n">
        <v>39.1508</v>
      </c>
      <c r="AM37" s="74" t="n">
        <v>41.755</v>
      </c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 t="n">
        <v>2004.0432</v>
      </c>
      <c r="AW37" s="74" t="n">
        <v>33.5345</v>
      </c>
      <c r="AX37" s="74" t="n">
        <v>39.1508</v>
      </c>
      <c r="AY37" s="74" t="n">
        <v>41.755</v>
      </c>
      <c r="AZ37" s="74"/>
      <c r="BA37" s="74"/>
      <c r="BB37" s="55" t="n">
        <f aca="false">AZ37/3600</f>
        <v>0</v>
      </c>
      <c r="BC37" s="52"/>
      <c r="BD37" s="57"/>
      <c r="BE37" s="58"/>
      <c r="BF37" s="59"/>
      <c r="BH37" s="73" t="n">
        <v>2003.448</v>
      </c>
      <c r="BI37" s="74" t="n">
        <v>33.5326</v>
      </c>
      <c r="BJ37" s="74" t="n">
        <v>39.1535</v>
      </c>
      <c r="BK37" s="74" t="n">
        <v>41.7642</v>
      </c>
      <c r="BL37" s="74"/>
      <c r="BM37" s="74"/>
      <c r="BN37" s="55" t="n">
        <f aca="false">BL37/3600</f>
        <v>0</v>
      </c>
      <c r="BO37" s="52"/>
      <c r="BP37" s="57"/>
      <c r="BQ37" s="58"/>
      <c r="BR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1.204</v>
      </c>
      <c r="E38" s="76" t="n">
        <v>31.3708</v>
      </c>
      <c r="F38" s="76" t="n">
        <v>38.2924</v>
      </c>
      <c r="G38" s="76" t="n">
        <v>41.0141</v>
      </c>
      <c r="H38" s="76" t="n">
        <v>33635.3</v>
      </c>
      <c r="I38" s="76" t="n">
        <v>50.99</v>
      </c>
      <c r="J38" s="62" t="n">
        <f aca="false">H38/3600</f>
        <v>9.34313888888889</v>
      </c>
      <c r="L38" s="75" t="n">
        <v>770.2456</v>
      </c>
      <c r="M38" s="76" t="n">
        <v>31.3744</v>
      </c>
      <c r="N38" s="76" t="n">
        <v>38.2896</v>
      </c>
      <c r="O38" s="76" t="n">
        <v>41.0176</v>
      </c>
      <c r="P38" s="76" t="n">
        <v>33297.01</v>
      </c>
      <c r="Q38" s="76" t="n">
        <v>47.74</v>
      </c>
      <c r="R38" s="62" t="n">
        <f aca="false">P38/3600</f>
        <v>9.24916944444445</v>
      </c>
      <c r="S38" s="52"/>
      <c r="T38" s="64"/>
      <c r="U38" s="65"/>
      <c r="V38" s="66"/>
      <c r="X38" s="75" t="n">
        <v>770.968</v>
      </c>
      <c r="Y38" s="76" t="n">
        <v>31.3673</v>
      </c>
      <c r="Z38" s="76" t="n">
        <v>38.3241</v>
      </c>
      <c r="AA38" s="76" t="n">
        <v>41.0412</v>
      </c>
      <c r="AB38" s="76" t="n">
        <v>33243.74</v>
      </c>
      <c r="AC38" s="76" t="n">
        <v>49.5</v>
      </c>
      <c r="AD38" s="62" t="n">
        <f aca="false">AB38/3600</f>
        <v>9.23437222222222</v>
      </c>
      <c r="AE38" s="52"/>
      <c r="AF38" s="64"/>
      <c r="AG38" s="65"/>
      <c r="AH38" s="66"/>
      <c r="AJ38" s="75" t="n">
        <v>771.2264</v>
      </c>
      <c r="AK38" s="76" t="n">
        <v>31.3704</v>
      </c>
      <c r="AL38" s="76" t="n">
        <v>38.296</v>
      </c>
      <c r="AM38" s="76" t="n">
        <v>41.0105</v>
      </c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 t="n">
        <v>771.3968</v>
      </c>
      <c r="AW38" s="76" t="n">
        <v>31.3704</v>
      </c>
      <c r="AX38" s="76" t="n">
        <v>38.296</v>
      </c>
      <c r="AY38" s="76" t="n">
        <v>41.0105</v>
      </c>
      <c r="AZ38" s="76"/>
      <c r="BA38" s="76"/>
      <c r="BB38" s="62" t="n">
        <f aca="false">AZ38/3600</f>
        <v>0</v>
      </c>
      <c r="BC38" s="52"/>
      <c r="BD38" s="64"/>
      <c r="BE38" s="65"/>
      <c r="BF38" s="66"/>
      <c r="BH38" s="75" t="n">
        <v>770.8224</v>
      </c>
      <c r="BI38" s="76" t="n">
        <v>31.3673</v>
      </c>
      <c r="BJ38" s="76" t="n">
        <v>38.3241</v>
      </c>
      <c r="BK38" s="76" t="n">
        <v>41.0412</v>
      </c>
      <c r="BL38" s="76"/>
      <c r="BM38" s="76"/>
      <c r="BN38" s="62" t="n">
        <f aca="false">BL38/3600</f>
        <v>0</v>
      </c>
      <c r="BO38" s="52"/>
      <c r="BP38" s="64"/>
      <c r="BQ38" s="65"/>
      <c r="BR38" s="66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71" t="n">
        <v>3798.5464</v>
      </c>
      <c r="E39" s="72" t="n">
        <v>40.1161</v>
      </c>
      <c r="F39" s="72" t="n">
        <v>42.4408</v>
      </c>
      <c r="G39" s="72" t="n">
        <v>43.0151</v>
      </c>
      <c r="H39" s="72" t="n">
        <v>7007.69</v>
      </c>
      <c r="I39" s="72" t="n">
        <v>13.78</v>
      </c>
      <c r="J39" s="50" t="n">
        <f aca="false">H39/3600</f>
        <v>1.94658055555556</v>
      </c>
      <c r="L39" s="71" t="n">
        <v>3797.8072</v>
      </c>
      <c r="M39" s="72" t="n">
        <v>40.1142</v>
      </c>
      <c r="N39" s="72" t="n">
        <v>42.444</v>
      </c>
      <c r="O39" s="72" t="n">
        <v>43.0216</v>
      </c>
      <c r="P39" s="72" t="n">
        <v>6943.3</v>
      </c>
      <c r="Q39" s="72" t="n">
        <v>12.86</v>
      </c>
      <c r="R39" s="50" t="n">
        <f aca="false">P39/3600</f>
        <v>1.92869444444444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796.1568</v>
      </c>
      <c r="Y39" s="72" t="n">
        <v>40.1162</v>
      </c>
      <c r="Z39" s="72" t="n">
        <v>42.4577</v>
      </c>
      <c r="AA39" s="72" t="n">
        <v>43.0209</v>
      </c>
      <c r="AB39" s="72" t="n">
        <v>6941.73</v>
      </c>
      <c r="AC39" s="72" t="n">
        <v>13.45</v>
      </c>
      <c r="AD39" s="50" t="n">
        <f aca="false">AB39/3600</f>
        <v>1.92825833333333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 t="n">
        <v>3796.2608</v>
      </c>
      <c r="AK39" s="72" t="n">
        <v>40.1148</v>
      </c>
      <c r="AL39" s="72" t="n">
        <v>42.453</v>
      </c>
      <c r="AM39" s="72" t="n">
        <v>43.0089</v>
      </c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 t="n">
        <v>3797.504</v>
      </c>
      <c r="AW39" s="72" t="n">
        <v>40.1148</v>
      </c>
      <c r="AX39" s="72" t="n">
        <v>42.453</v>
      </c>
      <c r="AY39" s="72" t="n">
        <v>43.0089</v>
      </c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1" t="n">
        <v>3795.1624</v>
      </c>
      <c r="BI39" s="72" t="n">
        <v>40.1162</v>
      </c>
      <c r="BJ39" s="72" t="n">
        <v>42.4577</v>
      </c>
      <c r="BK39" s="72" t="n">
        <v>43.0209</v>
      </c>
      <c r="BL39" s="72"/>
      <c r="BM39" s="72"/>
      <c r="BN39" s="50" t="n">
        <f aca="false">BL39/3600</f>
        <v>0</v>
      </c>
      <c r="BO39" s="52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73" t="n">
        <v>1829.8896</v>
      </c>
      <c r="E40" s="74" t="n">
        <v>37.0144</v>
      </c>
      <c r="F40" s="74" t="n">
        <v>40.0761</v>
      </c>
      <c r="G40" s="74" t="n">
        <v>40.4409</v>
      </c>
      <c r="H40" s="74" t="n">
        <v>6469.04</v>
      </c>
      <c r="I40" s="74" t="n">
        <v>11.38</v>
      </c>
      <c r="J40" s="55" t="n">
        <f aca="false">H40/3600</f>
        <v>1.79695555555556</v>
      </c>
      <c r="L40" s="73" t="n">
        <v>1830.4456</v>
      </c>
      <c r="M40" s="74" t="n">
        <v>37.017</v>
      </c>
      <c r="N40" s="74" t="n">
        <v>40.0738</v>
      </c>
      <c r="O40" s="74" t="n">
        <v>40.4414</v>
      </c>
      <c r="P40" s="74" t="n">
        <v>6443.7</v>
      </c>
      <c r="Q40" s="74" t="n">
        <v>11.49</v>
      </c>
      <c r="R40" s="55" t="n">
        <f aca="false">P40/3600</f>
        <v>1.78991666666667</v>
      </c>
      <c r="S40" s="52"/>
      <c r="T40" s="57"/>
      <c r="U40" s="58"/>
      <c r="V40" s="59"/>
      <c r="X40" s="73" t="n">
        <v>1829.1992</v>
      </c>
      <c r="Y40" s="74" t="n">
        <v>37.0132</v>
      </c>
      <c r="Z40" s="74" t="n">
        <v>40.0727</v>
      </c>
      <c r="AA40" s="74" t="n">
        <v>40.4526</v>
      </c>
      <c r="AB40" s="74" t="n">
        <v>6449.54</v>
      </c>
      <c r="AC40" s="74" t="n">
        <v>11.71</v>
      </c>
      <c r="AD40" s="55" t="n">
        <f aca="false">AB40/3600</f>
        <v>1.79153888888889</v>
      </c>
      <c r="AE40" s="52"/>
      <c r="AF40" s="57"/>
      <c r="AG40" s="58"/>
      <c r="AH40" s="59"/>
      <c r="AJ40" s="73" t="n">
        <v>1827.0008</v>
      </c>
      <c r="AK40" s="74" t="n">
        <v>37.0178</v>
      </c>
      <c r="AL40" s="74" t="n">
        <v>40.0698</v>
      </c>
      <c r="AM40" s="74" t="n">
        <v>40.4478</v>
      </c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 t="n">
        <v>1827.5456</v>
      </c>
      <c r="AW40" s="74" t="n">
        <v>37.0178</v>
      </c>
      <c r="AX40" s="74" t="n">
        <v>40.0698</v>
      </c>
      <c r="AY40" s="74" t="n">
        <v>40.4478</v>
      </c>
      <c r="AZ40" s="74"/>
      <c r="BA40" s="74"/>
      <c r="BB40" s="55" t="n">
        <f aca="false">AZ40/3600</f>
        <v>0</v>
      </c>
      <c r="BC40" s="52"/>
      <c r="BD40" s="57"/>
      <c r="BE40" s="58"/>
      <c r="BF40" s="59"/>
      <c r="BH40" s="73" t="n">
        <v>1828.772</v>
      </c>
      <c r="BI40" s="74" t="n">
        <v>37.0132</v>
      </c>
      <c r="BJ40" s="74" t="n">
        <v>40.0727</v>
      </c>
      <c r="BK40" s="74" t="n">
        <v>40.4526</v>
      </c>
      <c r="BL40" s="74"/>
      <c r="BM40" s="74"/>
      <c r="BN40" s="55" t="n">
        <f aca="false">BL40/3600</f>
        <v>0</v>
      </c>
      <c r="BO40" s="52"/>
      <c r="BP40" s="57"/>
      <c r="BQ40" s="58"/>
      <c r="BR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0.08</v>
      </c>
      <c r="E41" s="74" t="n">
        <v>34.1101</v>
      </c>
      <c r="F41" s="74" t="n">
        <v>38.1734</v>
      </c>
      <c r="G41" s="74" t="n">
        <v>38.381</v>
      </c>
      <c r="H41" s="74" t="n">
        <v>5968.94</v>
      </c>
      <c r="I41" s="74" t="n">
        <v>9.2</v>
      </c>
      <c r="J41" s="55" t="n">
        <f aca="false">H41/3600</f>
        <v>1.65803888888889</v>
      </c>
      <c r="L41" s="73" t="n">
        <v>868.8416</v>
      </c>
      <c r="M41" s="74" t="n">
        <v>34.1143</v>
      </c>
      <c r="N41" s="74" t="n">
        <v>38.1423</v>
      </c>
      <c r="O41" s="74" t="n">
        <v>38.3741</v>
      </c>
      <c r="P41" s="74" t="n">
        <v>6013.97</v>
      </c>
      <c r="Q41" s="74" t="n">
        <v>9.36</v>
      </c>
      <c r="R41" s="55" t="n">
        <f aca="false">P41/3600</f>
        <v>1.67054722222222</v>
      </c>
      <c r="S41" s="52"/>
      <c r="T41" s="57"/>
      <c r="U41" s="58"/>
      <c r="V41" s="59"/>
      <c r="X41" s="73" t="n">
        <v>869.3352</v>
      </c>
      <c r="Y41" s="74" t="n">
        <v>34.1104</v>
      </c>
      <c r="Z41" s="74" t="n">
        <v>38.1334</v>
      </c>
      <c r="AA41" s="74" t="n">
        <v>38.4024</v>
      </c>
      <c r="AB41" s="74" t="n">
        <v>5980.14</v>
      </c>
      <c r="AC41" s="74" t="n">
        <v>9.2</v>
      </c>
      <c r="AD41" s="55" t="n">
        <f aca="false">AB41/3600</f>
        <v>1.66115</v>
      </c>
      <c r="AE41" s="52"/>
      <c r="AF41" s="57"/>
      <c r="AG41" s="58"/>
      <c r="AH41" s="59"/>
      <c r="AJ41" s="73" t="n">
        <v>869.6232</v>
      </c>
      <c r="AK41" s="74" t="n">
        <v>34.1139</v>
      </c>
      <c r="AL41" s="74" t="n">
        <v>38.1638</v>
      </c>
      <c r="AM41" s="74" t="n">
        <v>38.4067</v>
      </c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 t="n">
        <v>869.8272</v>
      </c>
      <c r="AW41" s="74" t="n">
        <v>34.1139</v>
      </c>
      <c r="AX41" s="74" t="n">
        <v>38.1638</v>
      </c>
      <c r="AY41" s="74" t="n">
        <v>38.4067</v>
      </c>
      <c r="AZ41" s="74"/>
      <c r="BA41" s="74"/>
      <c r="BB41" s="55" t="n">
        <f aca="false">AZ41/3600</f>
        <v>0</v>
      </c>
      <c r="BC41" s="52"/>
      <c r="BD41" s="57"/>
      <c r="BE41" s="58"/>
      <c r="BF41" s="59"/>
      <c r="BH41" s="73" t="n">
        <v>869.172</v>
      </c>
      <c r="BI41" s="74" t="n">
        <v>34.1104</v>
      </c>
      <c r="BJ41" s="74" t="n">
        <v>38.1334</v>
      </c>
      <c r="BK41" s="74" t="n">
        <v>38.4024</v>
      </c>
      <c r="BL41" s="74"/>
      <c r="BM41" s="74"/>
      <c r="BN41" s="55" t="n">
        <f aca="false">BL41/3600</f>
        <v>0</v>
      </c>
      <c r="BO41" s="52"/>
      <c r="BP41" s="57"/>
      <c r="BQ41" s="58"/>
      <c r="BR41" s="59"/>
    </row>
    <row r="42" customFormat="false" ht="12.75" hidden="false" customHeight="false" outlineLevel="0" collapsed="false">
      <c r="A42" s="11"/>
      <c r="B42" s="17"/>
      <c r="C42" s="17" t="n">
        <v>37</v>
      </c>
      <c r="D42" s="75" t="n">
        <v>433.4976</v>
      </c>
      <c r="E42" s="76" t="n">
        <v>31.6115</v>
      </c>
      <c r="F42" s="76" t="n">
        <v>36.7356</v>
      </c>
      <c r="G42" s="76" t="n">
        <v>36.7713</v>
      </c>
      <c r="H42" s="76" t="n">
        <v>5739.42</v>
      </c>
      <c r="I42" s="76" t="n">
        <v>8.57</v>
      </c>
      <c r="J42" s="62" t="n">
        <f aca="false">H42/3600</f>
        <v>1.59428333333333</v>
      </c>
      <c r="L42" s="75" t="n">
        <v>432.9616</v>
      </c>
      <c r="M42" s="76" t="n">
        <v>31.6118</v>
      </c>
      <c r="N42" s="76" t="n">
        <v>36.6897</v>
      </c>
      <c r="O42" s="76" t="n">
        <v>36.7642</v>
      </c>
      <c r="P42" s="76" t="n">
        <v>5709.53</v>
      </c>
      <c r="Q42" s="76" t="n">
        <v>8.31</v>
      </c>
      <c r="R42" s="62" t="n">
        <f aca="false">P42/3600</f>
        <v>1.58598055555556</v>
      </c>
      <c r="S42" s="52"/>
      <c r="T42" s="64"/>
      <c r="U42" s="65"/>
      <c r="V42" s="66"/>
      <c r="X42" s="75" t="n">
        <v>432.8776</v>
      </c>
      <c r="Y42" s="76" t="n">
        <v>31.6241</v>
      </c>
      <c r="Z42" s="76" t="n">
        <v>36.7042</v>
      </c>
      <c r="AA42" s="76" t="n">
        <v>36.7935</v>
      </c>
      <c r="AB42" s="76" t="n">
        <v>5669.87</v>
      </c>
      <c r="AC42" s="76" t="n">
        <v>8.63</v>
      </c>
      <c r="AD42" s="62" t="n">
        <f aca="false">AB42/3600</f>
        <v>1.57496388888889</v>
      </c>
      <c r="AE42" s="52"/>
      <c r="AF42" s="64"/>
      <c r="AG42" s="65"/>
      <c r="AH42" s="66"/>
      <c r="AJ42" s="75" t="n">
        <v>432.9128</v>
      </c>
      <c r="AK42" s="76" t="n">
        <v>31.6144</v>
      </c>
      <c r="AL42" s="76" t="n">
        <v>36.6993</v>
      </c>
      <c r="AM42" s="76" t="n">
        <v>36.8062</v>
      </c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 t="n">
        <v>432.9808</v>
      </c>
      <c r="AW42" s="76" t="n">
        <v>31.6144</v>
      </c>
      <c r="AX42" s="76" t="n">
        <v>36.6993</v>
      </c>
      <c r="AY42" s="76" t="n">
        <v>36.8062</v>
      </c>
      <c r="AZ42" s="76"/>
      <c r="BA42" s="76"/>
      <c r="BB42" s="62" t="n">
        <f aca="false">AZ42/3600</f>
        <v>0</v>
      </c>
      <c r="BC42" s="52"/>
      <c r="BD42" s="64"/>
      <c r="BE42" s="65"/>
      <c r="BF42" s="66"/>
      <c r="BH42" s="75" t="n">
        <v>432.8024</v>
      </c>
      <c r="BI42" s="76" t="n">
        <v>31.6241</v>
      </c>
      <c r="BJ42" s="76" t="n">
        <v>36.7042</v>
      </c>
      <c r="BK42" s="76" t="n">
        <v>36.7935</v>
      </c>
      <c r="BL42" s="76"/>
      <c r="BM42" s="76"/>
      <c r="BN42" s="62" t="n">
        <f aca="false">BL42/3600</f>
        <v>0</v>
      </c>
      <c r="BO42" s="52"/>
      <c r="BP42" s="64"/>
      <c r="BQ42" s="65"/>
      <c r="BR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4223.4016</v>
      </c>
      <c r="E43" s="72" t="n">
        <v>39.8787</v>
      </c>
      <c r="F43" s="72" t="n">
        <v>42.8314</v>
      </c>
      <c r="G43" s="72" t="n">
        <v>44.1339</v>
      </c>
      <c r="H43" s="72" t="n">
        <v>8136.82</v>
      </c>
      <c r="I43" s="72" t="n">
        <v>15.51</v>
      </c>
      <c r="J43" s="50" t="n">
        <f aca="false">H43/3600</f>
        <v>2.26022777777778</v>
      </c>
      <c r="L43" s="71" t="n">
        <v>4223.4512</v>
      </c>
      <c r="M43" s="72" t="n">
        <v>39.8778</v>
      </c>
      <c r="N43" s="72" t="n">
        <v>42.8306</v>
      </c>
      <c r="O43" s="72" t="n">
        <v>44.1297</v>
      </c>
      <c r="P43" s="72" t="n">
        <v>8071.04</v>
      </c>
      <c r="Q43" s="72" t="n">
        <v>14.81</v>
      </c>
      <c r="R43" s="50" t="n">
        <f aca="false">P43/3600</f>
        <v>2.24195555555556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221.4608</v>
      </c>
      <c r="Y43" s="72" t="n">
        <v>39.8781</v>
      </c>
      <c r="Z43" s="72" t="n">
        <v>42.8412</v>
      </c>
      <c r="AA43" s="72" t="n">
        <v>44.148</v>
      </c>
      <c r="AB43" s="72" t="n">
        <v>8066.05</v>
      </c>
      <c r="AC43" s="72" t="n">
        <v>15.24</v>
      </c>
      <c r="AD43" s="50" t="n">
        <f aca="false">AB43/3600</f>
        <v>2.24056944444444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 t="n">
        <v>4220.6856</v>
      </c>
      <c r="AK43" s="72" t="n">
        <v>39.8768</v>
      </c>
      <c r="AL43" s="72" t="n">
        <v>42.839</v>
      </c>
      <c r="AM43" s="72" t="n">
        <v>44.1383</v>
      </c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 t="n">
        <v>4221.8616</v>
      </c>
      <c r="AW43" s="72" t="n">
        <v>39.8768</v>
      </c>
      <c r="AX43" s="72" t="n">
        <v>42.839</v>
      </c>
      <c r="AY43" s="72" t="n">
        <v>44.1383</v>
      </c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1" t="n">
        <v>4220.508</v>
      </c>
      <c r="BI43" s="72" t="n">
        <v>39.8781</v>
      </c>
      <c r="BJ43" s="72" t="n">
        <v>42.8412</v>
      </c>
      <c r="BK43" s="72" t="n">
        <v>44.148</v>
      </c>
      <c r="BL43" s="72"/>
      <c r="BM43" s="72"/>
      <c r="BN43" s="50" t="n">
        <f aca="false">BL43/3600</f>
        <v>0</v>
      </c>
      <c r="BO43" s="52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7.1272</v>
      </c>
      <c r="E44" s="74" t="n">
        <v>37.0603</v>
      </c>
      <c r="F44" s="74" t="n">
        <v>40.7554</v>
      </c>
      <c r="G44" s="74" t="n">
        <v>41.8221</v>
      </c>
      <c r="H44" s="74" t="n">
        <v>7516.03</v>
      </c>
      <c r="I44" s="74" t="n">
        <v>12.83</v>
      </c>
      <c r="J44" s="55" t="n">
        <f aca="false">H44/3600</f>
        <v>2.08778611111111</v>
      </c>
      <c r="L44" s="73" t="n">
        <v>1918.0352</v>
      </c>
      <c r="M44" s="74" t="n">
        <v>37.0632</v>
      </c>
      <c r="N44" s="74" t="n">
        <v>40.757</v>
      </c>
      <c r="O44" s="74" t="n">
        <v>41.8058</v>
      </c>
      <c r="P44" s="74" t="n">
        <v>7440.75</v>
      </c>
      <c r="Q44" s="74" t="n">
        <v>12.68</v>
      </c>
      <c r="R44" s="55" t="n">
        <f aca="false">P44/3600</f>
        <v>2.066875</v>
      </c>
      <c r="S44" s="52"/>
      <c r="T44" s="57"/>
      <c r="U44" s="58"/>
      <c r="V44" s="59"/>
      <c r="X44" s="73" t="n">
        <v>1916.2712</v>
      </c>
      <c r="Y44" s="74" t="n">
        <v>37.0645</v>
      </c>
      <c r="Z44" s="74" t="n">
        <v>40.7686</v>
      </c>
      <c r="AA44" s="74" t="n">
        <v>41.825</v>
      </c>
      <c r="AB44" s="74" t="n">
        <v>7462.49</v>
      </c>
      <c r="AC44" s="74" t="n">
        <v>12.63</v>
      </c>
      <c r="AD44" s="55" t="n">
        <f aca="false">AB44/3600</f>
        <v>2.07291388888889</v>
      </c>
      <c r="AE44" s="52"/>
      <c r="AF44" s="57"/>
      <c r="AG44" s="58"/>
      <c r="AH44" s="59"/>
      <c r="AJ44" s="73" t="n">
        <v>1915.344</v>
      </c>
      <c r="AK44" s="74" t="n">
        <v>37.0623</v>
      </c>
      <c r="AL44" s="74" t="n">
        <v>40.7614</v>
      </c>
      <c r="AM44" s="74" t="n">
        <v>41.8237</v>
      </c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 t="n">
        <v>1915.9864</v>
      </c>
      <c r="AW44" s="74" t="n">
        <v>37.0623</v>
      </c>
      <c r="AX44" s="74" t="n">
        <v>40.7614</v>
      </c>
      <c r="AY44" s="74" t="n">
        <v>41.8237</v>
      </c>
      <c r="AZ44" s="74"/>
      <c r="BA44" s="74"/>
      <c r="BB44" s="55" t="n">
        <f aca="false">AZ44/3600</f>
        <v>0</v>
      </c>
      <c r="BC44" s="52"/>
      <c r="BD44" s="57"/>
      <c r="BE44" s="58"/>
      <c r="BF44" s="59"/>
      <c r="BH44" s="73" t="n">
        <v>1915.7656</v>
      </c>
      <c r="BI44" s="74" t="n">
        <v>37.0645</v>
      </c>
      <c r="BJ44" s="74" t="n">
        <v>40.7686</v>
      </c>
      <c r="BK44" s="74" t="n">
        <v>41.825</v>
      </c>
      <c r="BL44" s="74"/>
      <c r="BM44" s="74"/>
      <c r="BN44" s="55" t="n">
        <f aca="false">BL44/3600</f>
        <v>0</v>
      </c>
      <c r="BO44" s="52"/>
      <c r="BP44" s="57"/>
      <c r="BQ44" s="58"/>
      <c r="BR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5456</v>
      </c>
      <c r="E45" s="74" t="n">
        <v>34.1393</v>
      </c>
      <c r="F45" s="74" t="n">
        <v>39.0399</v>
      </c>
      <c r="G45" s="74" t="n">
        <v>39.9563</v>
      </c>
      <c r="H45" s="74" t="n">
        <v>7141.79</v>
      </c>
      <c r="I45" s="74" t="n">
        <v>10.92</v>
      </c>
      <c r="J45" s="55" t="n">
        <f aca="false">H45/3600</f>
        <v>1.98383055555556</v>
      </c>
      <c r="L45" s="73" t="n">
        <v>925.4848</v>
      </c>
      <c r="M45" s="74" t="n">
        <v>34.1364</v>
      </c>
      <c r="N45" s="74" t="n">
        <v>39.0408</v>
      </c>
      <c r="O45" s="74" t="n">
        <v>39.9515</v>
      </c>
      <c r="P45" s="74" t="n">
        <v>7287.18</v>
      </c>
      <c r="Q45" s="74" t="n">
        <v>12.4</v>
      </c>
      <c r="R45" s="55" t="n">
        <f aca="false">P45/3600</f>
        <v>2.02421666666667</v>
      </c>
      <c r="S45" s="52"/>
      <c r="T45" s="57"/>
      <c r="U45" s="58"/>
      <c r="V45" s="59"/>
      <c r="X45" s="73" t="n">
        <v>925.4664</v>
      </c>
      <c r="Y45" s="74" t="n">
        <v>34.135</v>
      </c>
      <c r="Z45" s="74" t="n">
        <v>39.0503</v>
      </c>
      <c r="AA45" s="74" t="n">
        <v>39.9282</v>
      </c>
      <c r="AB45" s="74" t="n">
        <v>7052.68</v>
      </c>
      <c r="AC45" s="74" t="n">
        <v>10.45</v>
      </c>
      <c r="AD45" s="55" t="n">
        <f aca="false">AB45/3600</f>
        <v>1.95907777777778</v>
      </c>
      <c r="AE45" s="52"/>
      <c r="AF45" s="57"/>
      <c r="AG45" s="58"/>
      <c r="AH45" s="59"/>
      <c r="AJ45" s="73" t="n">
        <v>924.6624</v>
      </c>
      <c r="AK45" s="74" t="n">
        <v>34.1357</v>
      </c>
      <c r="AL45" s="74" t="n">
        <v>39.026</v>
      </c>
      <c r="AM45" s="74" t="n">
        <v>39.9543</v>
      </c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 t="n">
        <v>924.9168</v>
      </c>
      <c r="AW45" s="74" t="n">
        <v>34.1357</v>
      </c>
      <c r="AX45" s="74" t="n">
        <v>39.026</v>
      </c>
      <c r="AY45" s="74" t="n">
        <v>39.9543</v>
      </c>
      <c r="AZ45" s="74"/>
      <c r="BA45" s="74"/>
      <c r="BB45" s="55" t="n">
        <f aca="false">AZ45/3600</f>
        <v>0</v>
      </c>
      <c r="BC45" s="52"/>
      <c r="BD45" s="57"/>
      <c r="BE45" s="58"/>
      <c r="BF45" s="59"/>
      <c r="BH45" s="73" t="n">
        <v>925.2568</v>
      </c>
      <c r="BI45" s="74" t="n">
        <v>34.135</v>
      </c>
      <c r="BJ45" s="74" t="n">
        <v>39.0503</v>
      </c>
      <c r="BK45" s="74" t="n">
        <v>39.9282</v>
      </c>
      <c r="BL45" s="74"/>
      <c r="BM45" s="74"/>
      <c r="BN45" s="55" t="n">
        <f aca="false">BL45/3600</f>
        <v>0</v>
      </c>
      <c r="BO45" s="52"/>
      <c r="BP45" s="57"/>
      <c r="BQ45" s="58"/>
      <c r="BR45" s="59"/>
    </row>
    <row r="46" customFormat="false" ht="12.75" hidden="false" customHeight="false" outlineLevel="0" collapsed="false">
      <c r="A46" s="11"/>
      <c r="B46" s="17"/>
      <c r="C46" s="17" t="n">
        <v>37</v>
      </c>
      <c r="D46" s="75" t="n">
        <v>468.196</v>
      </c>
      <c r="E46" s="76" t="n">
        <v>31.29</v>
      </c>
      <c r="F46" s="76" t="n">
        <v>37.8197</v>
      </c>
      <c r="G46" s="76" t="n">
        <v>38.6165</v>
      </c>
      <c r="H46" s="76" t="n">
        <v>6746.07</v>
      </c>
      <c r="I46" s="76" t="n">
        <v>9.68</v>
      </c>
      <c r="J46" s="62" t="n">
        <f aca="false">H46/3600</f>
        <v>1.87390833333333</v>
      </c>
      <c r="L46" s="75" t="n">
        <v>467.9912</v>
      </c>
      <c r="M46" s="76" t="n">
        <v>31.28</v>
      </c>
      <c r="N46" s="76" t="n">
        <v>37.8048</v>
      </c>
      <c r="O46" s="76" t="n">
        <v>38.6056</v>
      </c>
      <c r="P46" s="76" t="n">
        <v>6894.49</v>
      </c>
      <c r="Q46" s="76" t="n">
        <v>10.62</v>
      </c>
      <c r="R46" s="62" t="n">
        <f aca="false">P46/3600</f>
        <v>1.91513611111111</v>
      </c>
      <c r="S46" s="52"/>
      <c r="T46" s="64"/>
      <c r="U46" s="65"/>
      <c r="V46" s="66"/>
      <c r="X46" s="75" t="n">
        <v>468.6064</v>
      </c>
      <c r="Y46" s="76" t="n">
        <v>31.2838</v>
      </c>
      <c r="Z46" s="76" t="n">
        <v>37.8007</v>
      </c>
      <c r="AA46" s="76" t="n">
        <v>38.6101</v>
      </c>
      <c r="AB46" s="76" t="n">
        <v>6768.43</v>
      </c>
      <c r="AC46" s="76" t="n">
        <v>10.33</v>
      </c>
      <c r="AD46" s="62" t="n">
        <f aca="false">AB46/3600</f>
        <v>1.88011944444444</v>
      </c>
      <c r="AE46" s="52"/>
      <c r="AF46" s="64"/>
      <c r="AG46" s="65"/>
      <c r="AH46" s="66"/>
      <c r="AJ46" s="75" t="n">
        <v>468.1048</v>
      </c>
      <c r="AK46" s="76" t="n">
        <v>31.2785</v>
      </c>
      <c r="AL46" s="76" t="n">
        <v>37.813</v>
      </c>
      <c r="AM46" s="76" t="n">
        <v>38.594</v>
      </c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 t="n">
        <v>468.196</v>
      </c>
      <c r="AW46" s="76" t="n">
        <v>31.2785</v>
      </c>
      <c r="AX46" s="76" t="n">
        <v>37.813</v>
      </c>
      <c r="AY46" s="76" t="n">
        <v>38.594</v>
      </c>
      <c r="AZ46" s="76"/>
      <c r="BA46" s="76"/>
      <c r="BB46" s="62" t="n">
        <f aca="false">AZ46/3600</f>
        <v>0</v>
      </c>
      <c r="BC46" s="52"/>
      <c r="BD46" s="64"/>
      <c r="BE46" s="65"/>
      <c r="BF46" s="66"/>
      <c r="BH46" s="75" t="n">
        <v>468.5224</v>
      </c>
      <c r="BI46" s="76" t="n">
        <v>31.2838</v>
      </c>
      <c r="BJ46" s="76" t="n">
        <v>37.8007</v>
      </c>
      <c r="BK46" s="76" t="n">
        <v>38.6101</v>
      </c>
      <c r="BL46" s="76"/>
      <c r="BM46" s="76"/>
      <c r="BN46" s="62" t="n">
        <f aca="false">BL46/3600</f>
        <v>0</v>
      </c>
      <c r="BO46" s="52"/>
      <c r="BP46" s="64"/>
      <c r="BQ46" s="65"/>
      <c r="BR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1" t="n">
        <v>8085.0552</v>
      </c>
      <c r="E47" s="72" t="n">
        <v>37.9758</v>
      </c>
      <c r="F47" s="72" t="n">
        <v>40.6034</v>
      </c>
      <c r="G47" s="72" t="n">
        <v>41.4946</v>
      </c>
      <c r="H47" s="72" t="n">
        <v>7243.61</v>
      </c>
      <c r="I47" s="72" t="n">
        <v>16.71</v>
      </c>
      <c r="J47" s="50" t="n">
        <f aca="false">H47/3600</f>
        <v>2.01211388888889</v>
      </c>
      <c r="L47" s="71" t="n">
        <v>8085.2632</v>
      </c>
      <c r="M47" s="72" t="n">
        <v>37.9772</v>
      </c>
      <c r="N47" s="72" t="n">
        <v>40.6008</v>
      </c>
      <c r="O47" s="72" t="n">
        <v>41.4918</v>
      </c>
      <c r="P47" s="72" t="n">
        <v>7245.27</v>
      </c>
      <c r="Q47" s="72" t="n">
        <v>17.62</v>
      </c>
      <c r="R47" s="50" t="n">
        <f aca="false">P47/3600</f>
        <v>2.012575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8084.032</v>
      </c>
      <c r="Y47" s="72" t="n">
        <v>37.9765</v>
      </c>
      <c r="Z47" s="72" t="n">
        <v>40.6003</v>
      </c>
      <c r="AA47" s="72" t="n">
        <v>41.4983</v>
      </c>
      <c r="AB47" s="72" t="n">
        <v>7423.06</v>
      </c>
      <c r="AC47" s="72" t="n">
        <v>17.74</v>
      </c>
      <c r="AD47" s="50" t="n">
        <f aca="false">AB47/3600</f>
        <v>2.06196111111111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 t="n">
        <v>8083.6488</v>
      </c>
      <c r="AK47" s="72" t="n">
        <v>37.9758</v>
      </c>
      <c r="AL47" s="72" t="n">
        <v>40.5993</v>
      </c>
      <c r="AM47" s="72" t="n">
        <v>41.4959</v>
      </c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 t="n">
        <v>8084.1104</v>
      </c>
      <c r="AW47" s="72" t="n">
        <v>37.9758</v>
      </c>
      <c r="AX47" s="72" t="n">
        <v>40.5993</v>
      </c>
      <c r="AY47" s="72" t="n">
        <v>41.4959</v>
      </c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1" t="n">
        <v>8083.6016</v>
      </c>
      <c r="BI47" s="72" t="n">
        <v>37.9765</v>
      </c>
      <c r="BJ47" s="72" t="n">
        <v>40.6003</v>
      </c>
      <c r="BK47" s="72" t="n">
        <v>41.4983</v>
      </c>
      <c r="BL47" s="72"/>
      <c r="BM47" s="72"/>
      <c r="BN47" s="50" t="n">
        <f aca="false">BL47/3600</f>
        <v>0</v>
      </c>
      <c r="BO47" s="52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7.0424</v>
      </c>
      <c r="E48" s="74" t="n">
        <v>34.2616</v>
      </c>
      <c r="F48" s="74" t="n">
        <v>38.0621</v>
      </c>
      <c r="G48" s="74" t="n">
        <v>38.8866</v>
      </c>
      <c r="H48" s="74" t="n">
        <v>6517.53</v>
      </c>
      <c r="I48" s="74" t="n">
        <v>12.78</v>
      </c>
      <c r="J48" s="55" t="n">
        <f aca="false">H48/3600</f>
        <v>1.810425</v>
      </c>
      <c r="L48" s="73" t="n">
        <v>3505.2536</v>
      </c>
      <c r="M48" s="74" t="n">
        <v>34.2608</v>
      </c>
      <c r="N48" s="74" t="n">
        <v>38.0652</v>
      </c>
      <c r="O48" s="74" t="n">
        <v>38.8881</v>
      </c>
      <c r="P48" s="74" t="n">
        <v>6521.46</v>
      </c>
      <c r="Q48" s="74" t="n">
        <v>12.8</v>
      </c>
      <c r="R48" s="55" t="n">
        <f aca="false">P48/3600</f>
        <v>1.81151666666667</v>
      </c>
      <c r="S48" s="52"/>
      <c r="T48" s="57"/>
      <c r="U48" s="58"/>
      <c r="V48" s="59"/>
      <c r="X48" s="73" t="n">
        <v>3504.7712</v>
      </c>
      <c r="Y48" s="74" t="n">
        <v>34.2598</v>
      </c>
      <c r="Z48" s="74" t="n">
        <v>38.0701</v>
      </c>
      <c r="AA48" s="74" t="n">
        <v>38.8884</v>
      </c>
      <c r="AB48" s="74" t="n">
        <v>6521.17</v>
      </c>
      <c r="AC48" s="74" t="n">
        <v>12.8</v>
      </c>
      <c r="AD48" s="55" t="n">
        <f aca="false">AB48/3600</f>
        <v>1.81143611111111</v>
      </c>
      <c r="AE48" s="52"/>
      <c r="AF48" s="57"/>
      <c r="AG48" s="58"/>
      <c r="AH48" s="59"/>
      <c r="AJ48" s="73" t="n">
        <v>3503.7072</v>
      </c>
      <c r="AK48" s="74" t="n">
        <v>34.2603</v>
      </c>
      <c r="AL48" s="74" t="n">
        <v>38.0659</v>
      </c>
      <c r="AM48" s="74" t="n">
        <v>38.8797</v>
      </c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 t="n">
        <v>3504.1824</v>
      </c>
      <c r="AW48" s="74" t="n">
        <v>34.2603</v>
      </c>
      <c r="AX48" s="74" t="n">
        <v>38.0659</v>
      </c>
      <c r="AY48" s="74" t="n">
        <v>38.8797</v>
      </c>
      <c r="AZ48" s="74"/>
      <c r="BA48" s="74"/>
      <c r="BB48" s="55" t="n">
        <f aca="false">AZ48/3600</f>
        <v>0</v>
      </c>
      <c r="BC48" s="52"/>
      <c r="BD48" s="57"/>
      <c r="BE48" s="58"/>
      <c r="BF48" s="59"/>
      <c r="BH48" s="73" t="n">
        <v>3504.3416</v>
      </c>
      <c r="BI48" s="74" t="n">
        <v>34.2598</v>
      </c>
      <c r="BJ48" s="74" t="n">
        <v>38.0701</v>
      </c>
      <c r="BK48" s="74" t="n">
        <v>38.8884</v>
      </c>
      <c r="BL48" s="74"/>
      <c r="BM48" s="74"/>
      <c r="BN48" s="55" t="n">
        <f aca="false">BL48/3600</f>
        <v>0</v>
      </c>
      <c r="BO48" s="52"/>
      <c r="BP48" s="57"/>
      <c r="BQ48" s="58"/>
      <c r="BR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2.2496</v>
      </c>
      <c r="E49" s="74" t="n">
        <v>30.8993</v>
      </c>
      <c r="F49" s="74" t="n">
        <v>36.1995</v>
      </c>
      <c r="G49" s="74" t="n">
        <v>36.9432</v>
      </c>
      <c r="H49" s="74" t="n">
        <v>6044.78</v>
      </c>
      <c r="I49" s="74" t="n">
        <v>10.93</v>
      </c>
      <c r="J49" s="55" t="n">
        <f aca="false">H49/3600</f>
        <v>1.67910555555556</v>
      </c>
      <c r="L49" s="73" t="n">
        <v>1543.0496</v>
      </c>
      <c r="M49" s="74" t="n">
        <v>30.9009</v>
      </c>
      <c r="N49" s="74" t="n">
        <v>36.1942</v>
      </c>
      <c r="O49" s="74" t="n">
        <v>36.9553</v>
      </c>
      <c r="P49" s="74" t="n">
        <v>6062.96</v>
      </c>
      <c r="Q49" s="74" t="n">
        <v>10.71</v>
      </c>
      <c r="R49" s="55" t="n">
        <f aca="false">P49/3600</f>
        <v>1.68415555555556</v>
      </c>
      <c r="S49" s="52"/>
      <c r="T49" s="57"/>
      <c r="U49" s="58"/>
      <c r="V49" s="59"/>
      <c r="X49" s="73" t="n">
        <v>1543.1808</v>
      </c>
      <c r="Y49" s="74" t="n">
        <v>30.901</v>
      </c>
      <c r="Z49" s="74" t="n">
        <v>36.2094</v>
      </c>
      <c r="AA49" s="74" t="n">
        <v>36.961</v>
      </c>
      <c r="AB49" s="74" t="n">
        <v>6066.16</v>
      </c>
      <c r="AC49" s="74" t="n">
        <v>10.73</v>
      </c>
      <c r="AD49" s="55" t="n">
        <f aca="false">AB49/3600</f>
        <v>1.68504444444444</v>
      </c>
      <c r="AE49" s="52"/>
      <c r="AF49" s="57"/>
      <c r="AG49" s="58"/>
      <c r="AH49" s="59"/>
      <c r="AJ49" s="73" t="n">
        <v>1542.6424</v>
      </c>
      <c r="AK49" s="74" t="n">
        <v>30.9014</v>
      </c>
      <c r="AL49" s="74" t="n">
        <v>36.1946</v>
      </c>
      <c r="AM49" s="74" t="n">
        <v>36.9635</v>
      </c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 t="n">
        <v>1542.88</v>
      </c>
      <c r="AW49" s="74" t="n">
        <v>30.9014</v>
      </c>
      <c r="AX49" s="74" t="n">
        <v>36.1946</v>
      </c>
      <c r="AY49" s="74" t="n">
        <v>36.9635</v>
      </c>
      <c r="AZ49" s="74"/>
      <c r="BA49" s="74"/>
      <c r="BB49" s="55" t="n">
        <f aca="false">AZ49/3600</f>
        <v>0</v>
      </c>
      <c r="BC49" s="52"/>
      <c r="BD49" s="57"/>
      <c r="BE49" s="58"/>
      <c r="BF49" s="59"/>
      <c r="BH49" s="73" t="n">
        <v>1542.9648</v>
      </c>
      <c r="BI49" s="74" t="n">
        <v>30.901</v>
      </c>
      <c r="BJ49" s="74" t="n">
        <v>36.2094</v>
      </c>
      <c r="BK49" s="74" t="n">
        <v>36.961</v>
      </c>
      <c r="BL49" s="74"/>
      <c r="BM49" s="74"/>
      <c r="BN49" s="55" t="n">
        <f aca="false">BL49/3600</f>
        <v>0</v>
      </c>
      <c r="BO49" s="52"/>
      <c r="BP49" s="57"/>
      <c r="BQ49" s="58"/>
      <c r="BR49" s="59"/>
    </row>
    <row r="50" customFormat="false" ht="12.75" hidden="false" customHeight="false" outlineLevel="0" collapsed="false">
      <c r="A50" s="11"/>
      <c r="B50" s="17"/>
      <c r="C50" s="17" t="n">
        <v>37</v>
      </c>
      <c r="D50" s="75" t="n">
        <v>653.4592</v>
      </c>
      <c r="E50" s="76" t="n">
        <v>27.7379</v>
      </c>
      <c r="F50" s="76" t="n">
        <v>34.867</v>
      </c>
      <c r="G50" s="76" t="n">
        <v>35.6212</v>
      </c>
      <c r="H50" s="76" t="n">
        <v>5707.13</v>
      </c>
      <c r="I50" s="76" t="n">
        <v>9.11</v>
      </c>
      <c r="J50" s="62" t="n">
        <f aca="false">H50/3600</f>
        <v>1.58531388888889</v>
      </c>
      <c r="L50" s="75" t="n">
        <v>653.3824</v>
      </c>
      <c r="M50" s="76" t="n">
        <v>27.7359</v>
      </c>
      <c r="N50" s="76" t="n">
        <v>34.8847</v>
      </c>
      <c r="O50" s="76" t="n">
        <v>35.6026</v>
      </c>
      <c r="P50" s="76" t="n">
        <v>5730.3</v>
      </c>
      <c r="Q50" s="76" t="n">
        <v>10.11</v>
      </c>
      <c r="R50" s="62" t="n">
        <f aca="false">P50/3600</f>
        <v>1.59175</v>
      </c>
      <c r="S50" s="52"/>
      <c r="T50" s="64"/>
      <c r="U50" s="65"/>
      <c r="V50" s="66"/>
      <c r="X50" s="75" t="n">
        <v>653.424</v>
      </c>
      <c r="Y50" s="76" t="n">
        <v>27.7444</v>
      </c>
      <c r="Z50" s="76" t="n">
        <v>34.8945</v>
      </c>
      <c r="AA50" s="76" t="n">
        <v>35.6176</v>
      </c>
      <c r="AB50" s="76" t="n">
        <v>5717.03</v>
      </c>
      <c r="AC50" s="76" t="n">
        <v>9.69</v>
      </c>
      <c r="AD50" s="62" t="n">
        <f aca="false">AB50/3600</f>
        <v>1.58806388888889</v>
      </c>
      <c r="AE50" s="52"/>
      <c r="AF50" s="64"/>
      <c r="AG50" s="65"/>
      <c r="AH50" s="66"/>
      <c r="AJ50" s="75" t="n">
        <v>653.7912</v>
      </c>
      <c r="AK50" s="76" t="n">
        <v>27.7373</v>
      </c>
      <c r="AL50" s="76" t="n">
        <v>34.882</v>
      </c>
      <c r="AM50" s="76" t="n">
        <v>35.6203</v>
      </c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 t="n">
        <v>653.892</v>
      </c>
      <c r="AW50" s="76" t="n">
        <v>27.7373</v>
      </c>
      <c r="AX50" s="76" t="n">
        <v>34.882</v>
      </c>
      <c r="AY50" s="76" t="n">
        <v>35.6203</v>
      </c>
      <c r="AZ50" s="76"/>
      <c r="BA50" s="76"/>
      <c r="BB50" s="62" t="n">
        <f aca="false">AZ50/3600</f>
        <v>0</v>
      </c>
      <c r="BC50" s="52"/>
      <c r="BD50" s="64"/>
      <c r="BE50" s="65"/>
      <c r="BF50" s="66"/>
      <c r="BH50" s="75" t="n">
        <v>653.3544</v>
      </c>
      <c r="BI50" s="76" t="n">
        <v>27.7444</v>
      </c>
      <c r="BJ50" s="76" t="n">
        <v>34.8945</v>
      </c>
      <c r="BK50" s="76" t="n">
        <v>35.6176</v>
      </c>
      <c r="BL50" s="76"/>
      <c r="BM50" s="76"/>
      <c r="BN50" s="62" t="n">
        <f aca="false">BL50/3600</f>
        <v>0</v>
      </c>
      <c r="BO50" s="52"/>
      <c r="BP50" s="64"/>
      <c r="BQ50" s="65"/>
      <c r="BR50" s="6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5511.8592</v>
      </c>
      <c r="E51" s="72" t="n">
        <v>39.4203</v>
      </c>
      <c r="F51" s="72" t="n">
        <v>41.1597</v>
      </c>
      <c r="G51" s="72" t="n">
        <v>42.5079</v>
      </c>
      <c r="H51" s="72" t="n">
        <v>5482.56</v>
      </c>
      <c r="I51" s="72" t="n">
        <v>10.69</v>
      </c>
      <c r="J51" s="50" t="n">
        <f aca="false">H51/3600</f>
        <v>1.52293333333333</v>
      </c>
      <c r="L51" s="71" t="n">
        <v>5512.0616</v>
      </c>
      <c r="M51" s="72" t="n">
        <v>39.4202</v>
      </c>
      <c r="N51" s="72" t="n">
        <v>41.1551</v>
      </c>
      <c r="O51" s="72" t="n">
        <v>42.5051</v>
      </c>
      <c r="P51" s="72" t="n">
        <v>5511.45</v>
      </c>
      <c r="Q51" s="72" t="n">
        <v>11</v>
      </c>
      <c r="R51" s="50" t="n">
        <f aca="false">P51/3600</f>
        <v>1.53095833333333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508.3536</v>
      </c>
      <c r="Y51" s="72" t="n">
        <v>39.4202</v>
      </c>
      <c r="Z51" s="72" t="n">
        <v>41.1553</v>
      </c>
      <c r="AA51" s="72" t="n">
        <v>42.5208</v>
      </c>
      <c r="AB51" s="72" t="n">
        <v>5516.41</v>
      </c>
      <c r="AC51" s="72" t="n">
        <v>10.58</v>
      </c>
      <c r="AD51" s="50" t="n">
        <f aca="false">AB51/3600</f>
        <v>1.53233611111111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 t="n">
        <v>5509.5568</v>
      </c>
      <c r="AK51" s="72" t="n">
        <v>39.4191</v>
      </c>
      <c r="AL51" s="72" t="n">
        <v>41.1603</v>
      </c>
      <c r="AM51" s="72" t="n">
        <v>42.5219</v>
      </c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 t="n">
        <v>5510.3256</v>
      </c>
      <c r="AW51" s="72" t="n">
        <v>39.4191</v>
      </c>
      <c r="AX51" s="72" t="n">
        <v>41.1603</v>
      </c>
      <c r="AY51" s="72" t="n">
        <v>42.5219</v>
      </c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1" t="n">
        <v>5507.8112</v>
      </c>
      <c r="BI51" s="72" t="n">
        <v>39.4202</v>
      </c>
      <c r="BJ51" s="72" t="n">
        <v>41.1553</v>
      </c>
      <c r="BK51" s="72" t="n">
        <v>42.5208</v>
      </c>
      <c r="BL51" s="72"/>
      <c r="BM51" s="72"/>
      <c r="BN51" s="50" t="n">
        <f aca="false">BL51/3600</f>
        <v>0</v>
      </c>
      <c r="BO51" s="52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0.1584</v>
      </c>
      <c r="E52" s="74" t="n">
        <v>35.9911</v>
      </c>
      <c r="F52" s="74" t="n">
        <v>38.6012</v>
      </c>
      <c r="G52" s="74" t="n">
        <v>40.2322</v>
      </c>
      <c r="H52" s="74" t="n">
        <v>4968.07</v>
      </c>
      <c r="I52" s="74" t="n">
        <v>8.27</v>
      </c>
      <c r="J52" s="55" t="n">
        <f aca="false">H52/3600</f>
        <v>1.38001944444444</v>
      </c>
      <c r="L52" s="73" t="n">
        <v>2268.8416</v>
      </c>
      <c r="M52" s="74" t="n">
        <v>35.9935</v>
      </c>
      <c r="N52" s="74" t="n">
        <v>38.602</v>
      </c>
      <c r="O52" s="74" t="n">
        <v>40.2284</v>
      </c>
      <c r="P52" s="74" t="n">
        <v>4955.91</v>
      </c>
      <c r="Q52" s="74" t="n">
        <v>8.26</v>
      </c>
      <c r="R52" s="55" t="n">
        <f aca="false">P52/3600</f>
        <v>1.37664166666667</v>
      </c>
      <c r="S52" s="52"/>
      <c r="T52" s="57"/>
      <c r="U52" s="58"/>
      <c r="V52" s="59"/>
      <c r="X52" s="73" t="n">
        <v>2265.6984</v>
      </c>
      <c r="Y52" s="74" t="n">
        <v>35.9946</v>
      </c>
      <c r="Z52" s="74" t="n">
        <v>38.6129</v>
      </c>
      <c r="AA52" s="74" t="n">
        <v>40.2345</v>
      </c>
      <c r="AB52" s="74" t="n">
        <v>4979.09</v>
      </c>
      <c r="AC52" s="74" t="n">
        <v>8.23</v>
      </c>
      <c r="AD52" s="55" t="n">
        <f aca="false">AB52/3600</f>
        <v>1.38308055555556</v>
      </c>
      <c r="AE52" s="52"/>
      <c r="AF52" s="57"/>
      <c r="AG52" s="58"/>
      <c r="AH52" s="59"/>
      <c r="AJ52" s="73" t="n">
        <v>2266.6872</v>
      </c>
      <c r="AK52" s="74" t="n">
        <v>35.9967</v>
      </c>
      <c r="AL52" s="74" t="n">
        <v>38.6061</v>
      </c>
      <c r="AM52" s="74" t="n">
        <v>40.2363</v>
      </c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 t="n">
        <v>2267.0792</v>
      </c>
      <c r="AW52" s="74" t="n">
        <v>35.9967</v>
      </c>
      <c r="AX52" s="74" t="n">
        <v>38.6061</v>
      </c>
      <c r="AY52" s="74" t="n">
        <v>40.2363</v>
      </c>
      <c r="AZ52" s="74"/>
      <c r="BA52" s="74"/>
      <c r="BB52" s="55" t="n">
        <f aca="false">AZ52/3600</f>
        <v>0</v>
      </c>
      <c r="BC52" s="52"/>
      <c r="BD52" s="57"/>
      <c r="BE52" s="58"/>
      <c r="BF52" s="59"/>
      <c r="BH52" s="73" t="n">
        <v>2265.4288</v>
      </c>
      <c r="BI52" s="74" t="n">
        <v>35.9946</v>
      </c>
      <c r="BJ52" s="74" t="n">
        <v>38.6129</v>
      </c>
      <c r="BK52" s="74" t="n">
        <v>40.2345</v>
      </c>
      <c r="BL52" s="74"/>
      <c r="BM52" s="74"/>
      <c r="BN52" s="55" t="n">
        <f aca="false">BL52/3600</f>
        <v>0</v>
      </c>
      <c r="BO52" s="52"/>
      <c r="BP52" s="57"/>
      <c r="BQ52" s="58"/>
      <c r="BR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4.824</v>
      </c>
      <c r="E53" s="74" t="n">
        <v>32.8639</v>
      </c>
      <c r="F53" s="74" t="n">
        <v>36.7169</v>
      </c>
      <c r="G53" s="74" t="n">
        <v>38.4751</v>
      </c>
      <c r="H53" s="74" t="n">
        <v>4558.57</v>
      </c>
      <c r="I53" s="74" t="n">
        <v>6.97</v>
      </c>
      <c r="J53" s="55" t="n">
        <f aca="false">H53/3600</f>
        <v>1.26626944444444</v>
      </c>
      <c r="L53" s="73" t="n">
        <v>1016.1536</v>
      </c>
      <c r="M53" s="74" t="n">
        <v>32.8596</v>
      </c>
      <c r="N53" s="74" t="n">
        <v>36.7126</v>
      </c>
      <c r="O53" s="74" t="n">
        <v>38.4626</v>
      </c>
      <c r="P53" s="74" t="n">
        <v>4543</v>
      </c>
      <c r="Q53" s="74" t="n">
        <v>6.92</v>
      </c>
      <c r="R53" s="55" t="n">
        <f aca="false">P53/3600</f>
        <v>1.26194444444444</v>
      </c>
      <c r="S53" s="52"/>
      <c r="T53" s="57"/>
      <c r="U53" s="58"/>
      <c r="V53" s="59"/>
      <c r="X53" s="73" t="n">
        <v>1015.044</v>
      </c>
      <c r="Y53" s="74" t="n">
        <v>32.8672</v>
      </c>
      <c r="Z53" s="74" t="n">
        <v>36.721</v>
      </c>
      <c r="AA53" s="74" t="n">
        <v>38.4816</v>
      </c>
      <c r="AB53" s="74" t="n">
        <v>4522.86</v>
      </c>
      <c r="AC53" s="74" t="n">
        <v>6.76</v>
      </c>
      <c r="AD53" s="55" t="n">
        <f aca="false">AB53/3600</f>
        <v>1.25635</v>
      </c>
      <c r="AE53" s="52"/>
      <c r="AF53" s="57"/>
      <c r="AG53" s="58"/>
      <c r="AH53" s="59"/>
      <c r="AJ53" s="73" t="n">
        <v>1015.4728</v>
      </c>
      <c r="AK53" s="74" t="n">
        <v>32.8674</v>
      </c>
      <c r="AL53" s="74" t="n">
        <v>36.7201</v>
      </c>
      <c r="AM53" s="74" t="n">
        <v>38.4764</v>
      </c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 t="n">
        <v>1015.6088</v>
      </c>
      <c r="AW53" s="74" t="n">
        <v>32.8674</v>
      </c>
      <c r="AX53" s="74" t="n">
        <v>36.7201</v>
      </c>
      <c r="AY53" s="74" t="n">
        <v>38.4764</v>
      </c>
      <c r="AZ53" s="74"/>
      <c r="BA53" s="74"/>
      <c r="BB53" s="55" t="n">
        <f aca="false">AZ53/3600</f>
        <v>0</v>
      </c>
      <c r="BC53" s="52"/>
      <c r="BD53" s="57"/>
      <c r="BE53" s="58"/>
      <c r="BF53" s="59"/>
      <c r="BH53" s="73" t="n">
        <v>1014.9392</v>
      </c>
      <c r="BI53" s="74" t="n">
        <v>32.8672</v>
      </c>
      <c r="BJ53" s="74" t="n">
        <v>36.721</v>
      </c>
      <c r="BK53" s="74" t="n">
        <v>38.4816</v>
      </c>
      <c r="BL53" s="74"/>
      <c r="BM53" s="74"/>
      <c r="BN53" s="55" t="n">
        <f aca="false">BL53/3600</f>
        <v>0</v>
      </c>
      <c r="BO53" s="52"/>
      <c r="BP53" s="57"/>
      <c r="BQ53" s="58"/>
      <c r="BR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2.8496</v>
      </c>
      <c r="E54" s="76" t="n">
        <v>30.025</v>
      </c>
      <c r="F54" s="76" t="n">
        <v>35.4529</v>
      </c>
      <c r="G54" s="76" t="n">
        <v>37.1984</v>
      </c>
      <c r="H54" s="76" t="n">
        <v>4158.82</v>
      </c>
      <c r="I54" s="76" t="n">
        <v>5.96</v>
      </c>
      <c r="J54" s="62" t="n">
        <f aca="false">H54/3600</f>
        <v>1.15522777777778</v>
      </c>
      <c r="L54" s="75" t="n">
        <v>462.4392</v>
      </c>
      <c r="M54" s="76" t="n">
        <v>30.0242</v>
      </c>
      <c r="N54" s="76" t="n">
        <v>35.4629</v>
      </c>
      <c r="O54" s="76" t="n">
        <v>37.2105</v>
      </c>
      <c r="P54" s="76" t="n">
        <v>4335.51</v>
      </c>
      <c r="Q54" s="76" t="n">
        <v>6.02</v>
      </c>
      <c r="R54" s="62" t="n">
        <f aca="false">P54/3600</f>
        <v>1.20430833333333</v>
      </c>
      <c r="S54" s="52"/>
      <c r="T54" s="64"/>
      <c r="U54" s="65"/>
      <c r="V54" s="66"/>
      <c r="X54" s="75" t="n">
        <v>462.4776</v>
      </c>
      <c r="Y54" s="76" t="n">
        <v>30.032</v>
      </c>
      <c r="Z54" s="76" t="n">
        <v>35.4739</v>
      </c>
      <c r="AA54" s="76" t="n">
        <v>37.1912</v>
      </c>
      <c r="AB54" s="76" t="n">
        <v>4148.45</v>
      </c>
      <c r="AC54" s="76" t="n">
        <v>5.85</v>
      </c>
      <c r="AD54" s="62" t="n">
        <f aca="false">AB54/3600</f>
        <v>1.15234722222222</v>
      </c>
      <c r="AE54" s="52"/>
      <c r="AF54" s="64"/>
      <c r="AG54" s="65"/>
      <c r="AH54" s="66"/>
      <c r="AJ54" s="75" t="n">
        <v>463.0856</v>
      </c>
      <c r="AK54" s="76" t="n">
        <v>30.0366</v>
      </c>
      <c r="AL54" s="76" t="n">
        <v>35.4795</v>
      </c>
      <c r="AM54" s="76" t="n">
        <v>37.1854</v>
      </c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 t="n">
        <v>463.1136</v>
      </c>
      <c r="AW54" s="76" t="n">
        <v>30.0366</v>
      </c>
      <c r="AX54" s="76" t="n">
        <v>35.4795</v>
      </c>
      <c r="AY54" s="76" t="n">
        <v>37.1854</v>
      </c>
      <c r="AZ54" s="76"/>
      <c r="BA54" s="76"/>
      <c r="BB54" s="62" t="n">
        <f aca="false">AZ54/3600</f>
        <v>0</v>
      </c>
      <c r="BC54" s="52"/>
      <c r="BD54" s="64"/>
      <c r="BE54" s="65"/>
      <c r="BF54" s="66"/>
      <c r="BH54" s="75" t="n">
        <v>462.4568</v>
      </c>
      <c r="BI54" s="76" t="n">
        <v>30.032</v>
      </c>
      <c r="BJ54" s="76" t="n">
        <v>35.4739</v>
      </c>
      <c r="BK54" s="76" t="n">
        <v>37.1912</v>
      </c>
      <c r="BL54" s="76"/>
      <c r="BM54" s="76"/>
      <c r="BN54" s="62" t="n">
        <f aca="false">BL54/3600</f>
        <v>0</v>
      </c>
      <c r="BO54" s="52"/>
      <c r="BP54" s="64"/>
      <c r="BQ54" s="65"/>
      <c r="BR54" s="66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71" t="n">
        <v>1741.0136</v>
      </c>
      <c r="E55" s="72" t="n">
        <v>40.4495</v>
      </c>
      <c r="F55" s="72" t="n">
        <v>43.1567</v>
      </c>
      <c r="G55" s="72" t="n">
        <v>42.5435</v>
      </c>
      <c r="H55" s="72" t="n">
        <v>1844.57</v>
      </c>
      <c r="I55" s="72" t="n">
        <v>3.72</v>
      </c>
      <c r="J55" s="50" t="n">
        <f aca="false">H55/3600</f>
        <v>0.512380555555556</v>
      </c>
      <c r="L55" s="71" t="n">
        <v>1739.252</v>
      </c>
      <c r="M55" s="72" t="n">
        <v>40.456</v>
      </c>
      <c r="N55" s="72" t="n">
        <v>43.1656</v>
      </c>
      <c r="O55" s="72" t="n">
        <v>42.5381</v>
      </c>
      <c r="P55" s="72" t="n">
        <v>1833.66</v>
      </c>
      <c r="Q55" s="72" t="n">
        <v>3.63</v>
      </c>
      <c r="R55" s="50" t="n">
        <f aca="false">P55/3600</f>
        <v>0.50935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40.7128</v>
      </c>
      <c r="Y55" s="72" t="n">
        <v>40.4571</v>
      </c>
      <c r="Z55" s="72" t="n">
        <v>43.1622</v>
      </c>
      <c r="AA55" s="72" t="n">
        <v>42.5425</v>
      </c>
      <c r="AB55" s="72" t="n">
        <v>1834.51</v>
      </c>
      <c r="AC55" s="72" t="n">
        <v>3.72</v>
      </c>
      <c r="AD55" s="50" t="n">
        <f aca="false">AB55/3600</f>
        <v>0.509586111111111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 t="n">
        <v>1739.808</v>
      </c>
      <c r="AK55" s="72" t="n">
        <v>40.4523</v>
      </c>
      <c r="AL55" s="72" t="n">
        <v>43.1596</v>
      </c>
      <c r="AM55" s="72" t="n">
        <v>42.548</v>
      </c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 t="n">
        <v>1740.1168</v>
      </c>
      <c r="AW55" s="72" t="n">
        <v>40.4523</v>
      </c>
      <c r="AX55" s="72" t="n">
        <v>43.1596</v>
      </c>
      <c r="AY55" s="72" t="n">
        <v>42.548</v>
      </c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1" t="n">
        <v>1740.4552</v>
      </c>
      <c r="BI55" s="72" t="n">
        <v>40.4571</v>
      </c>
      <c r="BJ55" s="72" t="n">
        <v>43.1622</v>
      </c>
      <c r="BK55" s="72" t="n">
        <v>42.5425</v>
      </c>
      <c r="BL55" s="72"/>
      <c r="BM55" s="72"/>
      <c r="BN55" s="50" t="n">
        <f aca="false">BL55/3600</f>
        <v>0</v>
      </c>
      <c r="BO55" s="52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73" t="n">
        <v>887.688</v>
      </c>
      <c r="E56" s="74" t="n">
        <v>36.8015</v>
      </c>
      <c r="F56" s="74" t="n">
        <v>40.5373</v>
      </c>
      <c r="G56" s="74" t="n">
        <v>39.534</v>
      </c>
      <c r="H56" s="74" t="n">
        <v>1709.31</v>
      </c>
      <c r="I56" s="74" t="n">
        <v>3.04</v>
      </c>
      <c r="J56" s="55" t="n">
        <f aca="false">H56/3600</f>
        <v>0.474808333333333</v>
      </c>
      <c r="L56" s="73" t="n">
        <v>886.2224</v>
      </c>
      <c r="M56" s="74" t="n">
        <v>36.8026</v>
      </c>
      <c r="N56" s="74" t="n">
        <v>40.5518</v>
      </c>
      <c r="O56" s="74" t="n">
        <v>39.5456</v>
      </c>
      <c r="P56" s="74" t="n">
        <v>1716.33</v>
      </c>
      <c r="Q56" s="74" t="n">
        <v>3.16</v>
      </c>
      <c r="R56" s="55" t="n">
        <f aca="false">P56/3600</f>
        <v>0.476758333333333</v>
      </c>
      <c r="S56" s="52"/>
      <c r="T56" s="57"/>
      <c r="U56" s="58"/>
      <c r="V56" s="59"/>
      <c r="X56" s="73" t="n">
        <v>886.8792</v>
      </c>
      <c r="Y56" s="74" t="n">
        <v>36.8057</v>
      </c>
      <c r="Z56" s="74" t="n">
        <v>40.5533</v>
      </c>
      <c r="AA56" s="74" t="n">
        <v>39.5375</v>
      </c>
      <c r="AB56" s="74" t="n">
        <v>1710.53</v>
      </c>
      <c r="AC56" s="74" t="n">
        <v>3.07</v>
      </c>
      <c r="AD56" s="55" t="n">
        <f aca="false">AB56/3600</f>
        <v>0.475147222222222</v>
      </c>
      <c r="AE56" s="52"/>
      <c r="AF56" s="57"/>
      <c r="AG56" s="58"/>
      <c r="AH56" s="59"/>
      <c r="AJ56" s="73" t="n">
        <v>886.5328</v>
      </c>
      <c r="AK56" s="74" t="n">
        <v>36.8019</v>
      </c>
      <c r="AL56" s="74" t="n">
        <v>40.5442</v>
      </c>
      <c r="AM56" s="74" t="n">
        <v>39.5495</v>
      </c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 t="n">
        <v>886.692</v>
      </c>
      <c r="AW56" s="74" t="n">
        <v>36.8019</v>
      </c>
      <c r="AX56" s="74" t="n">
        <v>40.5442</v>
      </c>
      <c r="AY56" s="74" t="n">
        <v>39.5495</v>
      </c>
      <c r="AZ56" s="74"/>
      <c r="BA56" s="74"/>
      <c r="BB56" s="55" t="n">
        <f aca="false">AZ56/3600</f>
        <v>0</v>
      </c>
      <c r="BC56" s="52"/>
      <c r="BD56" s="57"/>
      <c r="BE56" s="58"/>
      <c r="BF56" s="59"/>
      <c r="BH56" s="73" t="n">
        <v>886.7536</v>
      </c>
      <c r="BI56" s="74" t="n">
        <v>36.8057</v>
      </c>
      <c r="BJ56" s="74" t="n">
        <v>40.5533</v>
      </c>
      <c r="BK56" s="74" t="n">
        <v>39.5375</v>
      </c>
      <c r="BL56" s="74"/>
      <c r="BM56" s="74"/>
      <c r="BN56" s="55" t="n">
        <f aca="false">BL56/3600</f>
        <v>0</v>
      </c>
      <c r="BO56" s="52"/>
      <c r="BP56" s="57"/>
      <c r="BQ56" s="58"/>
      <c r="BR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6296</v>
      </c>
      <c r="E57" s="74" t="n">
        <v>33.3468</v>
      </c>
      <c r="F57" s="74" t="n">
        <v>38.5477</v>
      </c>
      <c r="G57" s="74" t="n">
        <v>37.2727</v>
      </c>
      <c r="H57" s="74" t="n">
        <v>1576.57</v>
      </c>
      <c r="I57" s="74" t="n">
        <v>2.61</v>
      </c>
      <c r="J57" s="55" t="n">
        <f aca="false">H57/3600</f>
        <v>0.437936111111111</v>
      </c>
      <c r="L57" s="73" t="n">
        <v>430.0992</v>
      </c>
      <c r="M57" s="74" t="n">
        <v>33.3404</v>
      </c>
      <c r="N57" s="74" t="n">
        <v>38.5286</v>
      </c>
      <c r="O57" s="74" t="n">
        <v>37.2678</v>
      </c>
      <c r="P57" s="74" t="n">
        <v>1595.54</v>
      </c>
      <c r="Q57" s="74" t="n">
        <v>2.73</v>
      </c>
      <c r="R57" s="55" t="n">
        <f aca="false">P57/3600</f>
        <v>0.443205555555556</v>
      </c>
      <c r="S57" s="52"/>
      <c r="T57" s="57"/>
      <c r="U57" s="58"/>
      <c r="V57" s="59"/>
      <c r="X57" s="73" t="n">
        <v>429.824</v>
      </c>
      <c r="Y57" s="74" t="n">
        <v>33.3423</v>
      </c>
      <c r="Z57" s="74" t="n">
        <v>38.5366</v>
      </c>
      <c r="AA57" s="74" t="n">
        <v>37.2901</v>
      </c>
      <c r="AB57" s="74" t="n">
        <v>1580.18</v>
      </c>
      <c r="AC57" s="74" t="n">
        <v>2.64</v>
      </c>
      <c r="AD57" s="55" t="n">
        <f aca="false">AB57/3600</f>
        <v>0.438938888888889</v>
      </c>
      <c r="AE57" s="52"/>
      <c r="AF57" s="57"/>
      <c r="AG57" s="58"/>
      <c r="AH57" s="59"/>
      <c r="AJ57" s="73" t="n">
        <v>430.6736</v>
      </c>
      <c r="AK57" s="74" t="n">
        <v>33.3481</v>
      </c>
      <c r="AL57" s="74" t="n">
        <v>38.5154</v>
      </c>
      <c r="AM57" s="74" t="n">
        <v>37.2821</v>
      </c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 t="n">
        <v>430.748</v>
      </c>
      <c r="AW57" s="74" t="n">
        <v>33.3481</v>
      </c>
      <c r="AX57" s="74" t="n">
        <v>38.5154</v>
      </c>
      <c r="AY57" s="74" t="n">
        <v>37.2821</v>
      </c>
      <c r="AZ57" s="74"/>
      <c r="BA57" s="74"/>
      <c r="BB57" s="55" t="n">
        <f aca="false">AZ57/3600</f>
        <v>0</v>
      </c>
      <c r="BC57" s="52"/>
      <c r="BD57" s="57"/>
      <c r="BE57" s="58"/>
      <c r="BF57" s="59"/>
      <c r="BH57" s="73" t="n">
        <v>429.7592</v>
      </c>
      <c r="BI57" s="74" t="n">
        <v>33.3423</v>
      </c>
      <c r="BJ57" s="74" t="n">
        <v>38.5366</v>
      </c>
      <c r="BK57" s="74" t="n">
        <v>37.2901</v>
      </c>
      <c r="BL57" s="74"/>
      <c r="BM57" s="74"/>
      <c r="BN57" s="55" t="n">
        <f aca="false">BL57/3600</f>
        <v>0</v>
      </c>
      <c r="BO57" s="52"/>
      <c r="BP57" s="57"/>
      <c r="BQ57" s="58"/>
      <c r="BR57" s="59"/>
    </row>
    <row r="58" customFormat="false" ht="12.75" hidden="false" customHeight="false" outlineLevel="0" collapsed="false">
      <c r="A58" s="11"/>
      <c r="B58" s="17"/>
      <c r="C58" s="17" t="n">
        <v>37</v>
      </c>
      <c r="D58" s="75" t="n">
        <v>214.2064</v>
      </c>
      <c r="E58" s="76" t="n">
        <v>30.439</v>
      </c>
      <c r="F58" s="76" t="n">
        <v>37.1625</v>
      </c>
      <c r="G58" s="76" t="n">
        <v>35.6207</v>
      </c>
      <c r="H58" s="76" t="n">
        <v>1479.31</v>
      </c>
      <c r="I58" s="76" t="n">
        <v>2.36</v>
      </c>
      <c r="J58" s="62" t="n">
        <f aca="false">H58/3600</f>
        <v>0.410919444444444</v>
      </c>
      <c r="L58" s="75" t="n">
        <v>214.4856</v>
      </c>
      <c r="M58" s="76" t="n">
        <v>30.435</v>
      </c>
      <c r="N58" s="76" t="n">
        <v>37.1473</v>
      </c>
      <c r="O58" s="76" t="n">
        <v>35.629</v>
      </c>
      <c r="P58" s="76" t="n">
        <v>1488.43</v>
      </c>
      <c r="Q58" s="76" t="n">
        <v>2.41</v>
      </c>
      <c r="R58" s="62" t="n">
        <f aca="false">P58/3600</f>
        <v>0.413452777777778</v>
      </c>
      <c r="S58" s="52"/>
      <c r="T58" s="64"/>
      <c r="U58" s="65"/>
      <c r="V58" s="66"/>
      <c r="X58" s="75" t="n">
        <v>214.2016</v>
      </c>
      <c r="Y58" s="76" t="n">
        <v>30.4355</v>
      </c>
      <c r="Z58" s="76" t="n">
        <v>37.1527</v>
      </c>
      <c r="AA58" s="76" t="n">
        <v>35.6361</v>
      </c>
      <c r="AB58" s="76" t="n">
        <v>1483.66</v>
      </c>
      <c r="AC58" s="76" t="n">
        <v>2.29</v>
      </c>
      <c r="AD58" s="62" t="n">
        <f aca="false">AB58/3600</f>
        <v>0.412127777777778</v>
      </c>
      <c r="AE58" s="52"/>
      <c r="AF58" s="64"/>
      <c r="AG58" s="65"/>
      <c r="AH58" s="66"/>
      <c r="AJ58" s="75" t="n">
        <v>214.316</v>
      </c>
      <c r="AK58" s="76" t="n">
        <v>30.4463</v>
      </c>
      <c r="AL58" s="76" t="n">
        <v>37.1765</v>
      </c>
      <c r="AM58" s="76" t="n">
        <v>35.6499</v>
      </c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 t="n">
        <v>214.3456</v>
      </c>
      <c r="AW58" s="76" t="n">
        <v>30.4463</v>
      </c>
      <c r="AX58" s="76" t="n">
        <v>37.1765</v>
      </c>
      <c r="AY58" s="76" t="n">
        <v>35.6499</v>
      </c>
      <c r="AZ58" s="76"/>
      <c r="BA58" s="76"/>
      <c r="BB58" s="62" t="n">
        <f aca="false">AZ58/3600</f>
        <v>0</v>
      </c>
      <c r="BC58" s="52"/>
      <c r="BD58" s="64"/>
      <c r="BE58" s="65"/>
      <c r="BF58" s="66"/>
      <c r="BH58" s="75" t="n">
        <v>214.184</v>
      </c>
      <c r="BI58" s="76" t="n">
        <v>30.4355</v>
      </c>
      <c r="BJ58" s="76" t="n">
        <v>37.1527</v>
      </c>
      <c r="BK58" s="76" t="n">
        <v>35.6361</v>
      </c>
      <c r="BL58" s="76"/>
      <c r="BM58" s="76"/>
      <c r="BN58" s="62" t="n">
        <f aca="false">BL58/3600</f>
        <v>0</v>
      </c>
      <c r="BO58" s="52"/>
      <c r="BP58" s="64"/>
      <c r="BQ58" s="65"/>
      <c r="BR58" s="66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71" t="n">
        <v>2142.2864</v>
      </c>
      <c r="E59" s="72" t="n">
        <v>37.8798</v>
      </c>
      <c r="F59" s="72" t="n">
        <v>42.3446</v>
      </c>
      <c r="G59" s="72" t="n">
        <v>43.271</v>
      </c>
      <c r="H59" s="72" t="n">
        <v>1973.01</v>
      </c>
      <c r="I59" s="72" t="n">
        <v>5.2</v>
      </c>
      <c r="J59" s="50" t="n">
        <f aca="false">H59/3600</f>
        <v>0.548058333333333</v>
      </c>
      <c r="L59" s="71" t="n">
        <v>2142.4168</v>
      </c>
      <c r="M59" s="72" t="n">
        <v>37.879</v>
      </c>
      <c r="N59" s="72" t="n">
        <v>42.3434</v>
      </c>
      <c r="O59" s="72" t="n">
        <v>43.273</v>
      </c>
      <c r="P59" s="72" t="n">
        <v>1944.88</v>
      </c>
      <c r="Q59" s="72" t="n">
        <v>4.94</v>
      </c>
      <c r="R59" s="50" t="n">
        <f aca="false">P59/3600</f>
        <v>0.540244444444445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142.7656</v>
      </c>
      <c r="Y59" s="72" t="n">
        <v>37.8803</v>
      </c>
      <c r="Z59" s="72" t="n">
        <v>42.3524</v>
      </c>
      <c r="AA59" s="72" t="n">
        <v>43.2725</v>
      </c>
      <c r="AB59" s="72" t="n">
        <v>1956.63</v>
      </c>
      <c r="AC59" s="72" t="n">
        <v>5.02</v>
      </c>
      <c r="AD59" s="50" t="n">
        <f aca="false">AB59/3600</f>
        <v>0.543508333333333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 t="n">
        <v>2141.256</v>
      </c>
      <c r="AK59" s="72" t="n">
        <v>37.8775</v>
      </c>
      <c r="AL59" s="72" t="n">
        <v>42.3585</v>
      </c>
      <c r="AM59" s="72" t="n">
        <v>43.3031</v>
      </c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 t="n">
        <v>2141.2776</v>
      </c>
      <c r="AW59" s="72" t="n">
        <v>37.8775</v>
      </c>
      <c r="AX59" s="72" t="n">
        <v>42.3585</v>
      </c>
      <c r="AY59" s="72" t="n">
        <v>43.3031</v>
      </c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1" t="n">
        <v>2142.74</v>
      </c>
      <c r="BI59" s="72" t="n">
        <v>37.8803</v>
      </c>
      <c r="BJ59" s="72" t="n">
        <v>42.3524</v>
      </c>
      <c r="BK59" s="72" t="n">
        <v>43.2725</v>
      </c>
      <c r="BL59" s="72"/>
      <c r="BM59" s="72"/>
      <c r="BN59" s="50" t="n">
        <f aca="false">BL59/3600</f>
        <v>0</v>
      </c>
      <c r="BO59" s="52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1.3728</v>
      </c>
      <c r="E60" s="74" t="n">
        <v>34.1486</v>
      </c>
      <c r="F60" s="74" t="n">
        <v>40.423</v>
      </c>
      <c r="G60" s="74" t="n">
        <v>41.2539</v>
      </c>
      <c r="H60" s="74" t="n">
        <v>1742.68</v>
      </c>
      <c r="I60" s="74" t="n">
        <v>3.64</v>
      </c>
      <c r="J60" s="55" t="n">
        <f aca="false">H60/3600</f>
        <v>0.484077777777778</v>
      </c>
      <c r="L60" s="73" t="n">
        <v>751.124</v>
      </c>
      <c r="M60" s="74" t="n">
        <v>34.1518</v>
      </c>
      <c r="N60" s="74" t="n">
        <v>40.4175</v>
      </c>
      <c r="O60" s="74" t="n">
        <v>41.2836</v>
      </c>
      <c r="P60" s="74" t="n">
        <v>1747</v>
      </c>
      <c r="Q60" s="74" t="n">
        <v>3.62</v>
      </c>
      <c r="R60" s="55" t="n">
        <f aca="false">P60/3600</f>
        <v>0.485277777777778</v>
      </c>
      <c r="S60" s="52"/>
      <c r="T60" s="57"/>
      <c r="U60" s="58"/>
      <c r="V60" s="59"/>
      <c r="X60" s="73" t="n">
        <v>751.0128</v>
      </c>
      <c r="Y60" s="74" t="n">
        <v>34.1471</v>
      </c>
      <c r="Z60" s="74" t="n">
        <v>40.4329</v>
      </c>
      <c r="AA60" s="74" t="n">
        <v>41.2572</v>
      </c>
      <c r="AB60" s="74" t="n">
        <v>1742.61</v>
      </c>
      <c r="AC60" s="74" t="n">
        <v>3.59</v>
      </c>
      <c r="AD60" s="55" t="n">
        <f aca="false">AB60/3600</f>
        <v>0.484058333333333</v>
      </c>
      <c r="AE60" s="52"/>
      <c r="AF60" s="57"/>
      <c r="AG60" s="58"/>
      <c r="AH60" s="59"/>
      <c r="AJ60" s="73" t="n">
        <v>751.9064</v>
      </c>
      <c r="AK60" s="74" t="n">
        <v>34.1512</v>
      </c>
      <c r="AL60" s="74" t="n">
        <v>40.4159</v>
      </c>
      <c r="AM60" s="74" t="n">
        <v>41.2817</v>
      </c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 t="n">
        <v>751.9176</v>
      </c>
      <c r="AW60" s="74" t="n">
        <v>34.1512</v>
      </c>
      <c r="AX60" s="74" t="n">
        <v>40.4159</v>
      </c>
      <c r="AY60" s="74" t="n">
        <v>41.2817</v>
      </c>
      <c r="AZ60" s="74"/>
      <c r="BA60" s="74"/>
      <c r="BB60" s="55" t="n">
        <f aca="false">AZ60/3600</f>
        <v>0</v>
      </c>
      <c r="BC60" s="52"/>
      <c r="BD60" s="57"/>
      <c r="BE60" s="58"/>
      <c r="BF60" s="59"/>
      <c r="BH60" s="73" t="n">
        <v>750.9968</v>
      </c>
      <c r="BI60" s="74" t="n">
        <v>34.1471</v>
      </c>
      <c r="BJ60" s="74" t="n">
        <v>40.4329</v>
      </c>
      <c r="BK60" s="74" t="n">
        <v>41.2572</v>
      </c>
      <c r="BL60" s="74"/>
      <c r="BM60" s="74"/>
      <c r="BN60" s="55" t="n">
        <f aca="false">BL60/3600</f>
        <v>0</v>
      </c>
      <c r="BO60" s="52"/>
      <c r="BP60" s="57"/>
      <c r="BQ60" s="58"/>
      <c r="BR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6</v>
      </c>
      <c r="E61" s="74" t="n">
        <v>31.1005</v>
      </c>
      <c r="F61" s="74" t="n">
        <v>39.03</v>
      </c>
      <c r="G61" s="74" t="n">
        <v>39.9316</v>
      </c>
      <c r="H61" s="74" t="n">
        <v>1616.22</v>
      </c>
      <c r="I61" s="74" t="n">
        <v>2.8</v>
      </c>
      <c r="J61" s="55" t="n">
        <f aca="false">H61/3600</f>
        <v>0.44895</v>
      </c>
      <c r="L61" s="73" t="n">
        <v>306.6696</v>
      </c>
      <c r="M61" s="74" t="n">
        <v>31.097</v>
      </c>
      <c r="N61" s="74" t="n">
        <v>39.0133</v>
      </c>
      <c r="O61" s="74" t="n">
        <v>39.9437</v>
      </c>
      <c r="P61" s="74" t="n">
        <v>1622.11</v>
      </c>
      <c r="Q61" s="74" t="n">
        <v>2.89</v>
      </c>
      <c r="R61" s="55" t="n">
        <f aca="false">P61/3600</f>
        <v>0.450586111111111</v>
      </c>
      <c r="S61" s="52"/>
      <c r="T61" s="57"/>
      <c r="U61" s="58"/>
      <c r="V61" s="59"/>
      <c r="X61" s="73" t="n">
        <v>306.8512</v>
      </c>
      <c r="Y61" s="74" t="n">
        <v>31.0974</v>
      </c>
      <c r="Z61" s="74" t="n">
        <v>39.0426</v>
      </c>
      <c r="AA61" s="74" t="n">
        <v>39.8778</v>
      </c>
      <c r="AB61" s="74" t="n">
        <v>1680.66</v>
      </c>
      <c r="AC61" s="74" t="n">
        <v>2.9</v>
      </c>
      <c r="AD61" s="55" t="n">
        <f aca="false">AB61/3600</f>
        <v>0.46685</v>
      </c>
      <c r="AE61" s="52"/>
      <c r="AF61" s="57"/>
      <c r="AG61" s="58"/>
      <c r="AH61" s="59"/>
      <c r="AJ61" s="73" t="n">
        <v>306.688</v>
      </c>
      <c r="AK61" s="74" t="n">
        <v>31.0948</v>
      </c>
      <c r="AL61" s="74" t="n">
        <v>39.0451</v>
      </c>
      <c r="AM61" s="74" t="n">
        <v>39.9073</v>
      </c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 t="n">
        <v>306.6952</v>
      </c>
      <c r="AW61" s="74" t="n">
        <v>31.0948</v>
      </c>
      <c r="AX61" s="74" t="n">
        <v>39.0451</v>
      </c>
      <c r="AY61" s="74" t="n">
        <v>39.9073</v>
      </c>
      <c r="AZ61" s="74"/>
      <c r="BA61" s="74"/>
      <c r="BB61" s="55" t="n">
        <f aca="false">AZ61/3600</f>
        <v>0</v>
      </c>
      <c r="BC61" s="52"/>
      <c r="BD61" s="57"/>
      <c r="BE61" s="58"/>
      <c r="BF61" s="59"/>
      <c r="BH61" s="73" t="n">
        <v>306.8416</v>
      </c>
      <c r="BI61" s="74" t="n">
        <v>31.0974</v>
      </c>
      <c r="BJ61" s="74" t="n">
        <v>39.0426</v>
      </c>
      <c r="BK61" s="74" t="n">
        <v>39.8778</v>
      </c>
      <c r="BL61" s="74"/>
      <c r="BM61" s="74"/>
      <c r="BN61" s="55" t="n">
        <f aca="false">BL61/3600</f>
        <v>0</v>
      </c>
      <c r="BO61" s="52"/>
      <c r="BP61" s="57"/>
      <c r="BQ61" s="58"/>
      <c r="BR61" s="59"/>
    </row>
    <row r="62" customFormat="false" ht="12.75" hidden="false" customHeight="false" outlineLevel="0" collapsed="false">
      <c r="A62" s="11"/>
      <c r="B62" s="17"/>
      <c r="C62" s="17" t="n">
        <v>37</v>
      </c>
      <c r="D62" s="75" t="n">
        <v>130.3664</v>
      </c>
      <c r="E62" s="76" t="n">
        <v>28.1145</v>
      </c>
      <c r="F62" s="76" t="n">
        <v>38.042</v>
      </c>
      <c r="G62" s="76" t="n">
        <v>38.9954</v>
      </c>
      <c r="H62" s="76" t="n">
        <v>1557.02</v>
      </c>
      <c r="I62" s="76" t="n">
        <v>2.57</v>
      </c>
      <c r="J62" s="62" t="n">
        <f aca="false">H62/3600</f>
        <v>0.432505555555556</v>
      </c>
      <c r="L62" s="75" t="n">
        <v>130.2712</v>
      </c>
      <c r="M62" s="76" t="n">
        <v>28.1168</v>
      </c>
      <c r="N62" s="76" t="n">
        <v>38.1009</v>
      </c>
      <c r="O62" s="76" t="n">
        <v>39.0218</v>
      </c>
      <c r="P62" s="76" t="n">
        <v>1553.1</v>
      </c>
      <c r="Q62" s="76" t="n">
        <v>2.56</v>
      </c>
      <c r="R62" s="62" t="n">
        <f aca="false">P62/3600</f>
        <v>0.431416666666667</v>
      </c>
      <c r="S62" s="52"/>
      <c r="T62" s="64"/>
      <c r="U62" s="65"/>
      <c r="V62" s="66"/>
      <c r="X62" s="75" t="n">
        <v>130.504</v>
      </c>
      <c r="Y62" s="76" t="n">
        <v>28.1119</v>
      </c>
      <c r="Z62" s="76" t="n">
        <v>38.1516</v>
      </c>
      <c r="AA62" s="76" t="n">
        <v>39.008</v>
      </c>
      <c r="AB62" s="76" t="n">
        <v>1547.31</v>
      </c>
      <c r="AC62" s="76" t="n">
        <v>2.48</v>
      </c>
      <c r="AD62" s="62" t="n">
        <f aca="false">AB62/3600</f>
        <v>0.429808333333333</v>
      </c>
      <c r="AE62" s="52"/>
      <c r="AF62" s="64"/>
      <c r="AG62" s="65"/>
      <c r="AH62" s="66"/>
      <c r="AJ62" s="75" t="n">
        <v>130.2072</v>
      </c>
      <c r="AK62" s="76" t="n">
        <v>28.1025</v>
      </c>
      <c r="AL62" s="76" t="n">
        <v>38.1426</v>
      </c>
      <c r="AM62" s="76" t="n">
        <v>38.9787</v>
      </c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 t="n">
        <v>130.3064</v>
      </c>
      <c r="AW62" s="76" t="n">
        <v>28.1025</v>
      </c>
      <c r="AX62" s="76" t="n">
        <v>38.1426</v>
      </c>
      <c r="AY62" s="76" t="n">
        <v>38.9787</v>
      </c>
      <c r="AZ62" s="76"/>
      <c r="BA62" s="76"/>
      <c r="BB62" s="62" t="n">
        <f aca="false">AZ62/3600</f>
        <v>0</v>
      </c>
      <c r="BC62" s="52"/>
      <c r="BD62" s="64"/>
      <c r="BE62" s="65"/>
      <c r="BF62" s="66"/>
      <c r="BH62" s="75" t="n">
        <v>130.3976</v>
      </c>
      <c r="BI62" s="76" t="n">
        <v>28.1119</v>
      </c>
      <c r="BJ62" s="76" t="n">
        <v>38.1516</v>
      </c>
      <c r="BK62" s="76" t="n">
        <v>39.008</v>
      </c>
      <c r="BL62" s="76"/>
      <c r="BM62" s="76"/>
      <c r="BN62" s="62" t="n">
        <f aca="false">BL62/3600</f>
        <v>0</v>
      </c>
      <c r="BO62" s="52"/>
      <c r="BP62" s="64"/>
      <c r="BQ62" s="65"/>
      <c r="BR62" s="66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71" t="n">
        <v>1906.44</v>
      </c>
      <c r="E63" s="72" t="n">
        <v>37.6259</v>
      </c>
      <c r="F63" s="72" t="n">
        <v>40.2764</v>
      </c>
      <c r="G63" s="72" t="n">
        <v>40.9421</v>
      </c>
      <c r="H63" s="72" t="n">
        <v>1645.73</v>
      </c>
      <c r="I63" s="72" t="n">
        <v>4.13</v>
      </c>
      <c r="J63" s="50" t="n">
        <f aca="false">H63/3600</f>
        <v>0.457147222222222</v>
      </c>
      <c r="L63" s="71" t="n">
        <v>1905.4592</v>
      </c>
      <c r="M63" s="72" t="n">
        <v>37.6238</v>
      </c>
      <c r="N63" s="72" t="n">
        <v>40.2862</v>
      </c>
      <c r="O63" s="72" t="n">
        <v>40.9315</v>
      </c>
      <c r="P63" s="72" t="n">
        <v>1628.53</v>
      </c>
      <c r="Q63" s="72" t="n">
        <v>3.96</v>
      </c>
      <c r="R63" s="50" t="n">
        <f aca="false">P63/3600</f>
        <v>0.452369444444444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904.9856</v>
      </c>
      <c r="Y63" s="72" t="n">
        <v>37.6186</v>
      </c>
      <c r="Z63" s="72" t="n">
        <v>40.2891</v>
      </c>
      <c r="AA63" s="72" t="n">
        <v>40.9479</v>
      </c>
      <c r="AB63" s="72" t="n">
        <v>1634.88</v>
      </c>
      <c r="AC63" s="72" t="n">
        <v>3.97</v>
      </c>
      <c r="AD63" s="50" t="n">
        <f aca="false">AB63/3600</f>
        <v>0.454133333333333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 t="n">
        <v>1906.2136</v>
      </c>
      <c r="AK63" s="72" t="n">
        <v>37.6222</v>
      </c>
      <c r="AL63" s="72" t="n">
        <v>40.2762</v>
      </c>
      <c r="AM63" s="72" t="n">
        <v>40.9414</v>
      </c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 t="n">
        <v>1906.3584</v>
      </c>
      <c r="AW63" s="72" t="n">
        <v>37.6222</v>
      </c>
      <c r="AX63" s="72" t="n">
        <v>40.2762</v>
      </c>
      <c r="AY63" s="72" t="n">
        <v>40.9414</v>
      </c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1" t="n">
        <v>1904.8472</v>
      </c>
      <c r="BI63" s="72" t="n">
        <v>37.6186</v>
      </c>
      <c r="BJ63" s="72" t="n">
        <v>40.2891</v>
      </c>
      <c r="BK63" s="72" t="n">
        <v>40.9479</v>
      </c>
      <c r="BL63" s="72"/>
      <c r="BM63" s="72"/>
      <c r="BN63" s="50" t="n">
        <f aca="false">BL63/3600</f>
        <v>0</v>
      </c>
      <c r="BO63" s="52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612</v>
      </c>
      <c r="E64" s="74" t="n">
        <v>34.0131</v>
      </c>
      <c r="F64" s="74" t="n">
        <v>37.7253</v>
      </c>
      <c r="G64" s="74" t="n">
        <v>38.2788</v>
      </c>
      <c r="H64" s="74" t="n">
        <v>1467.56</v>
      </c>
      <c r="I64" s="74" t="n">
        <v>3</v>
      </c>
      <c r="J64" s="55" t="n">
        <f aca="false">H64/3600</f>
        <v>0.407655555555556</v>
      </c>
      <c r="L64" s="73" t="n">
        <v>823.9408</v>
      </c>
      <c r="M64" s="74" t="n">
        <v>34.0103</v>
      </c>
      <c r="N64" s="74" t="n">
        <v>37.7264</v>
      </c>
      <c r="O64" s="74" t="n">
        <v>38.269</v>
      </c>
      <c r="P64" s="74" t="n">
        <v>1466.19</v>
      </c>
      <c r="Q64" s="74" t="n">
        <v>3.02</v>
      </c>
      <c r="R64" s="55" t="n">
        <f aca="false">P64/3600</f>
        <v>0.407275</v>
      </c>
      <c r="S64" s="52"/>
      <c r="T64" s="57"/>
      <c r="U64" s="58"/>
      <c r="V64" s="59"/>
      <c r="X64" s="73" t="n">
        <v>825.0288</v>
      </c>
      <c r="Y64" s="74" t="n">
        <v>34.0142</v>
      </c>
      <c r="Z64" s="74" t="n">
        <v>37.7185</v>
      </c>
      <c r="AA64" s="74" t="n">
        <v>38.2619</v>
      </c>
      <c r="AB64" s="74" t="n">
        <v>1460.97</v>
      </c>
      <c r="AC64" s="74" t="n">
        <v>2.96</v>
      </c>
      <c r="AD64" s="55" t="n">
        <f aca="false">AB64/3600</f>
        <v>0.405825</v>
      </c>
      <c r="AE64" s="52"/>
      <c r="AF64" s="57"/>
      <c r="AG64" s="58"/>
      <c r="AH64" s="59"/>
      <c r="AJ64" s="73" t="n">
        <v>824.2</v>
      </c>
      <c r="AK64" s="74" t="n">
        <v>34.0144</v>
      </c>
      <c r="AL64" s="74" t="n">
        <v>37.7256</v>
      </c>
      <c r="AM64" s="74" t="n">
        <v>38.2851</v>
      </c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 t="n">
        <v>824.324</v>
      </c>
      <c r="AW64" s="74" t="n">
        <v>34.0144</v>
      </c>
      <c r="AX64" s="74" t="n">
        <v>37.7256</v>
      </c>
      <c r="AY64" s="74" t="n">
        <v>38.2851</v>
      </c>
      <c r="AZ64" s="74"/>
      <c r="BA64" s="74"/>
      <c r="BB64" s="55" t="n">
        <f aca="false">AZ64/3600</f>
        <v>0</v>
      </c>
      <c r="BC64" s="52"/>
      <c r="BD64" s="57"/>
      <c r="BE64" s="58"/>
      <c r="BF64" s="59"/>
      <c r="BH64" s="73" t="n">
        <v>824.9152</v>
      </c>
      <c r="BI64" s="74" t="n">
        <v>34.0142</v>
      </c>
      <c r="BJ64" s="74" t="n">
        <v>37.7185</v>
      </c>
      <c r="BK64" s="74" t="n">
        <v>38.2619</v>
      </c>
      <c r="BL64" s="74"/>
      <c r="BM64" s="74"/>
      <c r="BN64" s="55" t="n">
        <f aca="false">BL64/3600</f>
        <v>0</v>
      </c>
      <c r="BO64" s="52"/>
      <c r="BP64" s="57"/>
      <c r="BQ64" s="58"/>
      <c r="BR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7168</v>
      </c>
      <c r="E65" s="74" t="n">
        <v>30.6618</v>
      </c>
      <c r="F65" s="74" t="n">
        <v>35.7832</v>
      </c>
      <c r="G65" s="74" t="n">
        <v>36.2425</v>
      </c>
      <c r="H65" s="74" t="n">
        <v>1353.84</v>
      </c>
      <c r="I65" s="74" t="n">
        <v>2.37</v>
      </c>
      <c r="J65" s="55" t="n">
        <f aca="false">H65/3600</f>
        <v>0.376066666666667</v>
      </c>
      <c r="L65" s="73" t="n">
        <v>355.0928</v>
      </c>
      <c r="M65" s="74" t="n">
        <v>30.6668</v>
      </c>
      <c r="N65" s="74" t="n">
        <v>35.8112</v>
      </c>
      <c r="O65" s="74" t="n">
        <v>36.2869</v>
      </c>
      <c r="P65" s="74" t="n">
        <v>1376.39</v>
      </c>
      <c r="Q65" s="74" t="n">
        <v>2.52</v>
      </c>
      <c r="R65" s="55" t="n">
        <f aca="false">P65/3600</f>
        <v>0.382330555555556</v>
      </c>
      <c r="S65" s="52"/>
      <c r="T65" s="57"/>
      <c r="U65" s="58"/>
      <c r="V65" s="59"/>
      <c r="X65" s="73" t="n">
        <v>354.9832</v>
      </c>
      <c r="Y65" s="74" t="n">
        <v>30.6691</v>
      </c>
      <c r="Z65" s="74" t="n">
        <v>35.8009</v>
      </c>
      <c r="AA65" s="74" t="n">
        <v>36.2852</v>
      </c>
      <c r="AB65" s="74" t="n">
        <v>1357.58</v>
      </c>
      <c r="AC65" s="74" t="n">
        <v>2.37</v>
      </c>
      <c r="AD65" s="55" t="n">
        <f aca="false">AB65/3600</f>
        <v>0.377105555555556</v>
      </c>
      <c r="AE65" s="52"/>
      <c r="AF65" s="57"/>
      <c r="AG65" s="58"/>
      <c r="AH65" s="59"/>
      <c r="AJ65" s="73" t="n">
        <v>354.9736</v>
      </c>
      <c r="AK65" s="74" t="n">
        <v>30.6656</v>
      </c>
      <c r="AL65" s="74" t="n">
        <v>35.8082</v>
      </c>
      <c r="AM65" s="74" t="n">
        <v>36.301</v>
      </c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 t="n">
        <v>355.0392</v>
      </c>
      <c r="AW65" s="74" t="n">
        <v>30.6656</v>
      </c>
      <c r="AX65" s="74" t="n">
        <v>35.8082</v>
      </c>
      <c r="AY65" s="74" t="n">
        <v>36.301</v>
      </c>
      <c r="AZ65" s="74"/>
      <c r="BA65" s="74"/>
      <c r="BB65" s="55" t="n">
        <f aca="false">AZ65/3600</f>
        <v>0</v>
      </c>
      <c r="BC65" s="52"/>
      <c r="BD65" s="57"/>
      <c r="BE65" s="58"/>
      <c r="BF65" s="59"/>
      <c r="BH65" s="73" t="n">
        <v>354.9176</v>
      </c>
      <c r="BI65" s="74" t="n">
        <v>30.6691</v>
      </c>
      <c r="BJ65" s="74" t="n">
        <v>35.8009</v>
      </c>
      <c r="BK65" s="74" t="n">
        <v>36.2852</v>
      </c>
      <c r="BL65" s="74"/>
      <c r="BM65" s="74"/>
      <c r="BN65" s="55" t="n">
        <f aca="false">BL65/3600</f>
        <v>0</v>
      </c>
      <c r="BO65" s="52"/>
      <c r="BP65" s="57"/>
      <c r="BQ65" s="58"/>
      <c r="BR65" s="59"/>
    </row>
    <row r="66" customFormat="false" ht="12.75" hidden="false" customHeight="false" outlineLevel="0" collapsed="false">
      <c r="A66" s="11"/>
      <c r="B66" s="17"/>
      <c r="C66" s="17" t="n">
        <v>37</v>
      </c>
      <c r="D66" s="75" t="n">
        <v>150.3752</v>
      </c>
      <c r="E66" s="76" t="n">
        <v>27.6687</v>
      </c>
      <c r="F66" s="76" t="n">
        <v>34.4546</v>
      </c>
      <c r="G66" s="76" t="n">
        <v>34.9215</v>
      </c>
      <c r="H66" s="76" t="n">
        <v>1280.04</v>
      </c>
      <c r="I66" s="76" t="n">
        <v>2.01</v>
      </c>
      <c r="J66" s="62" t="n">
        <f aca="false">H66/3600</f>
        <v>0.355566666666667</v>
      </c>
      <c r="L66" s="75" t="n">
        <v>150.4088</v>
      </c>
      <c r="M66" s="76" t="n">
        <v>27.6726</v>
      </c>
      <c r="N66" s="76" t="n">
        <v>34.4305</v>
      </c>
      <c r="O66" s="76" t="n">
        <v>34.9153</v>
      </c>
      <c r="P66" s="76" t="n">
        <v>1281.35</v>
      </c>
      <c r="Q66" s="76" t="n">
        <v>2.01</v>
      </c>
      <c r="R66" s="62" t="n">
        <f aca="false">P66/3600</f>
        <v>0.355930555555556</v>
      </c>
      <c r="S66" s="52"/>
      <c r="T66" s="64"/>
      <c r="U66" s="65"/>
      <c r="V66" s="66"/>
      <c r="X66" s="75" t="n">
        <v>149.9888</v>
      </c>
      <c r="Y66" s="76" t="n">
        <v>27.6647</v>
      </c>
      <c r="Z66" s="76" t="n">
        <v>34.4471</v>
      </c>
      <c r="AA66" s="76" t="n">
        <v>34.9187</v>
      </c>
      <c r="AB66" s="76" t="n">
        <v>1288.73</v>
      </c>
      <c r="AC66" s="76" t="n">
        <v>2.14</v>
      </c>
      <c r="AD66" s="62" t="n">
        <f aca="false">AB66/3600</f>
        <v>0.357980555555556</v>
      </c>
      <c r="AE66" s="52"/>
      <c r="AF66" s="64"/>
      <c r="AG66" s="65"/>
      <c r="AH66" s="66"/>
      <c r="AJ66" s="75" t="n">
        <v>149.952</v>
      </c>
      <c r="AK66" s="76" t="n">
        <v>27.6636</v>
      </c>
      <c r="AL66" s="76" t="n">
        <v>34.4157</v>
      </c>
      <c r="AM66" s="76" t="n">
        <v>34.8655</v>
      </c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 t="n">
        <v>150</v>
      </c>
      <c r="AW66" s="76" t="n">
        <v>27.6636</v>
      </c>
      <c r="AX66" s="76" t="n">
        <v>34.4157</v>
      </c>
      <c r="AY66" s="76" t="n">
        <v>34.8655</v>
      </c>
      <c r="AZ66" s="76"/>
      <c r="BA66" s="76"/>
      <c r="BB66" s="62" t="n">
        <f aca="false">AZ66/3600</f>
        <v>0</v>
      </c>
      <c r="BC66" s="52"/>
      <c r="BD66" s="64"/>
      <c r="BE66" s="65"/>
      <c r="BF66" s="66"/>
      <c r="BH66" s="75" t="n">
        <v>149.9424</v>
      </c>
      <c r="BI66" s="76" t="n">
        <v>27.6647</v>
      </c>
      <c r="BJ66" s="76" t="n">
        <v>34.4471</v>
      </c>
      <c r="BK66" s="76" t="n">
        <v>34.9187</v>
      </c>
      <c r="BL66" s="76"/>
      <c r="BM66" s="76"/>
      <c r="BN66" s="62" t="n">
        <f aca="false">BL66/3600</f>
        <v>0</v>
      </c>
      <c r="BO66" s="52"/>
      <c r="BP66" s="64"/>
      <c r="BQ66" s="65"/>
      <c r="BR66" s="6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71" t="n">
        <v>1325.2816</v>
      </c>
      <c r="E67" s="72" t="n">
        <v>39.41</v>
      </c>
      <c r="F67" s="72" t="n">
        <v>40.8524</v>
      </c>
      <c r="G67" s="72" t="n">
        <v>41.9053</v>
      </c>
      <c r="H67" s="72" t="n">
        <v>1254.13</v>
      </c>
      <c r="I67" s="72" t="n">
        <v>2.66</v>
      </c>
      <c r="J67" s="50" t="n">
        <f aca="false">H67/3600</f>
        <v>0.348369444444444</v>
      </c>
      <c r="L67" s="71" t="n">
        <v>1324.9792</v>
      </c>
      <c r="M67" s="72" t="n">
        <v>39.4088</v>
      </c>
      <c r="N67" s="72" t="n">
        <v>40.8409</v>
      </c>
      <c r="O67" s="72" t="n">
        <v>41.9091</v>
      </c>
      <c r="P67" s="72" t="n">
        <v>1256.55</v>
      </c>
      <c r="Q67" s="72" t="n">
        <v>2.64</v>
      </c>
      <c r="R67" s="50" t="n">
        <f aca="false">P67/3600</f>
        <v>0.349041666666667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24.3952</v>
      </c>
      <c r="Y67" s="72" t="n">
        <v>39.4092</v>
      </c>
      <c r="Z67" s="72" t="n">
        <v>40.848</v>
      </c>
      <c r="AA67" s="72" t="n">
        <v>41.908</v>
      </c>
      <c r="AB67" s="72" t="n">
        <v>1252.44</v>
      </c>
      <c r="AC67" s="72" t="n">
        <v>2.6</v>
      </c>
      <c r="AD67" s="50" t="n">
        <f aca="false">AB67/3600</f>
        <v>0.3479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 t="n">
        <v>1324.1864</v>
      </c>
      <c r="AK67" s="72" t="n">
        <v>39.4133</v>
      </c>
      <c r="AL67" s="72" t="n">
        <v>40.8615</v>
      </c>
      <c r="AM67" s="72" t="n">
        <v>41.9229</v>
      </c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 t="n">
        <v>1324.388</v>
      </c>
      <c r="AW67" s="72" t="n">
        <v>39.4133</v>
      </c>
      <c r="AX67" s="72" t="n">
        <v>40.8615</v>
      </c>
      <c r="AY67" s="72" t="n">
        <v>41.9229</v>
      </c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1" t="n">
        <v>1324.2296</v>
      </c>
      <c r="BI67" s="72" t="n">
        <v>39.4092</v>
      </c>
      <c r="BJ67" s="72" t="n">
        <v>40.848</v>
      </c>
      <c r="BK67" s="72" t="n">
        <v>41.908</v>
      </c>
      <c r="BL67" s="72"/>
      <c r="BM67" s="72"/>
      <c r="BN67" s="50" t="n">
        <f aca="false">BL67/3600</f>
        <v>0</v>
      </c>
      <c r="BO67" s="52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7928</v>
      </c>
      <c r="E68" s="74" t="n">
        <v>35.566</v>
      </c>
      <c r="F68" s="74" t="n">
        <v>38.0874</v>
      </c>
      <c r="G68" s="74" t="n">
        <v>39.2975</v>
      </c>
      <c r="H68" s="74" t="n">
        <v>1158.24</v>
      </c>
      <c r="I68" s="74" t="n">
        <v>2.18</v>
      </c>
      <c r="J68" s="55" t="n">
        <f aca="false">H68/3600</f>
        <v>0.321733333333333</v>
      </c>
      <c r="L68" s="73" t="n">
        <v>643.8864</v>
      </c>
      <c r="M68" s="74" t="n">
        <v>35.559</v>
      </c>
      <c r="N68" s="74" t="n">
        <v>38.0842</v>
      </c>
      <c r="O68" s="74" t="n">
        <v>39.3053</v>
      </c>
      <c r="P68" s="74" t="n">
        <v>1156.92</v>
      </c>
      <c r="Q68" s="74" t="n">
        <v>2.22</v>
      </c>
      <c r="R68" s="55" t="n">
        <f aca="false">P68/3600</f>
        <v>0.321366666666667</v>
      </c>
      <c r="S68" s="52"/>
      <c r="T68" s="57"/>
      <c r="U68" s="58"/>
      <c r="V68" s="59"/>
      <c r="X68" s="73" t="n">
        <v>643.7024</v>
      </c>
      <c r="Y68" s="74" t="n">
        <v>35.5669</v>
      </c>
      <c r="Z68" s="74" t="n">
        <v>38.087</v>
      </c>
      <c r="AA68" s="74" t="n">
        <v>39.3304</v>
      </c>
      <c r="AB68" s="74" t="n">
        <v>1149.28</v>
      </c>
      <c r="AC68" s="74" t="n">
        <v>2.15</v>
      </c>
      <c r="AD68" s="55" t="n">
        <f aca="false">AB68/3600</f>
        <v>0.319244444444444</v>
      </c>
      <c r="AE68" s="52"/>
      <c r="AF68" s="57"/>
      <c r="AG68" s="58"/>
      <c r="AH68" s="59"/>
      <c r="AJ68" s="73" t="n">
        <v>644.0152</v>
      </c>
      <c r="AK68" s="74" t="n">
        <v>35.5682</v>
      </c>
      <c r="AL68" s="74" t="n">
        <v>38.0835</v>
      </c>
      <c r="AM68" s="74" t="n">
        <v>39.3071</v>
      </c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 t="n">
        <v>644.1168</v>
      </c>
      <c r="AW68" s="74" t="n">
        <v>35.5682</v>
      </c>
      <c r="AX68" s="74" t="n">
        <v>38.0835</v>
      </c>
      <c r="AY68" s="74" t="n">
        <v>39.3071</v>
      </c>
      <c r="AZ68" s="74"/>
      <c r="BA68" s="74"/>
      <c r="BB68" s="55" t="n">
        <f aca="false">AZ68/3600</f>
        <v>0</v>
      </c>
      <c r="BC68" s="52"/>
      <c r="BD68" s="57"/>
      <c r="BE68" s="58"/>
      <c r="BF68" s="59"/>
      <c r="BH68" s="73" t="n">
        <v>643.6216</v>
      </c>
      <c r="BI68" s="74" t="n">
        <v>35.5669</v>
      </c>
      <c r="BJ68" s="74" t="n">
        <v>38.087</v>
      </c>
      <c r="BK68" s="74" t="n">
        <v>39.3304</v>
      </c>
      <c r="BL68" s="74"/>
      <c r="BM68" s="74"/>
      <c r="BN68" s="55" t="n">
        <f aca="false">BL68/3600</f>
        <v>0</v>
      </c>
      <c r="BO68" s="52"/>
      <c r="BP68" s="57"/>
      <c r="BQ68" s="58"/>
      <c r="BR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544</v>
      </c>
      <c r="E69" s="74" t="n">
        <v>32.0221</v>
      </c>
      <c r="F69" s="74" t="n">
        <v>36.145</v>
      </c>
      <c r="G69" s="74" t="n">
        <v>37.3072</v>
      </c>
      <c r="H69" s="74" t="n">
        <v>1053.16</v>
      </c>
      <c r="I69" s="74" t="n">
        <v>1.83</v>
      </c>
      <c r="J69" s="55" t="n">
        <f aca="false">H69/3600</f>
        <v>0.292544444444444</v>
      </c>
      <c r="L69" s="73" t="n">
        <v>301.5144</v>
      </c>
      <c r="M69" s="74" t="n">
        <v>32.0254</v>
      </c>
      <c r="N69" s="74" t="n">
        <v>36.1401</v>
      </c>
      <c r="O69" s="74" t="n">
        <v>37.2936</v>
      </c>
      <c r="P69" s="74" t="n">
        <v>1043.75</v>
      </c>
      <c r="Q69" s="74" t="n">
        <v>1.74</v>
      </c>
      <c r="R69" s="55" t="n">
        <f aca="false">P69/3600</f>
        <v>0.289930555555556</v>
      </c>
      <c r="S69" s="52"/>
      <c r="T69" s="57"/>
      <c r="U69" s="58"/>
      <c r="V69" s="59"/>
      <c r="X69" s="73" t="n">
        <v>301.6304</v>
      </c>
      <c r="Y69" s="74" t="n">
        <v>32.0243</v>
      </c>
      <c r="Z69" s="74" t="n">
        <v>36.1519</v>
      </c>
      <c r="AA69" s="74" t="n">
        <v>37.3407</v>
      </c>
      <c r="AB69" s="74" t="n">
        <v>1052.71</v>
      </c>
      <c r="AC69" s="74" t="n">
        <v>1.78</v>
      </c>
      <c r="AD69" s="55" t="n">
        <f aca="false">AB69/3600</f>
        <v>0.292419444444444</v>
      </c>
      <c r="AE69" s="52"/>
      <c r="AF69" s="57"/>
      <c r="AG69" s="58"/>
      <c r="AH69" s="59"/>
      <c r="AJ69" s="73" t="n">
        <v>301.0504</v>
      </c>
      <c r="AK69" s="74" t="n">
        <v>32.019</v>
      </c>
      <c r="AL69" s="74" t="n">
        <v>36.1478</v>
      </c>
      <c r="AM69" s="74" t="n">
        <v>37.3117</v>
      </c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 t="n">
        <v>301.0896</v>
      </c>
      <c r="AW69" s="74" t="n">
        <v>32.019</v>
      </c>
      <c r="AX69" s="74" t="n">
        <v>36.1478</v>
      </c>
      <c r="AY69" s="74" t="n">
        <v>37.3117</v>
      </c>
      <c r="AZ69" s="74"/>
      <c r="BA69" s="74"/>
      <c r="BB69" s="55" t="n">
        <f aca="false">AZ69/3600</f>
        <v>0</v>
      </c>
      <c r="BC69" s="52"/>
      <c r="BD69" s="57"/>
      <c r="BE69" s="58"/>
      <c r="BF69" s="59"/>
      <c r="BH69" s="73" t="n">
        <v>301.6032</v>
      </c>
      <c r="BI69" s="74" t="n">
        <v>32.0243</v>
      </c>
      <c r="BJ69" s="74" t="n">
        <v>36.1519</v>
      </c>
      <c r="BK69" s="74" t="n">
        <v>37.3407</v>
      </c>
      <c r="BL69" s="74"/>
      <c r="BM69" s="74"/>
      <c r="BN69" s="55" t="n">
        <f aca="false">BL69/3600</f>
        <v>0</v>
      </c>
      <c r="BO69" s="52"/>
      <c r="BP69" s="57"/>
      <c r="BQ69" s="58"/>
      <c r="BR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2168</v>
      </c>
      <c r="E70" s="76" t="n">
        <v>29.2339</v>
      </c>
      <c r="F70" s="76" t="n">
        <v>34.7119</v>
      </c>
      <c r="G70" s="76" t="n">
        <v>35.8314</v>
      </c>
      <c r="H70" s="76" t="n">
        <v>959.77</v>
      </c>
      <c r="I70" s="76" t="n">
        <v>1.49</v>
      </c>
      <c r="J70" s="62" t="n">
        <f aca="false">H70/3600</f>
        <v>0.266602777777778</v>
      </c>
      <c r="L70" s="75" t="n">
        <v>144.3328</v>
      </c>
      <c r="M70" s="76" t="n">
        <v>29.2318</v>
      </c>
      <c r="N70" s="76" t="n">
        <v>34.6998</v>
      </c>
      <c r="O70" s="76" t="n">
        <v>35.8058</v>
      </c>
      <c r="P70" s="76" t="n">
        <v>957.64</v>
      </c>
      <c r="Q70" s="76" t="n">
        <v>1.48</v>
      </c>
      <c r="R70" s="62" t="n">
        <f aca="false">P70/3600</f>
        <v>0.266011111111111</v>
      </c>
      <c r="S70" s="52"/>
      <c r="T70" s="64"/>
      <c r="U70" s="65"/>
      <c r="V70" s="66"/>
      <c r="X70" s="75" t="n">
        <v>144.2056</v>
      </c>
      <c r="Y70" s="76" t="n">
        <v>29.231</v>
      </c>
      <c r="Z70" s="76" t="n">
        <v>34.7302</v>
      </c>
      <c r="AA70" s="76" t="n">
        <v>35.8249</v>
      </c>
      <c r="AB70" s="76" t="n">
        <v>960.03</v>
      </c>
      <c r="AC70" s="76" t="n">
        <v>1.48</v>
      </c>
      <c r="AD70" s="62" t="n">
        <f aca="false">AB70/3600</f>
        <v>0.266675</v>
      </c>
      <c r="AE70" s="52"/>
      <c r="AF70" s="64"/>
      <c r="AG70" s="65"/>
      <c r="AH70" s="66"/>
      <c r="AJ70" s="75" t="n">
        <v>144.0952</v>
      </c>
      <c r="AK70" s="76" t="n">
        <v>29.2351</v>
      </c>
      <c r="AL70" s="76" t="n">
        <v>34.7439</v>
      </c>
      <c r="AM70" s="76" t="n">
        <v>35.8415</v>
      </c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 t="n">
        <v>144.1008</v>
      </c>
      <c r="AW70" s="76" t="n">
        <v>29.2351</v>
      </c>
      <c r="AX70" s="76" t="n">
        <v>34.7439</v>
      </c>
      <c r="AY70" s="76" t="n">
        <v>35.8415</v>
      </c>
      <c r="AZ70" s="76"/>
      <c r="BA70" s="76"/>
      <c r="BB70" s="62" t="n">
        <f aca="false">AZ70/3600</f>
        <v>0</v>
      </c>
      <c r="BC70" s="52"/>
      <c r="BD70" s="64"/>
      <c r="BE70" s="65"/>
      <c r="BF70" s="66"/>
      <c r="BH70" s="75" t="n">
        <v>144.1992</v>
      </c>
      <c r="BI70" s="76" t="n">
        <v>29.231</v>
      </c>
      <c r="BJ70" s="76" t="n">
        <v>34.7302</v>
      </c>
      <c r="BK70" s="76" t="n">
        <v>35.8249</v>
      </c>
      <c r="BL70" s="76"/>
      <c r="BM70" s="76"/>
      <c r="BN70" s="62" t="n">
        <f aca="false">BL70/3600</f>
        <v>0</v>
      </c>
      <c r="BO70" s="52"/>
      <c r="BP70" s="64"/>
      <c r="BQ70" s="65"/>
      <c r="BR70" s="66"/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71" t="n">
        <v>2036.6016</v>
      </c>
      <c r="E71" s="72" t="n">
        <v>43.2592</v>
      </c>
      <c r="F71" s="72" t="n">
        <v>46.5892</v>
      </c>
      <c r="G71" s="72" t="n">
        <v>47.5281</v>
      </c>
      <c r="H71" s="72" t="n">
        <v>14442.12</v>
      </c>
      <c r="I71" s="72" t="n">
        <v>25.46</v>
      </c>
      <c r="J71" s="50" t="n">
        <f aca="false">H71/3600</f>
        <v>4.0117</v>
      </c>
      <c r="L71" s="71" t="n">
        <v>2035.924</v>
      </c>
      <c r="M71" s="72" t="n">
        <v>43.26</v>
      </c>
      <c r="N71" s="72" t="n">
        <v>46.5891</v>
      </c>
      <c r="O71" s="72" t="n">
        <v>47.5247</v>
      </c>
      <c r="P71" s="72" t="n">
        <v>14894.52</v>
      </c>
      <c r="Q71" s="72" t="n">
        <v>26.67</v>
      </c>
      <c r="R71" s="50" t="n">
        <f aca="false">P71/3600</f>
        <v>4.13736666666667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035.8888</v>
      </c>
      <c r="Y71" s="72" t="n">
        <v>43.2619</v>
      </c>
      <c r="Z71" s="72" t="n">
        <v>46.5904</v>
      </c>
      <c r="AA71" s="72" t="n">
        <v>47.5361</v>
      </c>
      <c r="AB71" s="72" t="n">
        <v>14383</v>
      </c>
      <c r="AC71" s="72" t="n">
        <v>24.67</v>
      </c>
      <c r="AD71" s="50" t="n">
        <f aca="false">AB71/3600</f>
        <v>3.99527777777778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 t="n">
        <v>2035.9016</v>
      </c>
      <c r="AK71" s="72" t="n">
        <v>43.2606</v>
      </c>
      <c r="AL71" s="72" t="n">
        <v>46.5952</v>
      </c>
      <c r="AM71" s="72" t="n">
        <v>47.5351</v>
      </c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 t="n">
        <v>2036.416</v>
      </c>
      <c r="AW71" s="72" t="n">
        <v>43.2606</v>
      </c>
      <c r="AX71" s="72" t="n">
        <v>46.5952</v>
      </c>
      <c r="AY71" s="72" t="n">
        <v>47.5351</v>
      </c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1" t="n">
        <v>2035.4992</v>
      </c>
      <c r="BI71" s="72" t="n">
        <v>43.2619</v>
      </c>
      <c r="BJ71" s="72" t="n">
        <v>46.5904</v>
      </c>
      <c r="BK71" s="72" t="n">
        <v>47.5361</v>
      </c>
      <c r="BL71" s="72"/>
      <c r="BM71" s="72"/>
      <c r="BN71" s="50" t="n">
        <f aca="false">BL71/3600</f>
        <v>0</v>
      </c>
      <c r="BO71" s="52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73" t="n">
        <v>753.5744</v>
      </c>
      <c r="E72" s="74" t="n">
        <v>41.0325</v>
      </c>
      <c r="F72" s="74" t="n">
        <v>45.2494</v>
      </c>
      <c r="G72" s="74" t="n">
        <v>45.9444</v>
      </c>
      <c r="H72" s="74" t="n">
        <v>13919.56</v>
      </c>
      <c r="I72" s="74" t="n">
        <v>22.45</v>
      </c>
      <c r="J72" s="55" t="n">
        <f aca="false">H72/3600</f>
        <v>3.86654444444444</v>
      </c>
      <c r="L72" s="73" t="n">
        <v>754.8984</v>
      </c>
      <c r="M72" s="74" t="n">
        <v>41.0355</v>
      </c>
      <c r="N72" s="74" t="n">
        <v>45.249</v>
      </c>
      <c r="O72" s="74" t="n">
        <v>45.9319</v>
      </c>
      <c r="P72" s="74" t="n">
        <v>13792.32</v>
      </c>
      <c r="Q72" s="74" t="n">
        <v>22.6</v>
      </c>
      <c r="R72" s="55" t="n">
        <f aca="false">P72/3600</f>
        <v>3.8312</v>
      </c>
      <c r="S72" s="52"/>
      <c r="T72" s="57"/>
      <c r="U72" s="58"/>
      <c r="V72" s="59"/>
      <c r="X72" s="73" t="n">
        <v>754.1088</v>
      </c>
      <c r="Y72" s="74" t="n">
        <v>41.0377</v>
      </c>
      <c r="Z72" s="74" t="n">
        <v>45.2471</v>
      </c>
      <c r="AA72" s="74" t="n">
        <v>45.9465</v>
      </c>
      <c r="AB72" s="74" t="n">
        <v>14200.84</v>
      </c>
      <c r="AC72" s="74" t="n">
        <v>24.34</v>
      </c>
      <c r="AD72" s="55" t="n">
        <f aca="false">AB72/3600</f>
        <v>3.94467777777778</v>
      </c>
      <c r="AE72" s="52"/>
      <c r="AF72" s="57"/>
      <c r="AG72" s="58"/>
      <c r="AH72" s="59"/>
      <c r="AJ72" s="73" t="n">
        <v>754.148</v>
      </c>
      <c r="AK72" s="74" t="n">
        <v>41.0345</v>
      </c>
      <c r="AL72" s="74" t="n">
        <v>45.2394</v>
      </c>
      <c r="AM72" s="74" t="n">
        <v>45.938</v>
      </c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 t="n">
        <v>754.3424</v>
      </c>
      <c r="AW72" s="74" t="n">
        <v>41.0345</v>
      </c>
      <c r="AX72" s="74" t="n">
        <v>45.2394</v>
      </c>
      <c r="AY72" s="74" t="n">
        <v>45.938</v>
      </c>
      <c r="AZ72" s="74"/>
      <c r="BA72" s="74"/>
      <c r="BB72" s="55" t="n">
        <f aca="false">AZ72/3600</f>
        <v>0</v>
      </c>
      <c r="BC72" s="52"/>
      <c r="BD72" s="57"/>
      <c r="BE72" s="58"/>
      <c r="BF72" s="59"/>
      <c r="BH72" s="73" t="n">
        <v>753.9608</v>
      </c>
      <c r="BI72" s="74" t="n">
        <v>41.0377</v>
      </c>
      <c r="BJ72" s="74" t="n">
        <v>45.2471</v>
      </c>
      <c r="BK72" s="74" t="n">
        <v>45.9465</v>
      </c>
      <c r="BL72" s="74"/>
      <c r="BM72" s="74"/>
      <c r="BN72" s="55" t="n">
        <f aca="false">BL72/3600</f>
        <v>0</v>
      </c>
      <c r="BO72" s="52"/>
      <c r="BP72" s="57"/>
      <c r="BQ72" s="58"/>
      <c r="BR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0.2496</v>
      </c>
      <c r="E73" s="74" t="n">
        <v>38.5696</v>
      </c>
      <c r="F73" s="74" t="n">
        <v>43.9474</v>
      </c>
      <c r="G73" s="74" t="n">
        <v>44.3992</v>
      </c>
      <c r="H73" s="74" t="n">
        <v>13511.99</v>
      </c>
      <c r="I73" s="74" t="n">
        <v>20.35</v>
      </c>
      <c r="J73" s="55" t="n">
        <f aca="false">H73/3600</f>
        <v>3.75333055555556</v>
      </c>
      <c r="L73" s="73" t="n">
        <v>359.9768</v>
      </c>
      <c r="M73" s="74" t="n">
        <v>38.5774</v>
      </c>
      <c r="N73" s="74" t="n">
        <v>43.9654</v>
      </c>
      <c r="O73" s="74" t="n">
        <v>44.4218</v>
      </c>
      <c r="P73" s="74" t="n">
        <v>13665.56</v>
      </c>
      <c r="Q73" s="74" t="n">
        <v>20.23</v>
      </c>
      <c r="R73" s="55" t="n">
        <f aca="false">P73/3600</f>
        <v>3.79598888888889</v>
      </c>
      <c r="S73" s="52"/>
      <c r="T73" s="57"/>
      <c r="U73" s="58"/>
      <c r="V73" s="59"/>
      <c r="X73" s="73" t="n">
        <v>359.3712</v>
      </c>
      <c r="Y73" s="74" t="n">
        <v>38.5726</v>
      </c>
      <c r="Z73" s="74" t="n">
        <v>43.9439</v>
      </c>
      <c r="AA73" s="74" t="n">
        <v>44.4534</v>
      </c>
      <c r="AB73" s="74" t="n">
        <v>13474.49</v>
      </c>
      <c r="AC73" s="74" t="n">
        <v>20.18</v>
      </c>
      <c r="AD73" s="55" t="n">
        <f aca="false">AB73/3600</f>
        <v>3.74291388888889</v>
      </c>
      <c r="AE73" s="52"/>
      <c r="AF73" s="57"/>
      <c r="AG73" s="58"/>
      <c r="AH73" s="59"/>
      <c r="AJ73" s="73" t="n">
        <v>359.9392</v>
      </c>
      <c r="AK73" s="74" t="n">
        <v>38.5775</v>
      </c>
      <c r="AL73" s="74" t="n">
        <v>43.9565</v>
      </c>
      <c r="AM73" s="74" t="n">
        <v>44.4635</v>
      </c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 t="n">
        <v>360.0208</v>
      </c>
      <c r="AW73" s="74" t="n">
        <v>38.5775</v>
      </c>
      <c r="AX73" s="74" t="n">
        <v>43.9565</v>
      </c>
      <c r="AY73" s="74" t="n">
        <v>44.4635</v>
      </c>
      <c r="AZ73" s="74"/>
      <c r="BA73" s="74"/>
      <c r="BB73" s="55" t="n">
        <f aca="false">AZ73/3600</f>
        <v>0</v>
      </c>
      <c r="BC73" s="52"/>
      <c r="BD73" s="57"/>
      <c r="BE73" s="58"/>
      <c r="BF73" s="59"/>
      <c r="BH73" s="73" t="n">
        <v>359.3016</v>
      </c>
      <c r="BI73" s="74" t="n">
        <v>38.5726</v>
      </c>
      <c r="BJ73" s="74" t="n">
        <v>43.9439</v>
      </c>
      <c r="BK73" s="74" t="n">
        <v>44.4534</v>
      </c>
      <c r="BL73" s="74"/>
      <c r="BM73" s="74"/>
      <c r="BN73" s="55" t="n">
        <f aca="false">BL73/3600</f>
        <v>0</v>
      </c>
      <c r="BO73" s="52"/>
      <c r="BP73" s="57"/>
      <c r="BQ73" s="58"/>
      <c r="BR73" s="59"/>
    </row>
    <row r="74" customFormat="false" ht="12.75" hidden="false" customHeight="false" outlineLevel="0" collapsed="false">
      <c r="A74" s="11"/>
      <c r="B74" s="17"/>
      <c r="C74" s="17" t="n">
        <v>37</v>
      </c>
      <c r="D74" s="75" t="n">
        <v>189.3048</v>
      </c>
      <c r="E74" s="76" t="n">
        <v>35.8976</v>
      </c>
      <c r="F74" s="76" t="n">
        <v>42.9007</v>
      </c>
      <c r="G74" s="76" t="n">
        <v>43.2775</v>
      </c>
      <c r="H74" s="76" t="n">
        <v>13296.32</v>
      </c>
      <c r="I74" s="76" t="n">
        <v>19.04</v>
      </c>
      <c r="J74" s="62" t="n">
        <f aca="false">H74/3600</f>
        <v>3.69342222222222</v>
      </c>
      <c r="L74" s="75" t="n">
        <v>189.4952</v>
      </c>
      <c r="M74" s="76" t="n">
        <v>35.8916</v>
      </c>
      <c r="N74" s="76" t="n">
        <v>42.8634</v>
      </c>
      <c r="O74" s="76" t="n">
        <v>43.266</v>
      </c>
      <c r="P74" s="76" t="n">
        <v>13264.83</v>
      </c>
      <c r="Q74" s="76" t="n">
        <v>18.47</v>
      </c>
      <c r="R74" s="62" t="n">
        <f aca="false">P74/3600</f>
        <v>3.684675</v>
      </c>
      <c r="S74" s="52"/>
      <c r="T74" s="64"/>
      <c r="U74" s="65"/>
      <c r="V74" s="66"/>
      <c r="X74" s="75" t="n">
        <v>189.4528</v>
      </c>
      <c r="Y74" s="76" t="n">
        <v>35.8989</v>
      </c>
      <c r="Z74" s="76" t="n">
        <v>42.885</v>
      </c>
      <c r="AA74" s="76" t="n">
        <v>43.2515</v>
      </c>
      <c r="AB74" s="76" t="n">
        <v>13204.19</v>
      </c>
      <c r="AC74" s="76" t="n">
        <v>18.63</v>
      </c>
      <c r="AD74" s="62" t="n">
        <f aca="false">AB74/3600</f>
        <v>3.66783055555556</v>
      </c>
      <c r="AE74" s="52"/>
      <c r="AF74" s="64"/>
      <c r="AG74" s="65"/>
      <c r="AH74" s="66"/>
      <c r="AJ74" s="75" t="n">
        <v>189.1928</v>
      </c>
      <c r="AK74" s="76" t="n">
        <v>35.8976</v>
      </c>
      <c r="AL74" s="76" t="n">
        <v>42.8427</v>
      </c>
      <c r="AM74" s="76" t="n">
        <v>43.2138</v>
      </c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 t="n">
        <v>189.2256</v>
      </c>
      <c r="AW74" s="76" t="n">
        <v>35.8976</v>
      </c>
      <c r="AX74" s="76" t="n">
        <v>42.8427</v>
      </c>
      <c r="AY74" s="76" t="n">
        <v>43.2138</v>
      </c>
      <c r="AZ74" s="76"/>
      <c r="BA74" s="76"/>
      <c r="BB74" s="62" t="n">
        <f aca="false">AZ74/3600</f>
        <v>0</v>
      </c>
      <c r="BC74" s="52"/>
      <c r="BD74" s="64"/>
      <c r="BE74" s="65"/>
      <c r="BF74" s="66"/>
      <c r="BH74" s="75" t="n">
        <v>189.4176</v>
      </c>
      <c r="BI74" s="76" t="n">
        <v>35.8989</v>
      </c>
      <c r="BJ74" s="76" t="n">
        <v>42.885</v>
      </c>
      <c r="BK74" s="76" t="n">
        <v>43.2515</v>
      </c>
      <c r="BL74" s="76"/>
      <c r="BM74" s="76"/>
      <c r="BN74" s="62" t="n">
        <f aca="false">BL74/3600</f>
        <v>0</v>
      </c>
      <c r="BO74" s="52"/>
      <c r="BP74" s="64"/>
      <c r="BQ74" s="65"/>
      <c r="BR74" s="66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1" t="n">
        <v>2694.2064</v>
      </c>
      <c r="E75" s="72" t="n">
        <v>43.0432</v>
      </c>
      <c r="F75" s="72" t="n">
        <v>48.0294</v>
      </c>
      <c r="G75" s="72" t="n">
        <v>47.5912</v>
      </c>
      <c r="H75" s="72" t="n">
        <v>14466.42</v>
      </c>
      <c r="I75" s="72" t="n">
        <v>25.97</v>
      </c>
      <c r="J75" s="50" t="n">
        <f aca="false">H75/3600</f>
        <v>4.01845</v>
      </c>
      <c r="L75" s="71" t="n">
        <v>2698.2888</v>
      </c>
      <c r="M75" s="72" t="n">
        <v>43.0456</v>
      </c>
      <c r="N75" s="72" t="n">
        <v>48.0283</v>
      </c>
      <c r="O75" s="72" t="n">
        <v>47.5978</v>
      </c>
      <c r="P75" s="72" t="n">
        <v>14470.38</v>
      </c>
      <c r="Q75" s="72" t="n">
        <v>24.29</v>
      </c>
      <c r="R75" s="50" t="n">
        <f aca="false">P75/3600</f>
        <v>4.01955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693.4264</v>
      </c>
      <c r="Y75" s="72" t="n">
        <v>43.0439</v>
      </c>
      <c r="Z75" s="72" t="n">
        <v>48.0108</v>
      </c>
      <c r="AA75" s="72" t="n">
        <v>47.6077</v>
      </c>
      <c r="AB75" s="72" t="n">
        <v>14505.69</v>
      </c>
      <c r="AC75" s="72" t="n">
        <v>26.18</v>
      </c>
      <c r="AD75" s="50" t="n">
        <f aca="false">AB75/3600</f>
        <v>4.02935833333333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 t="n">
        <v>2697.1448</v>
      </c>
      <c r="AK75" s="72" t="n">
        <v>43.0452</v>
      </c>
      <c r="AL75" s="72" t="n">
        <v>48.018</v>
      </c>
      <c r="AM75" s="72" t="n">
        <v>47.5923</v>
      </c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 t="n">
        <v>2697.6096</v>
      </c>
      <c r="AW75" s="72" t="n">
        <v>43.0452</v>
      </c>
      <c r="AX75" s="72" t="n">
        <v>48.018</v>
      </c>
      <c r="AY75" s="72" t="n">
        <v>47.5923</v>
      </c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1" t="n">
        <v>2693.0408</v>
      </c>
      <c r="BI75" s="72" t="n">
        <v>43.0439</v>
      </c>
      <c r="BJ75" s="72" t="n">
        <v>48.0108</v>
      </c>
      <c r="BK75" s="72" t="n">
        <v>47.6077</v>
      </c>
      <c r="BL75" s="72"/>
      <c r="BM75" s="72"/>
      <c r="BN75" s="50" t="n">
        <f aca="false">BL75/3600</f>
        <v>0</v>
      </c>
      <c r="BO75" s="52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89.1728</v>
      </c>
      <c r="E76" s="74" t="n">
        <v>40.7048</v>
      </c>
      <c r="F76" s="74" t="n">
        <v>46.6849</v>
      </c>
      <c r="G76" s="74" t="n">
        <v>45.7477</v>
      </c>
      <c r="H76" s="74" t="n">
        <v>13884.67</v>
      </c>
      <c r="I76" s="74" t="n">
        <v>21.1</v>
      </c>
      <c r="J76" s="55" t="n">
        <f aca="false">H76/3600</f>
        <v>3.85685277777778</v>
      </c>
      <c r="L76" s="73" t="n">
        <v>889.6704</v>
      </c>
      <c r="M76" s="74" t="n">
        <v>40.7081</v>
      </c>
      <c r="N76" s="74" t="n">
        <v>46.7072</v>
      </c>
      <c r="O76" s="74" t="n">
        <v>45.7347</v>
      </c>
      <c r="P76" s="74" t="n">
        <v>13826.61</v>
      </c>
      <c r="Q76" s="74" t="n">
        <v>20.72</v>
      </c>
      <c r="R76" s="55" t="n">
        <f aca="false">P76/3600</f>
        <v>3.840725</v>
      </c>
      <c r="S76" s="52"/>
      <c r="T76" s="57"/>
      <c r="U76" s="58"/>
      <c r="V76" s="59"/>
      <c r="X76" s="73" t="n">
        <v>889.2984</v>
      </c>
      <c r="Y76" s="74" t="n">
        <v>40.7038</v>
      </c>
      <c r="Z76" s="74" t="n">
        <v>46.678</v>
      </c>
      <c r="AA76" s="74" t="n">
        <v>45.7742</v>
      </c>
      <c r="AB76" s="74" t="n">
        <v>13844.98</v>
      </c>
      <c r="AC76" s="74" t="n">
        <v>21.52</v>
      </c>
      <c r="AD76" s="55" t="n">
        <f aca="false">AB76/3600</f>
        <v>3.84582777777778</v>
      </c>
      <c r="AE76" s="52"/>
      <c r="AF76" s="57"/>
      <c r="AG76" s="58"/>
      <c r="AH76" s="59"/>
      <c r="AJ76" s="73" t="n">
        <v>888.9328</v>
      </c>
      <c r="AK76" s="74" t="n">
        <v>40.7027</v>
      </c>
      <c r="AL76" s="74" t="n">
        <v>46.6819</v>
      </c>
      <c r="AM76" s="74" t="n">
        <v>45.7377</v>
      </c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 t="n">
        <v>889.0848</v>
      </c>
      <c r="AW76" s="74" t="n">
        <v>40.7027</v>
      </c>
      <c r="AX76" s="74" t="n">
        <v>46.6819</v>
      </c>
      <c r="AY76" s="74" t="n">
        <v>45.7377</v>
      </c>
      <c r="AZ76" s="74"/>
      <c r="BA76" s="74"/>
      <c r="BB76" s="55" t="n">
        <f aca="false">AZ76/3600</f>
        <v>0</v>
      </c>
      <c r="BC76" s="52"/>
      <c r="BD76" s="57"/>
      <c r="BE76" s="58"/>
      <c r="BF76" s="59"/>
      <c r="BH76" s="73" t="n">
        <v>889.1864</v>
      </c>
      <c r="BI76" s="74" t="n">
        <v>40.7038</v>
      </c>
      <c r="BJ76" s="74" t="n">
        <v>46.678</v>
      </c>
      <c r="BK76" s="74" t="n">
        <v>45.7742</v>
      </c>
      <c r="BL76" s="74"/>
      <c r="BM76" s="74"/>
      <c r="BN76" s="55" t="n">
        <f aca="false">BL76/3600</f>
        <v>0</v>
      </c>
      <c r="BO76" s="52"/>
      <c r="BP76" s="57"/>
      <c r="BQ76" s="58"/>
      <c r="BR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7.3704</v>
      </c>
      <c r="E77" s="74" t="n">
        <v>38.1769</v>
      </c>
      <c r="F77" s="74" t="n">
        <v>45.5694</v>
      </c>
      <c r="G77" s="74" t="n">
        <v>44.0308</v>
      </c>
      <c r="H77" s="74" t="n">
        <v>13573.57</v>
      </c>
      <c r="I77" s="74" t="n">
        <v>20.01</v>
      </c>
      <c r="J77" s="55" t="n">
        <f aca="false">H77/3600</f>
        <v>3.77043611111111</v>
      </c>
      <c r="L77" s="73" t="n">
        <v>417.9264</v>
      </c>
      <c r="M77" s="74" t="n">
        <v>38.1728</v>
      </c>
      <c r="N77" s="74" t="n">
        <v>45.5967</v>
      </c>
      <c r="O77" s="74" t="n">
        <v>43.9974</v>
      </c>
      <c r="P77" s="74" t="n">
        <v>13631.47</v>
      </c>
      <c r="Q77" s="74" t="n">
        <v>20.18</v>
      </c>
      <c r="R77" s="55" t="n">
        <f aca="false">P77/3600</f>
        <v>3.78651944444444</v>
      </c>
      <c r="S77" s="52"/>
      <c r="T77" s="57"/>
      <c r="U77" s="58"/>
      <c r="V77" s="59"/>
      <c r="X77" s="73" t="n">
        <v>417.5912</v>
      </c>
      <c r="Y77" s="74" t="n">
        <v>38.1775</v>
      </c>
      <c r="Z77" s="74" t="n">
        <v>45.6274</v>
      </c>
      <c r="AA77" s="74" t="n">
        <v>44.0444</v>
      </c>
      <c r="AB77" s="74" t="n">
        <v>13480.38</v>
      </c>
      <c r="AC77" s="74" t="n">
        <v>19.08</v>
      </c>
      <c r="AD77" s="55" t="n">
        <f aca="false">AB77/3600</f>
        <v>3.74455</v>
      </c>
      <c r="AE77" s="52"/>
      <c r="AF77" s="57"/>
      <c r="AG77" s="58"/>
      <c r="AH77" s="59"/>
      <c r="AJ77" s="73" t="n">
        <v>417.8424</v>
      </c>
      <c r="AK77" s="74" t="n">
        <v>38.1699</v>
      </c>
      <c r="AL77" s="74" t="n">
        <v>45.5971</v>
      </c>
      <c r="AM77" s="74" t="n">
        <v>44.038</v>
      </c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 t="n">
        <v>417.8888</v>
      </c>
      <c r="AW77" s="74" t="n">
        <v>38.1699</v>
      </c>
      <c r="AX77" s="74" t="n">
        <v>45.5971</v>
      </c>
      <c r="AY77" s="74" t="n">
        <v>44.038</v>
      </c>
      <c r="AZ77" s="74"/>
      <c r="BA77" s="74"/>
      <c r="BB77" s="55" t="n">
        <f aca="false">AZ77/3600</f>
        <v>0</v>
      </c>
      <c r="BC77" s="52"/>
      <c r="BD77" s="57"/>
      <c r="BE77" s="58"/>
      <c r="BF77" s="59"/>
      <c r="BH77" s="73" t="n">
        <v>417.5592</v>
      </c>
      <c r="BI77" s="74" t="n">
        <v>38.1775</v>
      </c>
      <c r="BJ77" s="74" t="n">
        <v>45.6274</v>
      </c>
      <c r="BK77" s="74" t="n">
        <v>44.0444</v>
      </c>
      <c r="BL77" s="74"/>
      <c r="BM77" s="74"/>
      <c r="BN77" s="55" t="n">
        <f aca="false">BL77/3600</f>
        <v>0</v>
      </c>
      <c r="BO77" s="52"/>
      <c r="BP77" s="57"/>
      <c r="BQ77" s="58"/>
      <c r="BR77" s="59"/>
    </row>
    <row r="78" customFormat="false" ht="12.75" hidden="false" customHeight="false" outlineLevel="0" collapsed="false">
      <c r="A78" s="11"/>
      <c r="B78" s="17"/>
      <c r="C78" s="17" t="n">
        <v>37</v>
      </c>
      <c r="D78" s="75" t="n">
        <v>221.6352</v>
      </c>
      <c r="E78" s="76" t="n">
        <v>35.3414</v>
      </c>
      <c r="F78" s="76" t="n">
        <v>44.7906</v>
      </c>
      <c r="G78" s="76" t="n">
        <v>42.785</v>
      </c>
      <c r="H78" s="76" t="n">
        <v>13325.82</v>
      </c>
      <c r="I78" s="76" t="n">
        <v>18.7</v>
      </c>
      <c r="J78" s="62" t="n">
        <f aca="false">H78/3600</f>
        <v>3.70161666666667</v>
      </c>
      <c r="L78" s="75" t="n">
        <v>221.4696</v>
      </c>
      <c r="M78" s="76" t="n">
        <v>35.3441</v>
      </c>
      <c r="N78" s="76" t="n">
        <v>44.8116</v>
      </c>
      <c r="O78" s="76" t="n">
        <v>42.8099</v>
      </c>
      <c r="P78" s="76" t="n">
        <v>13186.66</v>
      </c>
      <c r="Q78" s="76" t="n">
        <v>18.04</v>
      </c>
      <c r="R78" s="62" t="n">
        <f aca="false">P78/3600</f>
        <v>3.66296111111111</v>
      </c>
      <c r="S78" s="52"/>
      <c r="T78" s="64"/>
      <c r="U78" s="65"/>
      <c r="V78" s="66"/>
      <c r="X78" s="75" t="n">
        <v>221.4512</v>
      </c>
      <c r="Y78" s="76" t="n">
        <v>35.3447</v>
      </c>
      <c r="Z78" s="76" t="n">
        <v>44.7941</v>
      </c>
      <c r="AA78" s="76" t="n">
        <v>42.7787</v>
      </c>
      <c r="AB78" s="76" t="n">
        <v>13332.46</v>
      </c>
      <c r="AC78" s="76" t="n">
        <v>18.94</v>
      </c>
      <c r="AD78" s="62" t="n">
        <f aca="false">AB78/3600</f>
        <v>3.70346111111111</v>
      </c>
      <c r="AE78" s="52"/>
      <c r="AF78" s="64"/>
      <c r="AG78" s="65"/>
      <c r="AH78" s="66"/>
      <c r="AJ78" s="75" t="n">
        <v>221.5632</v>
      </c>
      <c r="AK78" s="76" t="n">
        <v>35.341</v>
      </c>
      <c r="AL78" s="76" t="n">
        <v>44.8006</v>
      </c>
      <c r="AM78" s="76" t="n">
        <v>42.8091</v>
      </c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 t="n">
        <v>221.6024</v>
      </c>
      <c r="AW78" s="76" t="n">
        <v>35.341</v>
      </c>
      <c r="AX78" s="76" t="n">
        <v>44.8006</v>
      </c>
      <c r="AY78" s="76" t="n">
        <v>42.8091</v>
      </c>
      <c r="AZ78" s="76"/>
      <c r="BA78" s="76"/>
      <c r="BB78" s="62" t="n">
        <f aca="false">AZ78/3600</f>
        <v>0</v>
      </c>
      <c r="BC78" s="52"/>
      <c r="BD78" s="64"/>
      <c r="BE78" s="65"/>
      <c r="BF78" s="66"/>
      <c r="BH78" s="75" t="n">
        <v>221.4072</v>
      </c>
      <c r="BI78" s="76" t="n">
        <v>35.3447</v>
      </c>
      <c r="BJ78" s="76" t="n">
        <v>44.7941</v>
      </c>
      <c r="BK78" s="76" t="n">
        <v>42.7787</v>
      </c>
      <c r="BL78" s="76"/>
      <c r="BM78" s="76"/>
      <c r="BN78" s="62" t="n">
        <f aca="false">BL78/3600</f>
        <v>0</v>
      </c>
      <c r="BO78" s="52"/>
      <c r="BP78" s="64"/>
      <c r="BQ78" s="65"/>
      <c r="BR78" s="66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1" t="n">
        <v>2300.8632</v>
      </c>
      <c r="E79" s="72" t="n">
        <v>42.9938</v>
      </c>
      <c r="F79" s="72" t="n">
        <v>47.8257</v>
      </c>
      <c r="G79" s="72" t="n">
        <v>48.0706</v>
      </c>
      <c r="H79" s="72" t="n">
        <v>14708.87</v>
      </c>
      <c r="I79" s="72" t="n">
        <v>25.99</v>
      </c>
      <c r="J79" s="50" t="n">
        <f aca="false">H79/3600</f>
        <v>4.08579722222222</v>
      </c>
      <c r="L79" s="71" t="n">
        <v>2301.3704</v>
      </c>
      <c r="M79" s="72" t="n">
        <v>42.9922</v>
      </c>
      <c r="N79" s="72" t="n">
        <v>47.8368</v>
      </c>
      <c r="O79" s="72" t="n">
        <v>48.0736</v>
      </c>
      <c r="P79" s="72" t="n">
        <v>14694.64</v>
      </c>
      <c r="Q79" s="72" t="n">
        <v>26.11</v>
      </c>
      <c r="R79" s="50" t="n">
        <f aca="false">P79/3600</f>
        <v>4.08184444444444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00.3184</v>
      </c>
      <c r="Y79" s="72" t="n">
        <v>42.9939</v>
      </c>
      <c r="Z79" s="72" t="n">
        <v>47.8465</v>
      </c>
      <c r="AA79" s="72" t="n">
        <v>48.0791</v>
      </c>
      <c r="AB79" s="72" t="n">
        <v>14639.45</v>
      </c>
      <c r="AC79" s="72" t="n">
        <v>24.7</v>
      </c>
      <c r="AD79" s="50" t="n">
        <f aca="false">AB79/3600</f>
        <v>4.06651388888889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 t="n">
        <v>2299.028</v>
      </c>
      <c r="AK79" s="72" t="n">
        <v>42.9915</v>
      </c>
      <c r="AL79" s="72" t="n">
        <v>47.8415</v>
      </c>
      <c r="AM79" s="72" t="n">
        <v>48.0791</v>
      </c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 t="n">
        <v>2299.5216</v>
      </c>
      <c r="AW79" s="72" t="n">
        <v>42.9915</v>
      </c>
      <c r="AX79" s="72" t="n">
        <v>47.8415</v>
      </c>
      <c r="AY79" s="72" t="n">
        <v>48.0791</v>
      </c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1" t="n">
        <v>2299.9336</v>
      </c>
      <c r="BI79" s="72" t="n">
        <v>42.9939</v>
      </c>
      <c r="BJ79" s="72" t="n">
        <v>47.8465</v>
      </c>
      <c r="BK79" s="72" t="n">
        <v>48.0791</v>
      </c>
      <c r="BL79" s="72"/>
      <c r="BM79" s="72"/>
      <c r="BN79" s="50" t="n">
        <f aca="false">BL79/3600</f>
        <v>0</v>
      </c>
      <c r="BO79" s="52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1248</v>
      </c>
      <c r="E80" s="74" t="n">
        <v>40.6287</v>
      </c>
      <c r="F80" s="74" t="n">
        <v>46.1505</v>
      </c>
      <c r="G80" s="74" t="n">
        <v>46.3708</v>
      </c>
      <c r="H80" s="74" t="n">
        <v>14077.3</v>
      </c>
      <c r="I80" s="74" t="n">
        <v>22.37</v>
      </c>
      <c r="J80" s="55" t="n">
        <f aca="false">H80/3600</f>
        <v>3.91036111111111</v>
      </c>
      <c r="L80" s="73" t="n">
        <v>744.1088</v>
      </c>
      <c r="M80" s="74" t="n">
        <v>40.631</v>
      </c>
      <c r="N80" s="74" t="n">
        <v>46.1295</v>
      </c>
      <c r="O80" s="74" t="n">
        <v>46.3436</v>
      </c>
      <c r="P80" s="74" t="n">
        <v>14049.51</v>
      </c>
      <c r="Q80" s="74" t="n">
        <v>21.75</v>
      </c>
      <c r="R80" s="55" t="n">
        <f aca="false">P80/3600</f>
        <v>3.90264166666667</v>
      </c>
      <c r="S80" s="52"/>
      <c r="T80" s="57"/>
      <c r="U80" s="58"/>
      <c r="V80" s="59"/>
      <c r="X80" s="73" t="n">
        <v>744.68</v>
      </c>
      <c r="Y80" s="74" t="n">
        <v>40.6354</v>
      </c>
      <c r="Z80" s="74" t="n">
        <v>46.147</v>
      </c>
      <c r="AA80" s="74" t="n">
        <v>46.3494</v>
      </c>
      <c r="AB80" s="74" t="n">
        <v>13940.14</v>
      </c>
      <c r="AC80" s="74" t="n">
        <v>22.03</v>
      </c>
      <c r="AD80" s="55" t="n">
        <f aca="false">AB80/3600</f>
        <v>3.87226111111111</v>
      </c>
      <c r="AE80" s="52"/>
      <c r="AF80" s="57"/>
      <c r="AG80" s="58"/>
      <c r="AH80" s="59"/>
      <c r="AJ80" s="73" t="n">
        <v>744.7904</v>
      </c>
      <c r="AK80" s="74" t="n">
        <v>40.6322</v>
      </c>
      <c r="AL80" s="74" t="n">
        <v>46.1382</v>
      </c>
      <c r="AM80" s="74" t="n">
        <v>46.3552</v>
      </c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 t="n">
        <v>745.0088</v>
      </c>
      <c r="AW80" s="74" t="n">
        <v>40.6322</v>
      </c>
      <c r="AX80" s="74" t="n">
        <v>46.1382</v>
      </c>
      <c r="AY80" s="74" t="n">
        <v>46.3552</v>
      </c>
      <c r="AZ80" s="74"/>
      <c r="BA80" s="74"/>
      <c r="BB80" s="55" t="n">
        <f aca="false">AZ80/3600</f>
        <v>0</v>
      </c>
      <c r="BC80" s="52"/>
      <c r="BD80" s="57"/>
      <c r="BE80" s="58"/>
      <c r="BF80" s="59"/>
      <c r="BH80" s="73" t="n">
        <v>744.5208</v>
      </c>
      <c r="BI80" s="74" t="n">
        <v>40.6354</v>
      </c>
      <c r="BJ80" s="74" t="n">
        <v>46.147</v>
      </c>
      <c r="BK80" s="74" t="n">
        <v>46.3494</v>
      </c>
      <c r="BL80" s="74"/>
      <c r="BM80" s="74"/>
      <c r="BN80" s="55" t="n">
        <f aca="false">BL80/3600</f>
        <v>0</v>
      </c>
      <c r="BO80" s="52"/>
      <c r="BP80" s="57"/>
      <c r="BQ80" s="58"/>
      <c r="BR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9616</v>
      </c>
      <c r="E81" s="74" t="n">
        <v>38.1579</v>
      </c>
      <c r="F81" s="74" t="n">
        <v>44.5598</v>
      </c>
      <c r="G81" s="74" t="n">
        <v>44.7392</v>
      </c>
      <c r="H81" s="74" t="n">
        <v>13599.17</v>
      </c>
      <c r="I81" s="74" t="n">
        <v>19.11</v>
      </c>
      <c r="J81" s="55" t="n">
        <f aca="false">H81/3600</f>
        <v>3.77754722222222</v>
      </c>
      <c r="L81" s="73" t="n">
        <v>330.1328</v>
      </c>
      <c r="M81" s="74" t="n">
        <v>38.1725</v>
      </c>
      <c r="N81" s="74" t="n">
        <v>44.5733</v>
      </c>
      <c r="O81" s="74" t="n">
        <v>44.6918</v>
      </c>
      <c r="P81" s="74" t="n">
        <v>13634.53</v>
      </c>
      <c r="Q81" s="74" t="n">
        <v>19.49</v>
      </c>
      <c r="R81" s="55" t="n">
        <f aca="false">P81/3600</f>
        <v>3.78736944444445</v>
      </c>
      <c r="S81" s="52"/>
      <c r="T81" s="57"/>
      <c r="U81" s="58"/>
      <c r="V81" s="59"/>
      <c r="X81" s="73" t="n">
        <v>329.5672</v>
      </c>
      <c r="Y81" s="74" t="n">
        <v>38.1694</v>
      </c>
      <c r="Z81" s="74" t="n">
        <v>44.5737</v>
      </c>
      <c r="AA81" s="74" t="n">
        <v>44.7495</v>
      </c>
      <c r="AB81" s="74" t="n">
        <v>13509.14</v>
      </c>
      <c r="AC81" s="74" t="n">
        <v>19.69</v>
      </c>
      <c r="AD81" s="55" t="n">
        <f aca="false">AB81/3600</f>
        <v>3.75253888888889</v>
      </c>
      <c r="AE81" s="52"/>
      <c r="AF81" s="57"/>
      <c r="AG81" s="58"/>
      <c r="AH81" s="59"/>
      <c r="AJ81" s="73" t="n">
        <v>330.1328</v>
      </c>
      <c r="AK81" s="74" t="n">
        <v>38.1622</v>
      </c>
      <c r="AL81" s="74" t="n">
        <v>44.5992</v>
      </c>
      <c r="AM81" s="74" t="n">
        <v>44.7388</v>
      </c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 t="n">
        <v>330.2208</v>
      </c>
      <c r="AW81" s="74" t="n">
        <v>38.1622</v>
      </c>
      <c r="AX81" s="74" t="n">
        <v>44.5992</v>
      </c>
      <c r="AY81" s="74" t="n">
        <v>44.7388</v>
      </c>
      <c r="AZ81" s="74"/>
      <c r="BA81" s="74"/>
      <c r="BB81" s="55" t="n">
        <f aca="false">AZ81/3600</f>
        <v>0</v>
      </c>
      <c r="BC81" s="52"/>
      <c r="BD81" s="57"/>
      <c r="BE81" s="58"/>
      <c r="BF81" s="59"/>
      <c r="BH81" s="73" t="n">
        <v>329.4728</v>
      </c>
      <c r="BI81" s="74" t="n">
        <v>38.1694</v>
      </c>
      <c r="BJ81" s="74" t="n">
        <v>44.5737</v>
      </c>
      <c r="BK81" s="74" t="n">
        <v>44.7495</v>
      </c>
      <c r="BL81" s="74"/>
      <c r="BM81" s="74"/>
      <c r="BN81" s="55" t="n">
        <f aca="false">BL81/3600</f>
        <v>0</v>
      </c>
      <c r="BO81" s="52"/>
      <c r="BP81" s="57"/>
      <c r="BQ81" s="58"/>
      <c r="BR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9.396</v>
      </c>
      <c r="E82" s="76" t="n">
        <v>35.5605</v>
      </c>
      <c r="F82" s="76" t="n">
        <v>43.3314</v>
      </c>
      <c r="G82" s="76" t="n">
        <v>43.4307</v>
      </c>
      <c r="H82" s="76" t="n">
        <v>13287.28</v>
      </c>
      <c r="I82" s="76" t="n">
        <v>19.32</v>
      </c>
      <c r="J82" s="62" t="n">
        <f aca="false">H82/3600</f>
        <v>3.69091111111111</v>
      </c>
      <c r="L82" s="75" t="n">
        <v>169.2752</v>
      </c>
      <c r="M82" s="76" t="n">
        <v>35.5474</v>
      </c>
      <c r="N82" s="76" t="n">
        <v>43.3541</v>
      </c>
      <c r="O82" s="76" t="n">
        <v>43.4078</v>
      </c>
      <c r="P82" s="76" t="n">
        <v>13353.11</v>
      </c>
      <c r="Q82" s="76" t="n">
        <v>18.84</v>
      </c>
      <c r="R82" s="62" t="n">
        <f aca="false">P82/3600</f>
        <v>3.70919722222222</v>
      </c>
      <c r="S82" s="52"/>
      <c r="T82" s="64"/>
      <c r="U82" s="65"/>
      <c r="V82" s="66"/>
      <c r="X82" s="75" t="n">
        <v>168.952</v>
      </c>
      <c r="Y82" s="76" t="n">
        <v>35.5651</v>
      </c>
      <c r="Z82" s="76" t="n">
        <v>43.341</v>
      </c>
      <c r="AA82" s="76" t="n">
        <v>43.4149</v>
      </c>
      <c r="AB82" s="76" t="n">
        <v>13335.8</v>
      </c>
      <c r="AC82" s="76" t="n">
        <v>17.88</v>
      </c>
      <c r="AD82" s="62" t="n">
        <f aca="false">AB82/3600</f>
        <v>3.70438888888889</v>
      </c>
      <c r="AE82" s="52"/>
      <c r="AF82" s="64"/>
      <c r="AG82" s="65"/>
      <c r="AH82" s="66"/>
      <c r="AJ82" s="75" t="n">
        <v>168.7744</v>
      </c>
      <c r="AK82" s="76" t="n">
        <v>35.5581</v>
      </c>
      <c r="AL82" s="76" t="n">
        <v>43.3925</v>
      </c>
      <c r="AM82" s="76" t="n">
        <v>43.4457</v>
      </c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 t="n">
        <v>168.8128</v>
      </c>
      <c r="AW82" s="76" t="n">
        <v>35.5581</v>
      </c>
      <c r="AX82" s="76" t="n">
        <v>43.3925</v>
      </c>
      <c r="AY82" s="76" t="n">
        <v>43.4457</v>
      </c>
      <c r="AZ82" s="76"/>
      <c r="BA82" s="76"/>
      <c r="BB82" s="62" t="n">
        <f aca="false">AZ82/3600</f>
        <v>0</v>
      </c>
      <c r="BC82" s="52"/>
      <c r="BD82" s="64"/>
      <c r="BE82" s="65"/>
      <c r="BF82" s="66"/>
      <c r="BH82" s="75" t="n">
        <v>168.9136</v>
      </c>
      <c r="BI82" s="76" t="n">
        <v>35.5651</v>
      </c>
      <c r="BJ82" s="76" t="n">
        <v>43.341</v>
      </c>
      <c r="BK82" s="76" t="n">
        <v>43.4149</v>
      </c>
      <c r="BL82" s="76"/>
      <c r="BM82" s="76"/>
      <c r="BN82" s="62" t="n">
        <f aca="false">BL82/3600</f>
        <v>0</v>
      </c>
      <c r="BO82" s="52"/>
      <c r="BP82" s="64"/>
      <c r="BQ82" s="65"/>
      <c r="BR82" s="66"/>
    </row>
    <row r="83" customFormat="false" ht="12" hidden="false" customHeight="false" outlineLevel="0" collapsed="false">
      <c r="A83" s="77" t="s">
        <v>65</v>
      </c>
      <c r="B83" s="77" t="s">
        <v>66</v>
      </c>
      <c r="C83" s="77" t="n">
        <v>22</v>
      </c>
      <c r="D83" s="71" t="n">
        <v>3997.4368</v>
      </c>
      <c r="E83" s="72" t="n">
        <v>40.2157</v>
      </c>
      <c r="F83" s="72" t="n">
        <v>42.2383</v>
      </c>
      <c r="G83" s="72" t="n">
        <v>42.7412</v>
      </c>
      <c r="H83" s="72" t="n">
        <v>6793.18</v>
      </c>
      <c r="I83" s="72" t="n">
        <v>12.8</v>
      </c>
      <c r="J83" s="50" t="n">
        <f aca="false">H83/3600</f>
        <v>1.88699444444444</v>
      </c>
      <c r="L83" s="71" t="n">
        <v>3998.1048</v>
      </c>
      <c r="M83" s="72" t="n">
        <v>40.2191</v>
      </c>
      <c r="N83" s="72" t="n">
        <v>42.2394</v>
      </c>
      <c r="O83" s="72" t="n">
        <v>42.7495</v>
      </c>
      <c r="P83" s="72" t="n">
        <v>6824.04</v>
      </c>
      <c r="Q83" s="72" t="n">
        <v>12.95</v>
      </c>
      <c r="R83" s="50" t="n">
        <f aca="false">P83/3600</f>
        <v>1.89556666666667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3996.3496</v>
      </c>
      <c r="Y83" s="72" t="n">
        <v>40.2176</v>
      </c>
      <c r="Z83" s="72" t="n">
        <v>42.2531</v>
      </c>
      <c r="AA83" s="72" t="n">
        <v>42.7474</v>
      </c>
      <c r="AB83" s="72" t="n">
        <v>6813.82</v>
      </c>
      <c r="AC83" s="72" t="n">
        <v>12.8</v>
      </c>
      <c r="AD83" s="50" t="n">
        <f aca="false">AB83/3600</f>
        <v>1.89272777777778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 t="n">
        <v>3994.4832</v>
      </c>
      <c r="AK83" s="72" t="n">
        <v>40.2166</v>
      </c>
      <c r="AL83" s="72" t="n">
        <v>42.24</v>
      </c>
      <c r="AM83" s="72" t="n">
        <v>42.7535</v>
      </c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 t="n">
        <v>3995.7424</v>
      </c>
      <c r="AW83" s="72" t="n">
        <v>40.2166</v>
      </c>
      <c r="AX83" s="72" t="n">
        <v>42.24</v>
      </c>
      <c r="AY83" s="72" t="n">
        <v>42.7535</v>
      </c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1" t="n">
        <v>3995.404</v>
      </c>
      <c r="BI83" s="72" t="n">
        <v>40.2176</v>
      </c>
      <c r="BJ83" s="72" t="n">
        <v>42.2531</v>
      </c>
      <c r="BK83" s="72" t="n">
        <v>42.7474</v>
      </c>
      <c r="BL83" s="72"/>
      <c r="BM83" s="72"/>
      <c r="BN83" s="50" t="n">
        <f aca="false">BL83/3600</f>
        <v>0</v>
      </c>
      <c r="BO83" s="52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28.2816</v>
      </c>
      <c r="E84" s="74" t="n">
        <v>37.0086</v>
      </c>
      <c r="F84" s="74" t="n">
        <v>39.6118</v>
      </c>
      <c r="G84" s="74" t="n">
        <v>39.9637</v>
      </c>
      <c r="H84" s="74" t="n">
        <v>6574.48</v>
      </c>
      <c r="I84" s="74" t="n">
        <v>12.13</v>
      </c>
      <c r="J84" s="55" t="n">
        <f aca="false">H84/3600</f>
        <v>1.82624444444444</v>
      </c>
      <c r="L84" s="73" t="n">
        <v>1928.8448</v>
      </c>
      <c r="M84" s="74" t="n">
        <v>37.0093</v>
      </c>
      <c r="N84" s="74" t="n">
        <v>39.6064</v>
      </c>
      <c r="O84" s="74" t="n">
        <v>39.9572</v>
      </c>
      <c r="P84" s="74" t="n">
        <v>6341.91</v>
      </c>
      <c r="Q84" s="74" t="n">
        <v>11.61</v>
      </c>
      <c r="R84" s="55" t="n">
        <f aca="false">P84/3600</f>
        <v>1.76164166666667</v>
      </c>
      <c r="S84" s="52"/>
      <c r="T84" s="57"/>
      <c r="U84" s="58"/>
      <c r="V84" s="59"/>
      <c r="X84" s="73" t="n">
        <v>1926.5312</v>
      </c>
      <c r="Y84" s="74" t="n">
        <v>37.0072</v>
      </c>
      <c r="Z84" s="74" t="n">
        <v>39.6006</v>
      </c>
      <c r="AA84" s="74" t="n">
        <v>39.979</v>
      </c>
      <c r="AB84" s="74" t="n">
        <v>6324.12</v>
      </c>
      <c r="AC84" s="74" t="n">
        <v>11.24</v>
      </c>
      <c r="AD84" s="55" t="n">
        <f aca="false">AB84/3600</f>
        <v>1.7567</v>
      </c>
      <c r="AE84" s="52"/>
      <c r="AF84" s="57"/>
      <c r="AG84" s="58"/>
      <c r="AH84" s="59"/>
      <c r="AJ84" s="73" t="n">
        <v>1927.5088</v>
      </c>
      <c r="AK84" s="74" t="n">
        <v>37.0141</v>
      </c>
      <c r="AL84" s="74" t="n">
        <v>39.6093</v>
      </c>
      <c r="AM84" s="74" t="n">
        <v>39.9762</v>
      </c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 t="n">
        <v>1928.0952</v>
      </c>
      <c r="AW84" s="74" t="n">
        <v>37.0141</v>
      </c>
      <c r="AX84" s="74" t="n">
        <v>39.6093</v>
      </c>
      <c r="AY84" s="74" t="n">
        <v>39.9762</v>
      </c>
      <c r="AZ84" s="74"/>
      <c r="BA84" s="74"/>
      <c r="BB84" s="55" t="n">
        <f aca="false">AZ84/3600</f>
        <v>0</v>
      </c>
      <c r="BC84" s="52"/>
      <c r="BD84" s="57"/>
      <c r="BE84" s="58"/>
      <c r="BF84" s="59"/>
      <c r="BH84" s="73" t="n">
        <v>1926.064</v>
      </c>
      <c r="BI84" s="74" t="n">
        <v>37.0072</v>
      </c>
      <c r="BJ84" s="74" t="n">
        <v>39.6006</v>
      </c>
      <c r="BK84" s="74" t="n">
        <v>39.979</v>
      </c>
      <c r="BL84" s="74"/>
      <c r="BM84" s="74"/>
      <c r="BN84" s="55" t="n">
        <f aca="false">BL84/3600</f>
        <v>0</v>
      </c>
      <c r="BO84" s="52"/>
      <c r="BP84" s="57"/>
      <c r="BQ84" s="58"/>
      <c r="BR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0.6448</v>
      </c>
      <c r="E85" s="74" t="n">
        <v>33.9881</v>
      </c>
      <c r="F85" s="74" t="n">
        <v>37.4772</v>
      </c>
      <c r="G85" s="74" t="n">
        <v>37.701</v>
      </c>
      <c r="H85" s="74" t="n">
        <v>5886.86</v>
      </c>
      <c r="I85" s="74" t="n">
        <v>9.11</v>
      </c>
      <c r="J85" s="55" t="n">
        <f aca="false">H85/3600</f>
        <v>1.63523888888889</v>
      </c>
      <c r="L85" s="73" t="n">
        <v>930.5984</v>
      </c>
      <c r="M85" s="74" t="n">
        <v>33.9918</v>
      </c>
      <c r="N85" s="74" t="n">
        <v>37.4665</v>
      </c>
      <c r="O85" s="74" t="n">
        <v>37.6767</v>
      </c>
      <c r="P85" s="74" t="n">
        <v>5970.77</v>
      </c>
      <c r="Q85" s="74" t="n">
        <v>9.78</v>
      </c>
      <c r="R85" s="55" t="n">
        <f aca="false">P85/3600</f>
        <v>1.65854722222222</v>
      </c>
      <c r="S85" s="52"/>
      <c r="T85" s="57"/>
      <c r="U85" s="58"/>
      <c r="V85" s="59"/>
      <c r="X85" s="73" t="n">
        <v>930.3032</v>
      </c>
      <c r="Y85" s="74" t="n">
        <v>33.9809</v>
      </c>
      <c r="Z85" s="74" t="n">
        <v>37.4781</v>
      </c>
      <c r="AA85" s="74" t="n">
        <v>37.6722</v>
      </c>
      <c r="AB85" s="74" t="n">
        <v>5933.17</v>
      </c>
      <c r="AC85" s="74" t="n">
        <v>9.85</v>
      </c>
      <c r="AD85" s="55" t="n">
        <f aca="false">AB85/3600</f>
        <v>1.64810277777778</v>
      </c>
      <c r="AE85" s="52"/>
      <c r="AF85" s="57"/>
      <c r="AG85" s="58"/>
      <c r="AH85" s="59"/>
      <c r="AJ85" s="73" t="n">
        <v>929.1592</v>
      </c>
      <c r="AK85" s="74" t="n">
        <v>33.9875</v>
      </c>
      <c r="AL85" s="74" t="n">
        <v>37.4896</v>
      </c>
      <c r="AM85" s="74" t="n">
        <v>37.7226</v>
      </c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 t="n">
        <v>929.3992</v>
      </c>
      <c r="AW85" s="74" t="n">
        <v>33.9875</v>
      </c>
      <c r="AX85" s="74" t="n">
        <v>37.4896</v>
      </c>
      <c r="AY85" s="74" t="n">
        <v>37.7226</v>
      </c>
      <c r="AZ85" s="74"/>
      <c r="BA85" s="74"/>
      <c r="BB85" s="55" t="n">
        <f aca="false">AZ85/3600</f>
        <v>0</v>
      </c>
      <c r="BC85" s="52"/>
      <c r="BD85" s="57"/>
      <c r="BE85" s="58"/>
      <c r="BF85" s="59"/>
      <c r="BH85" s="73" t="n">
        <v>930.072</v>
      </c>
      <c r="BI85" s="74" t="n">
        <v>33.9809</v>
      </c>
      <c r="BJ85" s="74" t="n">
        <v>37.4781</v>
      </c>
      <c r="BK85" s="74" t="n">
        <v>37.6722</v>
      </c>
      <c r="BL85" s="74"/>
      <c r="BM85" s="74"/>
      <c r="BN85" s="55" t="n">
        <f aca="false">BL85/3600</f>
        <v>0</v>
      </c>
      <c r="BO85" s="52"/>
      <c r="BP85" s="57"/>
      <c r="BQ85" s="58"/>
      <c r="BR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2.756</v>
      </c>
      <c r="E86" s="76" t="n">
        <v>31.315</v>
      </c>
      <c r="F86" s="76" t="n">
        <v>35.8713</v>
      </c>
      <c r="G86" s="76" t="n">
        <v>35.9754</v>
      </c>
      <c r="H86" s="76" t="n">
        <v>5637.7</v>
      </c>
      <c r="I86" s="76" t="n">
        <v>8.86</v>
      </c>
      <c r="J86" s="62" t="n">
        <f aca="false">H86/3600</f>
        <v>1.56602777777778</v>
      </c>
      <c r="L86" s="75" t="n">
        <v>472.844</v>
      </c>
      <c r="M86" s="76" t="n">
        <v>31.3017</v>
      </c>
      <c r="N86" s="76" t="n">
        <v>35.8285</v>
      </c>
      <c r="O86" s="76" t="n">
        <v>35.9459</v>
      </c>
      <c r="P86" s="76" t="n">
        <v>5614.23</v>
      </c>
      <c r="Q86" s="76" t="n">
        <v>9.09</v>
      </c>
      <c r="R86" s="62" t="n">
        <f aca="false">P86/3600</f>
        <v>1.55950833333333</v>
      </c>
      <c r="S86" s="52"/>
      <c r="T86" s="64"/>
      <c r="U86" s="65"/>
      <c r="V86" s="66"/>
      <c r="X86" s="75" t="n">
        <v>471.7824</v>
      </c>
      <c r="Y86" s="76" t="n">
        <v>31.3085</v>
      </c>
      <c r="Z86" s="76" t="n">
        <v>35.8457</v>
      </c>
      <c r="AA86" s="76" t="n">
        <v>35.9706</v>
      </c>
      <c r="AB86" s="76" t="n">
        <v>5592.66</v>
      </c>
      <c r="AC86" s="76" t="n">
        <v>8.15</v>
      </c>
      <c r="AD86" s="62" t="n">
        <f aca="false">AB86/3600</f>
        <v>1.55351666666667</v>
      </c>
      <c r="AE86" s="52"/>
      <c r="AF86" s="64"/>
      <c r="AG86" s="65"/>
      <c r="AH86" s="66"/>
      <c r="AJ86" s="75" t="n">
        <v>472.3728</v>
      </c>
      <c r="AK86" s="76" t="n">
        <v>31.3131</v>
      </c>
      <c r="AL86" s="76" t="n">
        <v>35.8522</v>
      </c>
      <c r="AM86" s="76" t="n">
        <v>35.9438</v>
      </c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 t="n">
        <v>472.4688</v>
      </c>
      <c r="AW86" s="76" t="n">
        <v>31.3131</v>
      </c>
      <c r="AX86" s="76" t="n">
        <v>35.8522</v>
      </c>
      <c r="AY86" s="76" t="n">
        <v>35.9438</v>
      </c>
      <c r="AZ86" s="76"/>
      <c r="BA86" s="76"/>
      <c r="BB86" s="62" t="n">
        <f aca="false">AZ86/3600</f>
        <v>0</v>
      </c>
      <c r="BC86" s="52"/>
      <c r="BD86" s="64"/>
      <c r="BE86" s="65"/>
      <c r="BF86" s="66"/>
      <c r="BH86" s="75" t="n">
        <v>471.6936</v>
      </c>
      <c r="BI86" s="76" t="n">
        <v>31.3085</v>
      </c>
      <c r="BJ86" s="76" t="n">
        <v>35.8457</v>
      </c>
      <c r="BK86" s="76" t="n">
        <v>35.9706</v>
      </c>
      <c r="BL86" s="76"/>
      <c r="BM86" s="76"/>
      <c r="BN86" s="62" t="n">
        <f aca="false">BL86/3600</f>
        <v>0</v>
      </c>
      <c r="BO86" s="52"/>
      <c r="BP86" s="64"/>
      <c r="BQ86" s="65"/>
      <c r="BR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5723.9779</v>
      </c>
      <c r="E87" s="72" t="n">
        <v>42.2146</v>
      </c>
      <c r="F87" s="72" t="n">
        <v>45.1365</v>
      </c>
      <c r="G87" s="72" t="n">
        <v>45.3868</v>
      </c>
      <c r="H87" s="72" t="n">
        <v>15349.03</v>
      </c>
      <c r="I87" s="72" t="n">
        <v>26.89</v>
      </c>
      <c r="J87" s="50" t="n">
        <f aca="false">H87/3600</f>
        <v>4.26361944444444</v>
      </c>
      <c r="L87" s="71" t="n">
        <v>5723.5502</v>
      </c>
      <c r="M87" s="72" t="n">
        <v>42.2144</v>
      </c>
      <c r="N87" s="72" t="n">
        <v>45.1341</v>
      </c>
      <c r="O87" s="72" t="n">
        <v>45.3757</v>
      </c>
      <c r="P87" s="72" t="n">
        <v>15465.48</v>
      </c>
      <c r="Q87" s="72" t="n">
        <v>27.86</v>
      </c>
      <c r="R87" s="50" t="n">
        <f aca="false">P87/3600</f>
        <v>4.29596666666667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720.027</v>
      </c>
      <c r="Y87" s="72" t="n">
        <v>42.2148</v>
      </c>
      <c r="Z87" s="72" t="n">
        <v>45.1412</v>
      </c>
      <c r="AA87" s="72" t="n">
        <v>45.3869</v>
      </c>
      <c r="AB87" s="72" t="n">
        <v>16067.71</v>
      </c>
      <c r="AC87" s="72" t="n">
        <v>28.45</v>
      </c>
      <c r="AD87" s="50" t="n">
        <f aca="false">AB87/3600</f>
        <v>4.46325277777778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 t="n">
        <v>5719.512</v>
      </c>
      <c r="AK87" s="72" t="n">
        <v>42.2152</v>
      </c>
      <c r="AL87" s="72" t="n">
        <v>45.1431</v>
      </c>
      <c r="AM87" s="72" t="n">
        <v>45.383</v>
      </c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 t="n">
        <v>5720.0088</v>
      </c>
      <c r="AW87" s="72" t="n">
        <v>42.2152</v>
      </c>
      <c r="AX87" s="72" t="n">
        <v>45.1431</v>
      </c>
      <c r="AY87" s="72" t="n">
        <v>45.383</v>
      </c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1" t="n">
        <v>5719.6421</v>
      </c>
      <c r="BI87" s="72" t="n">
        <v>42.2148</v>
      </c>
      <c r="BJ87" s="72" t="n">
        <v>45.1412</v>
      </c>
      <c r="BK87" s="72" t="n">
        <v>45.3869</v>
      </c>
      <c r="BL87" s="72"/>
      <c r="BM87" s="72"/>
      <c r="BN87" s="50" t="n">
        <f aca="false">BL87/3600</f>
        <v>0</v>
      </c>
      <c r="BO87" s="52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12.9107</v>
      </c>
      <c r="E88" s="74" t="n">
        <v>38.4475</v>
      </c>
      <c r="F88" s="74" t="n">
        <v>42.3094</v>
      </c>
      <c r="G88" s="74" t="n">
        <v>42.5686</v>
      </c>
      <c r="H88" s="74" t="n">
        <v>13806.7</v>
      </c>
      <c r="I88" s="74" t="n">
        <v>22.72</v>
      </c>
      <c r="J88" s="55" t="n">
        <f aca="false">H88/3600</f>
        <v>3.83519444444445</v>
      </c>
      <c r="L88" s="73" t="n">
        <v>2911.633</v>
      </c>
      <c r="M88" s="74" t="n">
        <v>38.4442</v>
      </c>
      <c r="N88" s="74" t="n">
        <v>42.3137</v>
      </c>
      <c r="O88" s="74" t="n">
        <v>42.5692</v>
      </c>
      <c r="P88" s="74" t="n">
        <v>13985.08</v>
      </c>
      <c r="Q88" s="74" t="n">
        <v>24.5</v>
      </c>
      <c r="R88" s="55" t="n">
        <f aca="false">P88/3600</f>
        <v>3.88474444444444</v>
      </c>
      <c r="S88" s="52"/>
      <c r="T88" s="57"/>
      <c r="U88" s="58"/>
      <c r="V88" s="59"/>
      <c r="X88" s="73" t="n">
        <v>2910.635</v>
      </c>
      <c r="Y88" s="74" t="n">
        <v>38.4448</v>
      </c>
      <c r="Z88" s="74" t="n">
        <v>42.3197</v>
      </c>
      <c r="AA88" s="74" t="n">
        <v>42.5869</v>
      </c>
      <c r="AB88" s="74" t="n">
        <v>13884.4</v>
      </c>
      <c r="AC88" s="74" t="n">
        <v>22.86</v>
      </c>
      <c r="AD88" s="55" t="n">
        <f aca="false">AB88/3600</f>
        <v>3.85677777777778</v>
      </c>
      <c r="AE88" s="52"/>
      <c r="AF88" s="57"/>
      <c r="AG88" s="58"/>
      <c r="AH88" s="59"/>
      <c r="AJ88" s="73" t="n">
        <v>2908.7798</v>
      </c>
      <c r="AK88" s="74" t="n">
        <v>38.4501</v>
      </c>
      <c r="AL88" s="74" t="n">
        <v>42.319</v>
      </c>
      <c r="AM88" s="74" t="n">
        <v>42.5706</v>
      </c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 t="n">
        <v>2909.088</v>
      </c>
      <c r="AW88" s="74" t="n">
        <v>38.4501</v>
      </c>
      <c r="AX88" s="74" t="n">
        <v>42.319</v>
      </c>
      <c r="AY88" s="74" t="n">
        <v>42.5706</v>
      </c>
      <c r="AZ88" s="74"/>
      <c r="BA88" s="74"/>
      <c r="BB88" s="55" t="n">
        <f aca="false">AZ88/3600</f>
        <v>0</v>
      </c>
      <c r="BC88" s="52"/>
      <c r="BD88" s="57"/>
      <c r="BE88" s="58"/>
      <c r="BF88" s="59"/>
      <c r="BH88" s="73" t="n">
        <v>2910.4008</v>
      </c>
      <c r="BI88" s="74" t="n">
        <v>38.4448</v>
      </c>
      <c r="BJ88" s="74" t="n">
        <v>42.3197</v>
      </c>
      <c r="BK88" s="74" t="n">
        <v>42.5869</v>
      </c>
      <c r="BL88" s="74"/>
      <c r="BM88" s="74"/>
      <c r="BN88" s="55" t="n">
        <f aca="false">BL88/3600</f>
        <v>0</v>
      </c>
      <c r="BO88" s="52"/>
      <c r="BP88" s="57"/>
      <c r="BQ88" s="58"/>
      <c r="BR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1.5728</v>
      </c>
      <c r="E89" s="74" t="n">
        <v>34.8663</v>
      </c>
      <c r="F89" s="74" t="n">
        <v>40.1756</v>
      </c>
      <c r="G89" s="74" t="n">
        <v>40.0457</v>
      </c>
      <c r="H89" s="74" t="n">
        <v>12540.26</v>
      </c>
      <c r="I89" s="74" t="n">
        <v>20.23</v>
      </c>
      <c r="J89" s="55" t="n">
        <f aca="false">H89/3600</f>
        <v>3.48340555555556</v>
      </c>
      <c r="L89" s="73" t="n">
        <v>1390.7304</v>
      </c>
      <c r="M89" s="74" t="n">
        <v>34.8689</v>
      </c>
      <c r="N89" s="74" t="n">
        <v>40.1592</v>
      </c>
      <c r="O89" s="74" t="n">
        <v>40.0205</v>
      </c>
      <c r="P89" s="74" t="n">
        <v>12671.57</v>
      </c>
      <c r="Q89" s="74" t="n">
        <v>21.16</v>
      </c>
      <c r="R89" s="55" t="n">
        <f aca="false">P89/3600</f>
        <v>3.51988055555556</v>
      </c>
      <c r="S89" s="52"/>
      <c r="T89" s="57"/>
      <c r="U89" s="58"/>
      <c r="V89" s="59"/>
      <c r="X89" s="73" t="n">
        <v>1389.7152</v>
      </c>
      <c r="Y89" s="74" t="n">
        <v>34.8686</v>
      </c>
      <c r="Z89" s="74" t="n">
        <v>40.2014</v>
      </c>
      <c r="AA89" s="74" t="n">
        <v>40.0207</v>
      </c>
      <c r="AB89" s="74" t="n">
        <v>12602.77</v>
      </c>
      <c r="AC89" s="74" t="n">
        <v>20.07</v>
      </c>
      <c r="AD89" s="55" t="n">
        <f aca="false">AB89/3600</f>
        <v>3.50076944444444</v>
      </c>
      <c r="AE89" s="52"/>
      <c r="AF89" s="57"/>
      <c r="AG89" s="58"/>
      <c r="AH89" s="59"/>
      <c r="AJ89" s="73" t="n">
        <v>1389.6091</v>
      </c>
      <c r="AK89" s="74" t="n">
        <v>34.8686</v>
      </c>
      <c r="AL89" s="74" t="n">
        <v>40.1869</v>
      </c>
      <c r="AM89" s="74" t="n">
        <v>40.0548</v>
      </c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 t="n">
        <v>1389.7411</v>
      </c>
      <c r="AW89" s="74" t="n">
        <v>34.8686</v>
      </c>
      <c r="AX89" s="74" t="n">
        <v>40.1869</v>
      </c>
      <c r="AY89" s="74" t="n">
        <v>40.0548</v>
      </c>
      <c r="AZ89" s="74"/>
      <c r="BA89" s="74"/>
      <c r="BB89" s="55" t="n">
        <f aca="false">AZ89/3600</f>
        <v>0</v>
      </c>
      <c r="BC89" s="52"/>
      <c r="BD89" s="57"/>
      <c r="BE89" s="58"/>
      <c r="BF89" s="59"/>
      <c r="BH89" s="73" t="n">
        <v>1389.587</v>
      </c>
      <c r="BI89" s="74" t="n">
        <v>34.8686</v>
      </c>
      <c r="BJ89" s="74" t="n">
        <v>40.2014</v>
      </c>
      <c r="BK89" s="74" t="n">
        <v>40.0207</v>
      </c>
      <c r="BL89" s="74"/>
      <c r="BM89" s="74"/>
      <c r="BN89" s="55" t="n">
        <f aca="false">BL89/3600</f>
        <v>0</v>
      </c>
      <c r="BO89" s="52"/>
      <c r="BP89" s="57"/>
      <c r="BQ89" s="58"/>
      <c r="BR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9158</v>
      </c>
      <c r="E90" s="76" t="n">
        <v>31.6329</v>
      </c>
      <c r="F90" s="76" t="n">
        <v>38.7185</v>
      </c>
      <c r="G90" s="76" t="n">
        <v>38.0585</v>
      </c>
      <c r="H90" s="76" t="n">
        <v>11763.4</v>
      </c>
      <c r="I90" s="76" t="n">
        <v>17.81</v>
      </c>
      <c r="J90" s="62" t="n">
        <f aca="false">H90/3600</f>
        <v>3.26761111111111</v>
      </c>
      <c r="L90" s="75" t="n">
        <v>631.5163</v>
      </c>
      <c r="M90" s="76" t="n">
        <v>31.6306</v>
      </c>
      <c r="N90" s="76" t="n">
        <v>38.7207</v>
      </c>
      <c r="O90" s="76" t="n">
        <v>38.0735</v>
      </c>
      <c r="P90" s="76" t="n">
        <v>11688.73</v>
      </c>
      <c r="Q90" s="76" t="n">
        <v>18.35</v>
      </c>
      <c r="R90" s="62" t="n">
        <f aca="false">P90/3600</f>
        <v>3.24686944444444</v>
      </c>
      <c r="S90" s="52"/>
      <c r="T90" s="64"/>
      <c r="U90" s="65"/>
      <c r="V90" s="66"/>
      <c r="X90" s="75" t="n">
        <v>630.6398</v>
      </c>
      <c r="Y90" s="76" t="n">
        <v>31.6255</v>
      </c>
      <c r="Z90" s="76" t="n">
        <v>38.7237</v>
      </c>
      <c r="AA90" s="76" t="n">
        <v>38.0525</v>
      </c>
      <c r="AB90" s="76" t="n">
        <v>11598.89</v>
      </c>
      <c r="AC90" s="76" t="n">
        <v>17.7</v>
      </c>
      <c r="AD90" s="62" t="n">
        <f aca="false">AB90/3600</f>
        <v>3.22191388888889</v>
      </c>
      <c r="AE90" s="52"/>
      <c r="AF90" s="64"/>
      <c r="AG90" s="65"/>
      <c r="AH90" s="66"/>
      <c r="AJ90" s="75" t="n">
        <v>630.875</v>
      </c>
      <c r="AK90" s="76" t="n">
        <v>31.631</v>
      </c>
      <c r="AL90" s="76" t="n">
        <v>38.7111</v>
      </c>
      <c r="AM90" s="76" t="n">
        <v>38.0562</v>
      </c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 t="n">
        <v>630.9394</v>
      </c>
      <c r="AW90" s="76" t="n">
        <v>31.631</v>
      </c>
      <c r="AX90" s="76" t="n">
        <v>38.7111</v>
      </c>
      <c r="AY90" s="76" t="n">
        <v>38.0562</v>
      </c>
      <c r="AZ90" s="76"/>
      <c r="BA90" s="76"/>
      <c r="BB90" s="62" t="n">
        <f aca="false">AZ90/3600</f>
        <v>0</v>
      </c>
      <c r="BC90" s="52"/>
      <c r="BD90" s="64"/>
      <c r="BE90" s="65"/>
      <c r="BF90" s="66"/>
      <c r="BH90" s="75" t="n">
        <v>630.5818</v>
      </c>
      <c r="BI90" s="76" t="n">
        <v>31.6255</v>
      </c>
      <c r="BJ90" s="76" t="n">
        <v>38.7237</v>
      </c>
      <c r="BK90" s="76" t="n">
        <v>38.0525</v>
      </c>
      <c r="BL90" s="76"/>
      <c r="BM90" s="76"/>
      <c r="BN90" s="62" t="n">
        <f aca="false">BL90/3600</f>
        <v>0</v>
      </c>
      <c r="BO90" s="52"/>
      <c r="BP90" s="64"/>
      <c r="BQ90" s="65"/>
      <c r="BR90" s="66"/>
    </row>
    <row r="91" customFormat="false" ht="12" hidden="false" customHeight="false" outlineLevel="0" collapsed="false">
      <c r="A91" s="78"/>
      <c r="B91" s="77" t="s">
        <v>68</v>
      </c>
      <c r="C91" s="77" t="n">
        <v>22</v>
      </c>
      <c r="D91" s="71" t="n">
        <v>368.6296</v>
      </c>
      <c r="E91" s="72" t="n">
        <v>45.8142</v>
      </c>
      <c r="F91" s="72" t="n">
        <v>44.2474</v>
      </c>
      <c r="G91" s="72" t="n">
        <v>44.2021</v>
      </c>
      <c r="H91" s="72" t="n">
        <v>6446.73</v>
      </c>
      <c r="I91" s="72" t="n">
        <v>8.5</v>
      </c>
      <c r="J91" s="50" t="n">
        <f aca="false">H91/3600</f>
        <v>1.79075833333333</v>
      </c>
      <c r="L91" s="71" t="n">
        <v>368.5176</v>
      </c>
      <c r="M91" s="72" t="n">
        <v>45.8141</v>
      </c>
      <c r="N91" s="72" t="n">
        <v>44.2467</v>
      </c>
      <c r="O91" s="72" t="n">
        <v>44.2019</v>
      </c>
      <c r="P91" s="72" t="n">
        <v>6402.2</v>
      </c>
      <c r="Q91" s="72" t="n">
        <v>8.35</v>
      </c>
      <c r="R91" s="50" t="n">
        <f aca="false">P91/3600</f>
        <v>1.778388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69.4936</v>
      </c>
      <c r="Y91" s="72" t="n">
        <v>45.8084</v>
      </c>
      <c r="Z91" s="72" t="n">
        <v>44.2244</v>
      </c>
      <c r="AA91" s="72" t="n">
        <v>44.1825</v>
      </c>
      <c r="AB91" s="72" t="n">
        <v>6418.08</v>
      </c>
      <c r="AC91" s="72" t="n">
        <v>9.11</v>
      </c>
      <c r="AD91" s="50" t="n">
        <f aca="false">AB91/3600</f>
        <v>1.7828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 t="n">
        <v>368.2448</v>
      </c>
      <c r="AK91" s="72" t="n">
        <v>45.8183</v>
      </c>
      <c r="AL91" s="72" t="n">
        <v>44.2472</v>
      </c>
      <c r="AM91" s="72" t="n">
        <v>44.2035</v>
      </c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 t="n">
        <v>368.2552</v>
      </c>
      <c r="AW91" s="72" t="n">
        <v>45.8183</v>
      </c>
      <c r="AX91" s="72" t="n">
        <v>44.2472</v>
      </c>
      <c r="AY91" s="72" t="n">
        <v>44.2035</v>
      </c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1" t="n">
        <v>369.4848</v>
      </c>
      <c r="BI91" s="72" t="n">
        <v>45.8084</v>
      </c>
      <c r="BJ91" s="72" t="n">
        <v>44.2244</v>
      </c>
      <c r="BK91" s="72" t="n">
        <v>44.1825</v>
      </c>
      <c r="BL91" s="72"/>
      <c r="BM91" s="72"/>
      <c r="BN91" s="50" t="n">
        <f aca="false">BL91/3600</f>
        <v>0</v>
      </c>
      <c r="BO91" s="52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6.488</v>
      </c>
      <c r="E92" s="74" t="n">
        <v>41.6043</v>
      </c>
      <c r="F92" s="74" t="n">
        <v>40.9732</v>
      </c>
      <c r="G92" s="74" t="n">
        <v>40.8204</v>
      </c>
      <c r="H92" s="74" t="n">
        <v>6343.81</v>
      </c>
      <c r="I92" s="74" t="n">
        <v>8.56</v>
      </c>
      <c r="J92" s="55" t="n">
        <f aca="false">H92/3600</f>
        <v>1.76216944444444</v>
      </c>
      <c r="L92" s="73" t="n">
        <v>266.4704</v>
      </c>
      <c r="M92" s="74" t="n">
        <v>41.5975</v>
      </c>
      <c r="N92" s="74" t="n">
        <v>40.9613</v>
      </c>
      <c r="O92" s="74" t="n">
        <v>40.7957</v>
      </c>
      <c r="P92" s="74" t="n">
        <v>6379.61</v>
      </c>
      <c r="Q92" s="74" t="n">
        <v>9.04</v>
      </c>
      <c r="R92" s="55" t="n">
        <f aca="false">P92/3600</f>
        <v>1.77211388888889</v>
      </c>
      <c r="S92" s="52"/>
      <c r="T92" s="57"/>
      <c r="U92" s="58"/>
      <c r="V92" s="59"/>
      <c r="X92" s="73" t="n">
        <v>266.5864</v>
      </c>
      <c r="Y92" s="74" t="n">
        <v>41.5986</v>
      </c>
      <c r="Z92" s="74" t="n">
        <v>40.9458</v>
      </c>
      <c r="AA92" s="74" t="n">
        <v>40.8168</v>
      </c>
      <c r="AB92" s="74" t="n">
        <v>6333.92</v>
      </c>
      <c r="AC92" s="74" t="n">
        <v>8.62</v>
      </c>
      <c r="AD92" s="55" t="n">
        <f aca="false">AB92/3600</f>
        <v>1.75942222222222</v>
      </c>
      <c r="AE92" s="52"/>
      <c r="AF92" s="57"/>
      <c r="AG92" s="58"/>
      <c r="AH92" s="59"/>
      <c r="AJ92" s="73" t="n">
        <v>266.9528</v>
      </c>
      <c r="AK92" s="74" t="n">
        <v>41.593</v>
      </c>
      <c r="AL92" s="74" t="n">
        <v>40.9825</v>
      </c>
      <c r="AM92" s="74" t="n">
        <v>40.8041</v>
      </c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 t="n">
        <v>266.972</v>
      </c>
      <c r="AW92" s="74" t="n">
        <v>41.593</v>
      </c>
      <c r="AX92" s="74" t="n">
        <v>40.9825</v>
      </c>
      <c r="AY92" s="74" t="n">
        <v>40.8041</v>
      </c>
      <c r="AZ92" s="74"/>
      <c r="BA92" s="74"/>
      <c r="BB92" s="55" t="n">
        <f aca="false">AZ92/3600</f>
        <v>0</v>
      </c>
      <c r="BC92" s="52"/>
      <c r="BD92" s="57"/>
      <c r="BE92" s="58"/>
      <c r="BF92" s="59"/>
      <c r="BH92" s="73" t="n">
        <v>266.5632</v>
      </c>
      <c r="BI92" s="74" t="n">
        <v>41.5986</v>
      </c>
      <c r="BJ92" s="74" t="n">
        <v>40.9458</v>
      </c>
      <c r="BK92" s="74" t="n">
        <v>40.8168</v>
      </c>
      <c r="BL92" s="74"/>
      <c r="BM92" s="74"/>
      <c r="BN92" s="55" t="n">
        <f aca="false">BL92/3600</f>
        <v>0</v>
      </c>
      <c r="BO92" s="52"/>
      <c r="BP92" s="57"/>
      <c r="BQ92" s="58"/>
      <c r="BR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7632</v>
      </c>
      <c r="E93" s="74" t="n">
        <v>36.9863</v>
      </c>
      <c r="F93" s="74" t="n">
        <v>39.0025</v>
      </c>
      <c r="G93" s="74" t="n">
        <v>38.7765</v>
      </c>
      <c r="H93" s="74" t="n">
        <v>6365.76</v>
      </c>
      <c r="I93" s="74" t="n">
        <v>8.26</v>
      </c>
      <c r="J93" s="55" t="n">
        <f aca="false">H93/3600</f>
        <v>1.76826666666667</v>
      </c>
      <c r="L93" s="73" t="n">
        <v>194.036</v>
      </c>
      <c r="M93" s="74" t="n">
        <v>37.0138</v>
      </c>
      <c r="N93" s="74" t="n">
        <v>38.9987</v>
      </c>
      <c r="O93" s="74" t="n">
        <v>38.7498</v>
      </c>
      <c r="P93" s="74" t="n">
        <v>6294.34</v>
      </c>
      <c r="Q93" s="74" t="n">
        <v>8.89</v>
      </c>
      <c r="R93" s="55" t="n">
        <f aca="false">P93/3600</f>
        <v>1.74842777777778</v>
      </c>
      <c r="S93" s="52"/>
      <c r="T93" s="57"/>
      <c r="U93" s="58"/>
      <c r="V93" s="59"/>
      <c r="X93" s="73" t="n">
        <v>193.2472</v>
      </c>
      <c r="Y93" s="74" t="n">
        <v>36.9857</v>
      </c>
      <c r="Z93" s="74" t="n">
        <v>39.0049</v>
      </c>
      <c r="AA93" s="74" t="n">
        <v>38.7762</v>
      </c>
      <c r="AB93" s="74" t="n">
        <v>6280.51</v>
      </c>
      <c r="AC93" s="74" t="n">
        <v>9.07</v>
      </c>
      <c r="AD93" s="55" t="n">
        <f aca="false">AB93/3600</f>
        <v>1.74458611111111</v>
      </c>
      <c r="AE93" s="52"/>
      <c r="AF93" s="57"/>
      <c r="AG93" s="58"/>
      <c r="AH93" s="59"/>
      <c r="AJ93" s="73" t="n">
        <v>193.6688</v>
      </c>
      <c r="AK93" s="74" t="n">
        <v>37.014</v>
      </c>
      <c r="AL93" s="74" t="n">
        <v>39.0145</v>
      </c>
      <c r="AM93" s="74" t="n">
        <v>38.7831</v>
      </c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 t="n">
        <v>193.6928</v>
      </c>
      <c r="AW93" s="74" t="n">
        <v>37.014</v>
      </c>
      <c r="AX93" s="74" t="n">
        <v>39.0145</v>
      </c>
      <c r="AY93" s="74" t="n">
        <v>38.7831</v>
      </c>
      <c r="AZ93" s="74"/>
      <c r="BA93" s="74"/>
      <c r="BB93" s="55" t="n">
        <f aca="false">AZ93/3600</f>
        <v>0</v>
      </c>
      <c r="BC93" s="52"/>
      <c r="BD93" s="57"/>
      <c r="BE93" s="58"/>
      <c r="BF93" s="59"/>
      <c r="BH93" s="73" t="n">
        <v>193.2256</v>
      </c>
      <c r="BI93" s="74" t="n">
        <v>36.9857</v>
      </c>
      <c r="BJ93" s="74" t="n">
        <v>39.0049</v>
      </c>
      <c r="BK93" s="74" t="n">
        <v>38.7762</v>
      </c>
      <c r="BL93" s="74"/>
      <c r="BM93" s="74"/>
      <c r="BN93" s="55" t="n">
        <f aca="false">BL93/3600</f>
        <v>0</v>
      </c>
      <c r="BO93" s="52"/>
      <c r="BP93" s="57"/>
      <c r="BQ93" s="58"/>
      <c r="BR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584</v>
      </c>
      <c r="E94" s="76" t="n">
        <v>32.3639</v>
      </c>
      <c r="F94" s="76" t="n">
        <v>37.8448</v>
      </c>
      <c r="G94" s="76" t="n">
        <v>37.4197</v>
      </c>
      <c r="H94" s="76" t="n">
        <v>6286.13</v>
      </c>
      <c r="I94" s="76" t="n">
        <v>8.53</v>
      </c>
      <c r="J94" s="62" t="n">
        <f aca="false">H94/3600</f>
        <v>1.74614722222222</v>
      </c>
      <c r="L94" s="75" t="n">
        <v>136.0224</v>
      </c>
      <c r="M94" s="76" t="n">
        <v>32.3752</v>
      </c>
      <c r="N94" s="76" t="n">
        <v>37.8189</v>
      </c>
      <c r="O94" s="76" t="n">
        <v>37.3808</v>
      </c>
      <c r="P94" s="76" t="n">
        <v>6218.88</v>
      </c>
      <c r="Q94" s="76" t="n">
        <v>8.59</v>
      </c>
      <c r="R94" s="62" t="n">
        <f aca="false">P94/3600</f>
        <v>1.72746666666667</v>
      </c>
      <c r="S94" s="52"/>
      <c r="T94" s="64"/>
      <c r="U94" s="65"/>
      <c r="V94" s="66"/>
      <c r="X94" s="75" t="n">
        <v>136.4384</v>
      </c>
      <c r="Y94" s="76" t="n">
        <v>32.3558</v>
      </c>
      <c r="Z94" s="76" t="n">
        <v>37.8162</v>
      </c>
      <c r="AA94" s="76" t="n">
        <v>37.3651</v>
      </c>
      <c r="AB94" s="76" t="n">
        <v>6249.03</v>
      </c>
      <c r="AC94" s="76" t="n">
        <v>8.27</v>
      </c>
      <c r="AD94" s="62" t="n">
        <f aca="false">AB94/3600</f>
        <v>1.73584166666667</v>
      </c>
      <c r="AE94" s="52"/>
      <c r="AF94" s="64"/>
      <c r="AG94" s="65"/>
      <c r="AH94" s="66"/>
      <c r="AJ94" s="75" t="n">
        <v>135.3256</v>
      </c>
      <c r="AK94" s="76" t="n">
        <v>32.3514</v>
      </c>
      <c r="AL94" s="76" t="n">
        <v>37.804</v>
      </c>
      <c r="AM94" s="76" t="n">
        <v>37.37</v>
      </c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 t="n">
        <v>135.3504</v>
      </c>
      <c r="AW94" s="76" t="n">
        <v>32.3514</v>
      </c>
      <c r="AX94" s="76" t="n">
        <v>37.804</v>
      </c>
      <c r="AY94" s="76" t="n">
        <v>37.37</v>
      </c>
      <c r="AZ94" s="76"/>
      <c r="BA94" s="76"/>
      <c r="BB94" s="62" t="n">
        <f aca="false">AZ94/3600</f>
        <v>0</v>
      </c>
      <c r="BC94" s="52"/>
      <c r="BD94" s="64"/>
      <c r="BE94" s="65"/>
      <c r="BF94" s="66"/>
      <c r="BH94" s="75" t="n">
        <v>136.4168</v>
      </c>
      <c r="BI94" s="76" t="n">
        <v>32.3558</v>
      </c>
      <c r="BJ94" s="76" t="n">
        <v>37.8162</v>
      </c>
      <c r="BK94" s="76" t="n">
        <v>37.3651</v>
      </c>
      <c r="BL94" s="76"/>
      <c r="BM94" s="76"/>
      <c r="BN94" s="62" t="n">
        <f aca="false">BL94/3600</f>
        <v>0</v>
      </c>
      <c r="BO94" s="52"/>
      <c r="BP94" s="64"/>
      <c r="BQ94" s="65"/>
      <c r="BR94" s="66"/>
    </row>
    <row r="95" customFormat="false" ht="12" hidden="false" customHeight="false" outlineLevel="0" collapsed="false">
      <c r="A95" s="78"/>
      <c r="B95" s="77" t="s">
        <v>69</v>
      </c>
      <c r="C95" s="77" t="n">
        <v>22</v>
      </c>
      <c r="D95" s="71" t="n">
        <v>718.4483</v>
      </c>
      <c r="E95" s="72" t="n">
        <v>48.0749</v>
      </c>
      <c r="F95" s="72" t="n">
        <v>51.4888</v>
      </c>
      <c r="G95" s="72" t="n">
        <v>52.6062</v>
      </c>
      <c r="H95" s="72" t="n">
        <v>12123.49</v>
      </c>
      <c r="I95" s="72" t="n">
        <v>17.94</v>
      </c>
      <c r="J95" s="50" t="n">
        <f aca="false">H95/3600</f>
        <v>3.36763611111111</v>
      </c>
      <c r="L95" s="71" t="n">
        <v>719.3558</v>
      </c>
      <c r="M95" s="72" t="n">
        <v>48.0629</v>
      </c>
      <c r="N95" s="72" t="n">
        <v>51.4999</v>
      </c>
      <c r="O95" s="72" t="n">
        <v>52.5471</v>
      </c>
      <c r="P95" s="72" t="n">
        <v>12218.54</v>
      </c>
      <c r="Q95" s="72" t="n">
        <v>18.68</v>
      </c>
      <c r="R95" s="50" t="n">
        <f aca="false">P95/3600</f>
        <v>3.39403888888889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19.4342</v>
      </c>
      <c r="Y95" s="72" t="n">
        <v>48.0557</v>
      </c>
      <c r="Z95" s="72" t="n">
        <v>51.4574</v>
      </c>
      <c r="AA95" s="72" t="n">
        <v>52.5484</v>
      </c>
      <c r="AB95" s="72" t="n">
        <v>12063.1</v>
      </c>
      <c r="AC95" s="72" t="n">
        <v>17.54</v>
      </c>
      <c r="AD95" s="50" t="n">
        <f aca="false">AB95/3600</f>
        <v>3.35086111111111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 t="n">
        <v>718.0243</v>
      </c>
      <c r="AK95" s="72" t="n">
        <v>48.0678</v>
      </c>
      <c r="AL95" s="72" t="n">
        <v>51.4911</v>
      </c>
      <c r="AM95" s="72" t="n">
        <v>52.59</v>
      </c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 t="n">
        <v>718.1082</v>
      </c>
      <c r="AW95" s="72" t="n">
        <v>48.0678</v>
      </c>
      <c r="AX95" s="72" t="n">
        <v>51.4911</v>
      </c>
      <c r="AY95" s="72" t="n">
        <v>52.59</v>
      </c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1" t="n">
        <v>719.3725</v>
      </c>
      <c r="BI95" s="72" t="n">
        <v>48.0557</v>
      </c>
      <c r="BJ95" s="72" t="n">
        <v>51.4574</v>
      </c>
      <c r="BK95" s="72" t="n">
        <v>52.5484</v>
      </c>
      <c r="BL95" s="72"/>
      <c r="BM95" s="72"/>
      <c r="BN95" s="50" t="n">
        <f aca="false">BL95/3600</f>
        <v>0</v>
      </c>
      <c r="BO95" s="52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3.7325</v>
      </c>
      <c r="E96" s="74" t="n">
        <v>44.5091</v>
      </c>
      <c r="F96" s="74" t="n">
        <v>48.3936</v>
      </c>
      <c r="G96" s="74" t="n">
        <v>49.5717</v>
      </c>
      <c r="H96" s="74" t="n">
        <v>11900.01</v>
      </c>
      <c r="I96" s="74" t="n">
        <v>17.21</v>
      </c>
      <c r="J96" s="55" t="n">
        <f aca="false">H96/3600</f>
        <v>3.30555833333333</v>
      </c>
      <c r="L96" s="73" t="n">
        <v>431.6307</v>
      </c>
      <c r="M96" s="74" t="n">
        <v>44.5112</v>
      </c>
      <c r="N96" s="74" t="n">
        <v>48.3882</v>
      </c>
      <c r="O96" s="74" t="n">
        <v>49.582</v>
      </c>
      <c r="P96" s="74" t="n">
        <v>11906.25</v>
      </c>
      <c r="Q96" s="74" t="n">
        <v>16.47</v>
      </c>
      <c r="R96" s="55" t="n">
        <f aca="false">P96/3600</f>
        <v>3.30729166666667</v>
      </c>
      <c r="S96" s="52"/>
      <c r="T96" s="57"/>
      <c r="U96" s="58"/>
      <c r="V96" s="59"/>
      <c r="X96" s="73" t="n">
        <v>431.9626</v>
      </c>
      <c r="Y96" s="74" t="n">
        <v>44.5005</v>
      </c>
      <c r="Z96" s="74" t="n">
        <v>48.4297</v>
      </c>
      <c r="AA96" s="74" t="n">
        <v>49.5636</v>
      </c>
      <c r="AB96" s="74" t="n">
        <v>11864.31</v>
      </c>
      <c r="AC96" s="74" t="n">
        <v>16.42</v>
      </c>
      <c r="AD96" s="55" t="n">
        <f aca="false">AB96/3600</f>
        <v>3.29564166666667</v>
      </c>
      <c r="AE96" s="52"/>
      <c r="AF96" s="57"/>
      <c r="AG96" s="58"/>
      <c r="AH96" s="59"/>
      <c r="AJ96" s="73" t="n">
        <v>431.3107</v>
      </c>
      <c r="AK96" s="74" t="n">
        <v>44.4979</v>
      </c>
      <c r="AL96" s="74" t="n">
        <v>48.4238</v>
      </c>
      <c r="AM96" s="74" t="n">
        <v>49.6552</v>
      </c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 t="n">
        <v>431.3584</v>
      </c>
      <c r="AW96" s="74" t="n">
        <v>44.4979</v>
      </c>
      <c r="AX96" s="74" t="n">
        <v>48.4238</v>
      </c>
      <c r="AY96" s="74" t="n">
        <v>49.6552</v>
      </c>
      <c r="AZ96" s="74"/>
      <c r="BA96" s="74"/>
      <c r="BB96" s="55" t="n">
        <f aca="false">AZ96/3600</f>
        <v>0</v>
      </c>
      <c r="BC96" s="52"/>
      <c r="BD96" s="57"/>
      <c r="BE96" s="58"/>
      <c r="BF96" s="59"/>
      <c r="BH96" s="73" t="n">
        <v>431.927</v>
      </c>
      <c r="BI96" s="74" t="n">
        <v>44.5005</v>
      </c>
      <c r="BJ96" s="74" t="n">
        <v>48.4297</v>
      </c>
      <c r="BK96" s="74" t="n">
        <v>49.5636</v>
      </c>
      <c r="BL96" s="74"/>
      <c r="BM96" s="74"/>
      <c r="BN96" s="55" t="n">
        <f aca="false">BL96/3600</f>
        <v>0</v>
      </c>
      <c r="BO96" s="52"/>
      <c r="BP96" s="57"/>
      <c r="BQ96" s="58"/>
      <c r="BR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.3674</v>
      </c>
      <c r="E97" s="74" t="n">
        <v>40.8935</v>
      </c>
      <c r="F97" s="74" t="n">
        <v>45.9136</v>
      </c>
      <c r="G97" s="74" t="n">
        <v>47.2631</v>
      </c>
      <c r="H97" s="74" t="n">
        <v>11587.91</v>
      </c>
      <c r="I97" s="74" t="n">
        <v>17.12</v>
      </c>
      <c r="J97" s="55" t="n">
        <f aca="false">H97/3600</f>
        <v>3.21886388888889</v>
      </c>
      <c r="L97" s="73" t="n">
        <v>257.8986</v>
      </c>
      <c r="M97" s="74" t="n">
        <v>40.8881</v>
      </c>
      <c r="N97" s="74" t="n">
        <v>45.8862</v>
      </c>
      <c r="O97" s="74" t="n">
        <v>47.266</v>
      </c>
      <c r="P97" s="74" t="n">
        <v>11952.8</v>
      </c>
      <c r="Q97" s="74" t="n">
        <v>17.14</v>
      </c>
      <c r="R97" s="55" t="n">
        <f aca="false">P97/3600</f>
        <v>3.32022222222222</v>
      </c>
      <c r="S97" s="52"/>
      <c r="T97" s="57"/>
      <c r="U97" s="58"/>
      <c r="V97" s="59"/>
      <c r="X97" s="73" t="n">
        <v>257.1693</v>
      </c>
      <c r="Y97" s="74" t="n">
        <v>40.8908</v>
      </c>
      <c r="Z97" s="74" t="n">
        <v>45.8872</v>
      </c>
      <c r="AA97" s="74" t="n">
        <v>47.2054</v>
      </c>
      <c r="AB97" s="74" t="n">
        <v>11550.43</v>
      </c>
      <c r="AC97" s="74" t="n">
        <v>16.08</v>
      </c>
      <c r="AD97" s="55" t="n">
        <f aca="false">AB97/3600</f>
        <v>3.20845277777778</v>
      </c>
      <c r="AE97" s="52"/>
      <c r="AF97" s="57"/>
      <c r="AG97" s="58"/>
      <c r="AH97" s="59"/>
      <c r="AJ97" s="73" t="n">
        <v>257.6454</v>
      </c>
      <c r="AK97" s="74" t="n">
        <v>40.8827</v>
      </c>
      <c r="AL97" s="74" t="n">
        <v>45.8571</v>
      </c>
      <c r="AM97" s="74" t="n">
        <v>47.1793</v>
      </c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 t="n">
        <v>257.6602</v>
      </c>
      <c r="AW97" s="74" t="n">
        <v>40.8827</v>
      </c>
      <c r="AX97" s="74" t="n">
        <v>45.8571</v>
      </c>
      <c r="AY97" s="74" t="n">
        <v>47.1793</v>
      </c>
      <c r="AZ97" s="74"/>
      <c r="BA97" s="74"/>
      <c r="BB97" s="55" t="n">
        <f aca="false">AZ97/3600</f>
        <v>0</v>
      </c>
      <c r="BC97" s="52"/>
      <c r="BD97" s="57"/>
      <c r="BE97" s="58"/>
      <c r="BF97" s="59"/>
      <c r="BH97" s="73" t="n">
        <v>257.1507</v>
      </c>
      <c r="BI97" s="74" t="n">
        <v>40.8908</v>
      </c>
      <c r="BJ97" s="74" t="n">
        <v>45.8872</v>
      </c>
      <c r="BK97" s="74" t="n">
        <v>47.2054</v>
      </c>
      <c r="BL97" s="74"/>
      <c r="BM97" s="74"/>
      <c r="BN97" s="55" t="n">
        <f aca="false">BL97/3600</f>
        <v>0</v>
      </c>
      <c r="BO97" s="52"/>
      <c r="BP97" s="57"/>
      <c r="BQ97" s="58"/>
      <c r="BR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.512</v>
      </c>
      <c r="E98" s="76" t="n">
        <v>37.2982</v>
      </c>
      <c r="F98" s="76" t="n">
        <v>44.0978</v>
      </c>
      <c r="G98" s="76" t="n">
        <v>45.5652</v>
      </c>
      <c r="H98" s="76" t="n">
        <v>11348.26</v>
      </c>
      <c r="I98" s="76" t="n">
        <v>16.06</v>
      </c>
      <c r="J98" s="62" t="n">
        <f aca="false">H98/3600</f>
        <v>3.15229444444444</v>
      </c>
      <c r="L98" s="75" t="n">
        <v>160.8954</v>
      </c>
      <c r="M98" s="76" t="n">
        <v>37.2952</v>
      </c>
      <c r="N98" s="76" t="n">
        <v>44.0713</v>
      </c>
      <c r="O98" s="76" t="n">
        <v>45.4419</v>
      </c>
      <c r="P98" s="76" t="n">
        <v>11469.01</v>
      </c>
      <c r="Q98" s="76" t="n">
        <v>16.35</v>
      </c>
      <c r="R98" s="62" t="n">
        <f aca="false">P98/3600</f>
        <v>3.18583611111111</v>
      </c>
      <c r="S98" s="52"/>
      <c r="T98" s="57"/>
      <c r="U98" s="58"/>
      <c r="V98" s="59"/>
      <c r="X98" s="75" t="n">
        <v>160.4582</v>
      </c>
      <c r="Y98" s="76" t="n">
        <v>37.312</v>
      </c>
      <c r="Z98" s="76" t="n">
        <v>44.2969</v>
      </c>
      <c r="AA98" s="76" t="n">
        <v>45.5141</v>
      </c>
      <c r="AB98" s="76" t="n">
        <v>11430.6</v>
      </c>
      <c r="AC98" s="76" t="n">
        <v>15.45</v>
      </c>
      <c r="AD98" s="62" t="n">
        <f aca="false">AB98/3600</f>
        <v>3.17516666666667</v>
      </c>
      <c r="AE98" s="52"/>
      <c r="AF98" s="57"/>
      <c r="AG98" s="58"/>
      <c r="AH98" s="59"/>
      <c r="AJ98" s="75" t="n">
        <v>160.5427</v>
      </c>
      <c r="AK98" s="76" t="n">
        <v>37.3083</v>
      </c>
      <c r="AL98" s="76" t="n">
        <v>44.1475</v>
      </c>
      <c r="AM98" s="76" t="n">
        <v>45.4216</v>
      </c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 t="n">
        <v>160.5456</v>
      </c>
      <c r="AW98" s="76" t="n">
        <v>37.3083</v>
      </c>
      <c r="AX98" s="76" t="n">
        <v>44.1475</v>
      </c>
      <c r="AY98" s="76" t="n">
        <v>45.4216</v>
      </c>
      <c r="AZ98" s="76"/>
      <c r="BA98" s="76"/>
      <c r="BB98" s="62" t="n">
        <f aca="false">AZ98/3600</f>
        <v>0</v>
      </c>
      <c r="BC98" s="52"/>
      <c r="BD98" s="57"/>
      <c r="BE98" s="58"/>
      <c r="BF98" s="59"/>
      <c r="BH98" s="75" t="n">
        <v>160.4518</v>
      </c>
      <c r="BI98" s="76" t="n">
        <v>37.312</v>
      </c>
      <c r="BJ98" s="76" t="n">
        <v>44.2969</v>
      </c>
      <c r="BK98" s="76" t="n">
        <v>45.5141</v>
      </c>
      <c r="BL98" s="76"/>
      <c r="BM98" s="76"/>
      <c r="BN98" s="62" t="n">
        <f aca="false">BL98/3600</f>
        <v>0</v>
      </c>
      <c r="BO98" s="52"/>
      <c r="BP98" s="57"/>
      <c r="BQ98" s="58"/>
      <c r="BR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AF99" s="8"/>
      <c r="AG99" s="9"/>
      <c r="AH99" s="9"/>
      <c r="AR99" s="8"/>
      <c r="AS99" s="9"/>
      <c r="AT99" s="9"/>
      <c r="BD99" s="8"/>
      <c r="BE99" s="9"/>
      <c r="BF99" s="9"/>
      <c r="BP99" s="8"/>
      <c r="BQ99" s="9"/>
      <c r="BR99" s="9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3" t="e">
        <f aca="false">AVERAGE(BR19,BR23,BR27,BR31,BR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3" t="e">
        <f aca="false">AVERAGE(BR39,BR43,BR47,BR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3" t="e">
        <f aca="false">AVERAGE(BR55,BR59,BR63,BR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3" t="e">
        <f aca="false">AVERAGE(BR71,BR75,BR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1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1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1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1" t="e">
        <f aca="false">AVERAGE(BR83,BR87,BR91,BR95)</f>
        <v>#VALUE!</v>
      </c>
    </row>
    <row r="105" customFormat="false" ht="12.75" hidden="false" customHeight="false" outlineLevel="0" collapsed="false">
      <c r="A105" s="42"/>
      <c r="B105" s="43" t="s">
        <v>7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3"/>
      <c r="BH105" s="43"/>
      <c r="BI105" s="43"/>
      <c r="BJ105" s="43"/>
      <c r="BK105" s="43"/>
      <c r="BL105" s="43"/>
      <c r="BM105" s="43"/>
      <c r="BN105" s="43"/>
      <c r="BO105" s="43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</row>
    <row r="106" customFormat="false" ht="12" hidden="false" customHeight="false" outlineLevel="0" collapsed="false">
      <c r="B106" s="1" t="s">
        <v>71</v>
      </c>
      <c r="I106" s="80" t="n">
        <f aca="false">GEOMEAN(I3:I98)</f>
        <v>13.3293069480504</v>
      </c>
      <c r="J106" s="80" t="n">
        <f aca="false">GEOMEAN(J3:J98)</f>
        <v>2.21143963746945</v>
      </c>
      <c r="Q106" s="80" t="n">
        <f aca="false">GEOMEAN(Q3:Q98)</f>
        <v>13.3620591735855</v>
      </c>
      <c r="R106" s="80" t="n">
        <f aca="false">GEOMEAN(R3:R98)</f>
        <v>2.2143030935399</v>
      </c>
      <c r="AC106" s="80" t="n">
        <f aca="false">GEOMEAN(AC3:AC98)</f>
        <v>13.2118438197917</v>
      </c>
      <c r="AD106" s="80" t="n">
        <f aca="false">GEOMEAN(AD3:AD98)</f>
        <v>2.20695488798644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  <c r="BM106" s="80" t="e">
        <f aca="false">GEOMEAN(BM3:BM98)</f>
        <v>#NUM!</v>
      </c>
      <c r="BN106" s="80" t="n">
        <f aca="false">GEOMEAN(BN3:BN98)</f>
        <v>0</v>
      </c>
    </row>
    <row r="107" customFormat="false" ht="12" hidden="false" customHeight="false" outlineLevel="0" collapsed="false">
      <c r="B107" s="1" t="s">
        <v>72</v>
      </c>
      <c r="Q107" s="81" t="n">
        <f aca="false">Q106/$I106</f>
        <v>1.00245715892527</v>
      </c>
      <c r="R107" s="81" t="n">
        <f aca="false">R106/$J106</f>
        <v>1.0012948379969</v>
      </c>
      <c r="AC107" s="81" t="n">
        <f aca="false">AC106/$I106</f>
        <v>0.99118760422305</v>
      </c>
      <c r="AD107" s="81" t="n">
        <f aca="false">AD106/$J106</f>
        <v>0.997972022655729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  <c r="BM107" s="81" t="e">
        <f aca="false">BM106/$I106</f>
        <v>#NUM!</v>
      </c>
      <c r="BN107" s="81" t="n">
        <f aca="false">BN106/$J106</f>
        <v>0</v>
      </c>
    </row>
    <row r="108" customFormat="false" ht="12" hidden="false" customHeight="false" outlineLevel="0" collapsed="false">
      <c r="B108" s="1" t="s">
        <v>73</v>
      </c>
      <c r="I108" s="80" t="n">
        <f aca="false">SUM(I3:I98)/3600</f>
        <v>0.460380555555556</v>
      </c>
      <c r="J108" s="80" t="n">
        <f aca="false">SUM(J3:J98)</f>
        <v>273.20055</v>
      </c>
      <c r="Q108" s="80" t="n">
        <f aca="false">SUM(Q3:Q98)/3600</f>
        <v>0.457105555555556</v>
      </c>
      <c r="R108" s="80" t="n">
        <f aca="false">SUM(R3:R98)</f>
        <v>273.421241666667</v>
      </c>
      <c r="AC108" s="80" t="n">
        <f aca="false">SUM(AC3:AC98)/3600</f>
        <v>0.454422222222222</v>
      </c>
      <c r="AD108" s="80" t="n">
        <f aca="false">SUM(AD3:AD98)</f>
        <v>272.378983333333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  <c r="BM108" s="80" t="n">
        <f aca="false">SUM(BM3:BM98)/3600</f>
        <v>0</v>
      </c>
      <c r="BN108" s="80" t="n">
        <f aca="false">SUM(BN3:BN98)</f>
        <v>0</v>
      </c>
    </row>
    <row r="111" customFormat="false" ht="12.75" hidden="false" customHeight="false" outlineLevel="0" collapsed="false">
      <c r="B111" s="1" t="s">
        <v>74</v>
      </c>
      <c r="T111" s="30"/>
      <c r="U111" s="31"/>
      <c r="V111" s="31"/>
      <c r="AF111" s="30"/>
      <c r="AG111" s="31"/>
      <c r="AH111" s="31"/>
      <c r="AR111" s="30"/>
      <c r="AS111" s="31"/>
      <c r="AT111" s="31"/>
      <c r="BD111" s="30"/>
      <c r="BE111" s="31"/>
      <c r="BF111" s="31"/>
      <c r="BP111" s="30"/>
      <c r="BQ111" s="31"/>
      <c r="BR111" s="31"/>
    </row>
    <row r="112" customFormat="false" ht="12.75" hidden="false" customHeight="false" outlineLevel="0" collapsed="false">
      <c r="A112" s="42"/>
      <c r="B112" s="43" t="s">
        <v>75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3"/>
      <c r="BH112" s="43"/>
      <c r="BI112" s="43"/>
      <c r="BJ112" s="43"/>
      <c r="BK112" s="43"/>
      <c r="BL112" s="43"/>
      <c r="BM112" s="43"/>
      <c r="BN112" s="43"/>
      <c r="BO112" s="43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</row>
    <row r="113" customFormat="false" ht="12" hidden="false" customHeight="false" outlineLevel="0" collapsed="false">
      <c r="B113" s="1" t="s">
        <v>71</v>
      </c>
      <c r="I113" s="80" t="n">
        <f aca="false">GEOMEAN(I3:I10,I19:I82)</f>
        <v>13.2898329187583</v>
      </c>
      <c r="J113" s="80" t="n">
        <f aca="false">GEOMEAN(J19:J82)</f>
        <v>2.15316005416997</v>
      </c>
      <c r="Q113" s="80" t="n">
        <f aca="false">GEOMEAN(Q3:Q10,Q19:Q82)</f>
        <v>13.2511453451015</v>
      </c>
      <c r="R113" s="80" t="n">
        <f aca="false">GEOMEAN(R19:R82)</f>
        <v>2.15565104876555</v>
      </c>
      <c r="AC113" s="80" t="n">
        <f aca="false">GEOMEAN(AC3:AC10,AC19:AC82)</f>
        <v>13.1570139864756</v>
      </c>
      <c r="AD113" s="80" t="n">
        <f aca="false">GEOMEAN(AD19:AD82)</f>
        <v>2.14847992154917</v>
      </c>
      <c r="AO113" s="80" t="e">
        <f aca="false">GEOMEAN(AO3:AO10,AO19:AO82)</f>
        <v>#NUM!</v>
      </c>
      <c r="AP113" s="80" t="n">
        <f aca="false">GEOMEAN(AP19:AP82)</f>
        <v>0</v>
      </c>
      <c r="BA113" s="80" t="e">
        <f aca="false">GEOMEAN(BA3:BA10,BA19:BA82)</f>
        <v>#NUM!</v>
      </c>
      <c r="BB113" s="80" t="n">
        <f aca="false">GEOMEAN(BB19:BB82)</f>
        <v>0</v>
      </c>
      <c r="BM113" s="80" t="e">
        <f aca="false">GEOMEAN(BM3:BM10,BM19:BM82)</f>
        <v>#NUM!</v>
      </c>
      <c r="BN113" s="80" t="n">
        <f aca="false">GEOMEAN(BN19:BN82)</f>
        <v>0</v>
      </c>
    </row>
    <row r="114" customFormat="false" ht="12" hidden="false" customHeight="false" outlineLevel="0" collapsed="false">
      <c r="B114" s="1" t="s">
        <v>72</v>
      </c>
      <c r="Q114" s="81" t="n">
        <f aca="false">Q113/$I113</f>
        <v>0.997088934534145</v>
      </c>
      <c r="R114" s="81" t="n">
        <f aca="false">R113/$J113</f>
        <v>1.00115690173183</v>
      </c>
      <c r="AC114" s="81" t="n">
        <f aca="false">AC113/$I113</f>
        <v>0.990005974259077</v>
      </c>
      <c r="AD114" s="81" t="n">
        <f aca="false">AD113/$J113</f>
        <v>0.997826388887469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  <c r="BM114" s="81" t="e">
        <f aca="false">BM113/$I113</f>
        <v>#NUM!</v>
      </c>
      <c r="BN114" s="81" t="n">
        <f aca="false">BN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6" t="e">
        <f aca="false">MIN(T3:T98)</f>
        <v>#VALUE!</v>
      </c>
      <c r="U115" s="36" t="e">
        <f aca="false">MIN(U3:U98)</f>
        <v>#VALUE!</v>
      </c>
      <c r="V115" s="36" t="e">
        <f aca="false">MIN(V3:V98)</f>
        <v>#VALUE!</v>
      </c>
      <c r="AC115" s="80"/>
      <c r="AD115" s="80"/>
      <c r="AF115" s="36" t="e">
        <f aca="false">MIN(AF3:AF98)</f>
        <v>#VALUE!</v>
      </c>
      <c r="AG115" s="36" t="e">
        <f aca="false">MIN(AG3:AG98)</f>
        <v>#VALUE!</v>
      </c>
      <c r="AH115" s="36" t="e">
        <f aca="false">MIN(AH3:AH98)</f>
        <v>#VALUE!</v>
      </c>
      <c r="AO115" s="80"/>
      <c r="AP115" s="80"/>
      <c r="BA115" s="80"/>
      <c r="BB115" s="80"/>
      <c r="BM115" s="80"/>
      <c r="BN115" s="80"/>
    </row>
    <row r="116" customFormat="false" ht="12" hidden="false" customHeight="false" outlineLevel="0" collapsed="false">
      <c r="T116" s="36" t="e">
        <f aca="false">MAX(T3:T98)</f>
        <v>#VALUE!</v>
      </c>
      <c r="U116" s="36" t="e">
        <f aca="false">MAX(U3:U98)</f>
        <v>#VALUE!</v>
      </c>
      <c r="V116" s="36" t="e">
        <f aca="false">MAX(V3:V98)</f>
        <v>#VALUE!</v>
      </c>
      <c r="AF116" s="36" t="e">
        <f aca="false">MAX(AF3:AF98)</f>
        <v>#VALUE!</v>
      </c>
      <c r="AG116" s="36" t="e">
        <f aca="false">MAX(AG3:AG98)</f>
        <v>#VALUE!</v>
      </c>
      <c r="AH116" s="36" t="e">
        <f aca="false">MAX(AH3:AH98)</f>
        <v>#VALUE!</v>
      </c>
    </row>
  </sheetData>
  <mergeCells count="11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</mergeCells>
  <conditionalFormatting sqref="W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W7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W11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15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W19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W23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27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W3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W35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39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W43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W47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51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W55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W5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6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W67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W71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75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W79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T83:V98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6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W10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W14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18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W22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W26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0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W34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W38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2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W46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W50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54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W58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W62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66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W70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W74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T99:V10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W99:Y103 W105:Y10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W83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87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W91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W95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86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W90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W94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98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W104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X104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Y104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T111:V112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W112:Y112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111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111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111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T19:V82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T83:V98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T19:V98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19:V19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T23:V23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T27:V27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T31:V31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T35:V35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T39:V39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T43:V43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T47:V47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T51:V51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T55:V55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T59:V59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T63:V63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T67:V67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T71:V71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T75:V75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T79:V79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T83:V83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T87:V87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T91:V91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5:V9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AF3:AH82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AF83:AH98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AF99:AH105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AF111:AH112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AF19:AH82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AF83:AH98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AF19:AH98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AF19:AH19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AF23:AH23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AF27:AH27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AF31:AH31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AF35:AH3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AF39:AH39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AF43:AH43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AF47:AH47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AF51:AH51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AF55:AH55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AF59:AH59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AF63:AH63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AF67:AH67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AF71:AH71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AF75:AH75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AF79:AH79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AF83:AH83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AF87:AH87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conditionalFormatting sqref="AF91:AH91">
    <cfRule type="cellIs" priority="216" operator="greaterThan" aboveAverage="0" equalAverage="0" bottom="0" percent="0" rank="0" text="" dxfId="1516">
      <formula>0.03</formula>
    </cfRule>
    <cfRule type="cellIs" priority="217" operator="lessThan" aboveAverage="0" equalAverage="0" bottom="0" percent="0" rank="0" text="" dxfId="1517">
      <formula>-0.03</formula>
    </cfRule>
  </conditionalFormatting>
  <conditionalFormatting sqref="AF95:AH95">
    <cfRule type="cellIs" priority="218" operator="greaterThan" aboveAverage="0" equalAverage="0" bottom="0" percent="0" rank="0" text="" dxfId="1518">
      <formula>0.03</formula>
    </cfRule>
    <cfRule type="cellIs" priority="219" operator="lessThan" aboveAverage="0" equalAverage="0" bottom="0" percent="0" rank="0" text="" dxfId="1519">
      <formula>-0.03</formula>
    </cfRule>
  </conditionalFormatting>
  <conditionalFormatting sqref="AR3:AT82">
    <cfRule type="cellIs" priority="220" operator="greaterThan" aboveAverage="0" equalAverage="0" bottom="0" percent="0" rank="0" text="" dxfId="1520">
      <formula>0.03</formula>
    </cfRule>
    <cfRule type="cellIs" priority="221" operator="lessThan" aboveAverage="0" equalAverage="0" bottom="0" percent="0" rank="0" text="" dxfId="1521">
      <formula>-0.03</formula>
    </cfRule>
  </conditionalFormatting>
  <conditionalFormatting sqref="AR83:AT98">
    <cfRule type="cellIs" priority="222" operator="greaterThan" aboveAverage="0" equalAverage="0" bottom="0" percent="0" rank="0" text="" dxfId="1522">
      <formula>0.03</formula>
    </cfRule>
    <cfRule type="cellIs" priority="223" operator="lessThan" aboveAverage="0" equalAverage="0" bottom="0" percent="0" rank="0" text="" dxfId="1523">
      <formula>-0.03</formula>
    </cfRule>
  </conditionalFormatting>
  <conditionalFormatting sqref="AR99:AT105">
    <cfRule type="cellIs" priority="224" operator="greaterThan" aboveAverage="0" equalAverage="0" bottom="0" percent="0" rank="0" text="" dxfId="1524">
      <formula>0.03</formula>
    </cfRule>
    <cfRule type="cellIs" priority="225" operator="lessThan" aboveAverage="0" equalAverage="0" bottom="0" percent="0" rank="0" text="" dxfId="1525">
      <formula>-0.03</formula>
    </cfRule>
  </conditionalFormatting>
  <conditionalFormatting sqref="AR111:AT112">
    <cfRule type="cellIs" priority="226" operator="greaterThan" aboveAverage="0" equalAverage="0" bottom="0" percent="0" rank="0" text="" dxfId="1526">
      <formula>0.03</formula>
    </cfRule>
    <cfRule type="cellIs" priority="227" operator="lessThan" aboveAverage="0" equalAverage="0" bottom="0" percent="0" rank="0" text="" dxfId="1527">
      <formula>-0.03</formula>
    </cfRule>
  </conditionalFormatting>
  <conditionalFormatting sqref="AR19:AT82">
    <cfRule type="cellIs" priority="228" operator="greaterThan" aboveAverage="0" equalAverage="0" bottom="0" percent="0" rank="0" text="" dxfId="1528">
      <formula>0.03</formula>
    </cfRule>
    <cfRule type="cellIs" priority="229" operator="lessThan" aboveAverage="0" equalAverage="0" bottom="0" percent="0" rank="0" text="" dxfId="1529">
      <formula>-0.03</formula>
    </cfRule>
  </conditionalFormatting>
  <conditionalFormatting sqref="AR83:AT98">
    <cfRule type="cellIs" priority="230" operator="greaterThan" aboveAverage="0" equalAverage="0" bottom="0" percent="0" rank="0" text="" dxfId="1530">
      <formula>0.03</formula>
    </cfRule>
    <cfRule type="cellIs" priority="231" operator="lessThan" aboveAverage="0" equalAverage="0" bottom="0" percent="0" rank="0" text="" dxfId="1531">
      <formula>-0.03</formula>
    </cfRule>
  </conditionalFormatting>
  <conditionalFormatting sqref="AR19:AT98">
    <cfRule type="cellIs" priority="232" operator="greaterThan" aboveAverage="0" equalAverage="0" bottom="0" percent="0" rank="0" text="" dxfId="1532">
      <formula>0.03</formula>
    </cfRule>
    <cfRule type="cellIs" priority="233" operator="lessThan" aboveAverage="0" equalAverage="0" bottom="0" percent="0" rank="0" text="" dxfId="1533">
      <formula>-0.03</formula>
    </cfRule>
  </conditionalFormatting>
  <conditionalFormatting sqref="AR19:AT19">
    <cfRule type="cellIs" priority="234" operator="greaterThan" aboveAverage="0" equalAverage="0" bottom="0" percent="0" rank="0" text="" dxfId="1534">
      <formula>0.03</formula>
    </cfRule>
    <cfRule type="cellIs" priority="235" operator="lessThan" aboveAverage="0" equalAverage="0" bottom="0" percent="0" rank="0" text="" dxfId="1535">
      <formula>-0.03</formula>
    </cfRule>
  </conditionalFormatting>
  <conditionalFormatting sqref="AR23:AT23">
    <cfRule type="cellIs" priority="236" operator="greaterThan" aboveAverage="0" equalAverage="0" bottom="0" percent="0" rank="0" text="" dxfId="1536">
      <formula>0.03</formula>
    </cfRule>
    <cfRule type="cellIs" priority="237" operator="lessThan" aboveAverage="0" equalAverage="0" bottom="0" percent="0" rank="0" text="" dxfId="1537">
      <formula>-0.03</formula>
    </cfRule>
  </conditionalFormatting>
  <conditionalFormatting sqref="AR27:AT27">
    <cfRule type="cellIs" priority="238" operator="greaterThan" aboveAverage="0" equalAverage="0" bottom="0" percent="0" rank="0" text="" dxfId="1538">
      <formula>0.03</formula>
    </cfRule>
    <cfRule type="cellIs" priority="239" operator="lessThan" aboveAverage="0" equalAverage="0" bottom="0" percent="0" rank="0" text="" dxfId="1539">
      <formula>-0.03</formula>
    </cfRule>
  </conditionalFormatting>
  <conditionalFormatting sqref="AR31:AT31">
    <cfRule type="cellIs" priority="240" operator="greaterThan" aboveAverage="0" equalAverage="0" bottom="0" percent="0" rank="0" text="" dxfId="1540">
      <formula>0.03</formula>
    </cfRule>
    <cfRule type="cellIs" priority="241" operator="lessThan" aboveAverage="0" equalAverage="0" bottom="0" percent="0" rank="0" text="" dxfId="1541">
      <formula>-0.03</formula>
    </cfRule>
  </conditionalFormatting>
  <conditionalFormatting sqref="AR35:AT35">
    <cfRule type="cellIs" priority="242" operator="greaterThan" aboveAverage="0" equalAverage="0" bottom="0" percent="0" rank="0" text="" dxfId="1542">
      <formula>0.03</formula>
    </cfRule>
    <cfRule type="cellIs" priority="243" operator="lessThan" aboveAverage="0" equalAverage="0" bottom="0" percent="0" rank="0" text="" dxfId="1543">
      <formula>-0.03</formula>
    </cfRule>
  </conditionalFormatting>
  <conditionalFormatting sqref="AR39:AT39">
    <cfRule type="cellIs" priority="244" operator="greaterThan" aboveAverage="0" equalAverage="0" bottom="0" percent="0" rank="0" text="" dxfId="1544">
      <formula>0.03</formula>
    </cfRule>
    <cfRule type="cellIs" priority="245" operator="lessThan" aboveAverage="0" equalAverage="0" bottom="0" percent="0" rank="0" text="" dxfId="1545">
      <formula>-0.03</formula>
    </cfRule>
  </conditionalFormatting>
  <conditionalFormatting sqref="AR43:AT43">
    <cfRule type="cellIs" priority="246" operator="greaterThan" aboveAverage="0" equalAverage="0" bottom="0" percent="0" rank="0" text="" dxfId="1546">
      <formula>0.03</formula>
    </cfRule>
    <cfRule type="cellIs" priority="247" operator="lessThan" aboveAverage="0" equalAverage="0" bottom="0" percent="0" rank="0" text="" dxfId="1547">
      <formula>-0.03</formula>
    </cfRule>
  </conditionalFormatting>
  <conditionalFormatting sqref="AR47:AT47">
    <cfRule type="cellIs" priority="248" operator="greaterThan" aboveAverage="0" equalAverage="0" bottom="0" percent="0" rank="0" text="" dxfId="1548">
      <formula>0.03</formula>
    </cfRule>
    <cfRule type="cellIs" priority="249" operator="lessThan" aboveAverage="0" equalAverage="0" bottom="0" percent="0" rank="0" text="" dxfId="1549">
      <formula>-0.03</formula>
    </cfRule>
  </conditionalFormatting>
  <conditionalFormatting sqref="AR51:AT51">
    <cfRule type="cellIs" priority="250" operator="greaterThan" aboveAverage="0" equalAverage="0" bottom="0" percent="0" rank="0" text="" dxfId="1550">
      <formula>0.03</formula>
    </cfRule>
    <cfRule type="cellIs" priority="251" operator="lessThan" aboveAverage="0" equalAverage="0" bottom="0" percent="0" rank="0" text="" dxfId="1551">
      <formula>-0.03</formula>
    </cfRule>
  </conditionalFormatting>
  <conditionalFormatting sqref="AR55:AT55">
    <cfRule type="cellIs" priority="252" operator="greaterThan" aboveAverage="0" equalAverage="0" bottom="0" percent="0" rank="0" text="" dxfId="1552">
      <formula>0.03</formula>
    </cfRule>
    <cfRule type="cellIs" priority="253" operator="lessThan" aboveAverage="0" equalAverage="0" bottom="0" percent="0" rank="0" text="" dxfId="1553">
      <formula>-0.03</formula>
    </cfRule>
  </conditionalFormatting>
  <conditionalFormatting sqref="AR59:AT59">
    <cfRule type="cellIs" priority="254" operator="greaterThan" aboveAverage="0" equalAverage="0" bottom="0" percent="0" rank="0" text="" dxfId="1554">
      <formula>0.03</formula>
    </cfRule>
    <cfRule type="cellIs" priority="255" operator="lessThan" aboveAverage="0" equalAverage="0" bottom="0" percent="0" rank="0" text="" dxfId="1555">
      <formula>-0.03</formula>
    </cfRule>
  </conditionalFormatting>
  <conditionalFormatting sqref="AR63:AT63">
    <cfRule type="cellIs" priority="256" operator="greaterThan" aboveAverage="0" equalAverage="0" bottom="0" percent="0" rank="0" text="" dxfId="1556">
      <formula>0.03</formula>
    </cfRule>
    <cfRule type="cellIs" priority="257" operator="lessThan" aboveAverage="0" equalAverage="0" bottom="0" percent="0" rank="0" text="" dxfId="1557">
      <formula>-0.03</formula>
    </cfRule>
  </conditionalFormatting>
  <conditionalFormatting sqref="AR67:AT67">
    <cfRule type="cellIs" priority="258" operator="greaterThan" aboveAverage="0" equalAverage="0" bottom="0" percent="0" rank="0" text="" dxfId="1558">
      <formula>0.03</formula>
    </cfRule>
    <cfRule type="cellIs" priority="259" operator="lessThan" aboveAverage="0" equalAverage="0" bottom="0" percent="0" rank="0" text="" dxfId="1559">
      <formula>-0.03</formula>
    </cfRule>
  </conditionalFormatting>
  <conditionalFormatting sqref="AR71:AT71">
    <cfRule type="cellIs" priority="260" operator="greaterThan" aboveAverage="0" equalAverage="0" bottom="0" percent="0" rank="0" text="" dxfId="1560">
      <formula>0.03</formula>
    </cfRule>
    <cfRule type="cellIs" priority="261" operator="lessThan" aboveAverage="0" equalAverage="0" bottom="0" percent="0" rank="0" text="" dxfId="1561">
      <formula>-0.03</formula>
    </cfRule>
  </conditionalFormatting>
  <conditionalFormatting sqref="AR75:AT75">
    <cfRule type="cellIs" priority="262" operator="greaterThan" aboveAverage="0" equalAverage="0" bottom="0" percent="0" rank="0" text="" dxfId="1562">
      <formula>0.03</formula>
    </cfRule>
    <cfRule type="cellIs" priority="263" operator="lessThan" aboveAverage="0" equalAverage="0" bottom="0" percent="0" rank="0" text="" dxfId="1563">
      <formula>-0.03</formula>
    </cfRule>
  </conditionalFormatting>
  <conditionalFormatting sqref="AR79:AT79">
    <cfRule type="cellIs" priority="264" operator="greaterThan" aboveAverage="0" equalAverage="0" bottom="0" percent="0" rank="0" text="" dxfId="1564">
      <formula>0.03</formula>
    </cfRule>
    <cfRule type="cellIs" priority="265" operator="lessThan" aboveAverage="0" equalAverage="0" bottom="0" percent="0" rank="0" text="" dxfId="1565">
      <formula>-0.03</formula>
    </cfRule>
  </conditionalFormatting>
  <conditionalFormatting sqref="AR83:AT83">
    <cfRule type="cellIs" priority="266" operator="greaterThan" aboveAverage="0" equalAverage="0" bottom="0" percent="0" rank="0" text="" dxfId="1566">
      <formula>0.03</formula>
    </cfRule>
    <cfRule type="cellIs" priority="267" operator="lessThan" aboveAverage="0" equalAverage="0" bottom="0" percent="0" rank="0" text="" dxfId="1567">
      <formula>-0.03</formula>
    </cfRule>
  </conditionalFormatting>
  <conditionalFormatting sqref="AR87:AT87">
    <cfRule type="cellIs" priority="268" operator="greaterThan" aboveAverage="0" equalAverage="0" bottom="0" percent="0" rank="0" text="" dxfId="1568">
      <formula>0.03</formula>
    </cfRule>
    <cfRule type="cellIs" priority="269" operator="lessThan" aboveAverage="0" equalAverage="0" bottom="0" percent="0" rank="0" text="" dxfId="1569">
      <formula>-0.03</formula>
    </cfRule>
  </conditionalFormatting>
  <conditionalFormatting sqref="AR91:AT91">
    <cfRule type="cellIs" priority="270" operator="greaterThan" aboveAverage="0" equalAverage="0" bottom="0" percent="0" rank="0" text="" dxfId="1570">
      <formula>0.03</formula>
    </cfRule>
    <cfRule type="cellIs" priority="271" operator="lessThan" aboveAverage="0" equalAverage="0" bottom="0" percent="0" rank="0" text="" dxfId="1571">
      <formula>-0.03</formula>
    </cfRule>
  </conditionalFormatting>
  <conditionalFormatting sqref="AR95:AT95">
    <cfRule type="cellIs" priority="272" operator="greaterThan" aboveAverage="0" equalAverage="0" bottom="0" percent="0" rank="0" text="" dxfId="1572">
      <formula>0.03</formula>
    </cfRule>
    <cfRule type="cellIs" priority="273" operator="lessThan" aboveAverage="0" equalAverage="0" bottom="0" percent="0" rank="0" text="" dxfId="1573">
      <formula>-0.03</formula>
    </cfRule>
  </conditionalFormatting>
  <conditionalFormatting sqref="BD3:BF82">
    <cfRule type="cellIs" priority="274" operator="greaterThan" aboveAverage="0" equalAverage="0" bottom="0" percent="0" rank="0" text="" dxfId="1574">
      <formula>0.03</formula>
    </cfRule>
    <cfRule type="cellIs" priority="275" operator="lessThan" aboveAverage="0" equalAverage="0" bottom="0" percent="0" rank="0" text="" dxfId="1575">
      <formula>-0.03</formula>
    </cfRule>
  </conditionalFormatting>
  <conditionalFormatting sqref="BD83:BF98">
    <cfRule type="cellIs" priority="276" operator="greaterThan" aboveAverage="0" equalAverage="0" bottom="0" percent="0" rank="0" text="" dxfId="1576">
      <formula>0.03</formula>
    </cfRule>
    <cfRule type="cellIs" priority="277" operator="lessThan" aboveAverage="0" equalAverage="0" bottom="0" percent="0" rank="0" text="" dxfId="1577">
      <formula>-0.03</formula>
    </cfRule>
  </conditionalFormatting>
  <conditionalFormatting sqref="BD99:BF105">
    <cfRule type="cellIs" priority="278" operator="greaterThan" aboveAverage="0" equalAverage="0" bottom="0" percent="0" rank="0" text="" dxfId="1578">
      <formula>0.03</formula>
    </cfRule>
    <cfRule type="cellIs" priority="279" operator="lessThan" aboveAverage="0" equalAverage="0" bottom="0" percent="0" rank="0" text="" dxfId="1579">
      <formula>-0.03</formula>
    </cfRule>
  </conditionalFormatting>
  <conditionalFormatting sqref="BD111:BF112">
    <cfRule type="cellIs" priority="280" operator="greaterThan" aboveAverage="0" equalAverage="0" bottom="0" percent="0" rank="0" text="" dxfId="1580">
      <formula>0.03</formula>
    </cfRule>
    <cfRule type="cellIs" priority="281" operator="lessThan" aboveAverage="0" equalAverage="0" bottom="0" percent="0" rank="0" text="" dxfId="1581">
      <formula>-0.03</formula>
    </cfRule>
  </conditionalFormatting>
  <conditionalFormatting sqref="BD19:BF82">
    <cfRule type="cellIs" priority="282" operator="greaterThan" aboveAverage="0" equalAverage="0" bottom="0" percent="0" rank="0" text="" dxfId="1582">
      <formula>0.03</formula>
    </cfRule>
    <cfRule type="cellIs" priority="283" operator="lessThan" aboveAverage="0" equalAverage="0" bottom="0" percent="0" rank="0" text="" dxfId="1583">
      <formula>-0.03</formula>
    </cfRule>
  </conditionalFormatting>
  <conditionalFormatting sqref="BD83:BF98">
    <cfRule type="cellIs" priority="284" operator="greaterThan" aboveAverage="0" equalAverage="0" bottom="0" percent="0" rank="0" text="" dxfId="1584">
      <formula>0.03</formula>
    </cfRule>
    <cfRule type="cellIs" priority="285" operator="lessThan" aboveAverage="0" equalAverage="0" bottom="0" percent="0" rank="0" text="" dxfId="1585">
      <formula>-0.03</formula>
    </cfRule>
  </conditionalFormatting>
  <conditionalFormatting sqref="BD19:BF98">
    <cfRule type="cellIs" priority="286" operator="greaterThan" aboveAverage="0" equalAverage="0" bottom="0" percent="0" rank="0" text="" dxfId="1586">
      <formula>0.03</formula>
    </cfRule>
    <cfRule type="cellIs" priority="287" operator="lessThan" aboveAverage="0" equalAverage="0" bottom="0" percent="0" rank="0" text="" dxfId="1587">
      <formula>-0.03</formula>
    </cfRule>
  </conditionalFormatting>
  <conditionalFormatting sqref="BD19:BF19">
    <cfRule type="cellIs" priority="288" operator="greaterThan" aboveAverage="0" equalAverage="0" bottom="0" percent="0" rank="0" text="" dxfId="1588">
      <formula>0.03</formula>
    </cfRule>
    <cfRule type="cellIs" priority="289" operator="lessThan" aboveAverage="0" equalAverage="0" bottom="0" percent="0" rank="0" text="" dxfId="1589">
      <formula>-0.03</formula>
    </cfRule>
  </conditionalFormatting>
  <conditionalFormatting sqref="BD23:BF23">
    <cfRule type="cellIs" priority="290" operator="greaterThan" aboveAverage="0" equalAverage="0" bottom="0" percent="0" rank="0" text="" dxfId="1590">
      <formula>0.03</formula>
    </cfRule>
    <cfRule type="cellIs" priority="291" operator="lessThan" aboveAverage="0" equalAverage="0" bottom="0" percent="0" rank="0" text="" dxfId="1591">
      <formula>-0.03</formula>
    </cfRule>
  </conditionalFormatting>
  <conditionalFormatting sqref="BD27:BF27">
    <cfRule type="cellIs" priority="292" operator="greaterThan" aboveAverage="0" equalAverage="0" bottom="0" percent="0" rank="0" text="" dxfId="1592">
      <formula>0.03</formula>
    </cfRule>
    <cfRule type="cellIs" priority="293" operator="lessThan" aboveAverage="0" equalAverage="0" bottom="0" percent="0" rank="0" text="" dxfId="1593">
      <formula>-0.03</formula>
    </cfRule>
  </conditionalFormatting>
  <conditionalFormatting sqref="BD31:BF31">
    <cfRule type="cellIs" priority="294" operator="greaterThan" aboveAverage="0" equalAverage="0" bottom="0" percent="0" rank="0" text="" dxfId="1594">
      <formula>0.03</formula>
    </cfRule>
    <cfRule type="cellIs" priority="295" operator="lessThan" aboveAverage="0" equalAverage="0" bottom="0" percent="0" rank="0" text="" dxfId="1595">
      <formula>-0.03</formula>
    </cfRule>
  </conditionalFormatting>
  <conditionalFormatting sqref="BD35:BF35">
    <cfRule type="cellIs" priority="296" operator="greaterThan" aboveAverage="0" equalAverage="0" bottom="0" percent="0" rank="0" text="" dxfId="1596">
      <formula>0.03</formula>
    </cfRule>
    <cfRule type="cellIs" priority="297" operator="lessThan" aboveAverage="0" equalAverage="0" bottom="0" percent="0" rank="0" text="" dxfId="1597">
      <formula>-0.03</formula>
    </cfRule>
  </conditionalFormatting>
  <conditionalFormatting sqref="BD39:BF39">
    <cfRule type="cellIs" priority="298" operator="greaterThan" aboveAverage="0" equalAverage="0" bottom="0" percent="0" rank="0" text="" dxfId="1598">
      <formula>0.03</formula>
    </cfRule>
    <cfRule type="cellIs" priority="299" operator="lessThan" aboveAverage="0" equalAverage="0" bottom="0" percent="0" rank="0" text="" dxfId="1599">
      <formula>-0.03</formula>
    </cfRule>
  </conditionalFormatting>
  <conditionalFormatting sqref="BD43:BF43">
    <cfRule type="cellIs" priority="300" operator="greaterThan" aboveAverage="0" equalAverage="0" bottom="0" percent="0" rank="0" text="" dxfId="1600">
      <formula>0.03</formula>
    </cfRule>
    <cfRule type="cellIs" priority="301" operator="lessThan" aboveAverage="0" equalAverage="0" bottom="0" percent="0" rank="0" text="" dxfId="1601">
      <formula>-0.03</formula>
    </cfRule>
  </conditionalFormatting>
  <conditionalFormatting sqref="BD47:BF47">
    <cfRule type="cellIs" priority="302" operator="greaterThan" aboveAverage="0" equalAverage="0" bottom="0" percent="0" rank="0" text="" dxfId="1602">
      <formula>0.03</formula>
    </cfRule>
    <cfRule type="cellIs" priority="303" operator="lessThan" aboveAverage="0" equalAverage="0" bottom="0" percent="0" rank="0" text="" dxfId="1603">
      <formula>-0.03</formula>
    </cfRule>
  </conditionalFormatting>
  <conditionalFormatting sqref="BD51:BF51">
    <cfRule type="cellIs" priority="304" operator="greaterThan" aboveAverage="0" equalAverage="0" bottom="0" percent="0" rank="0" text="" dxfId="1604">
      <formula>0.03</formula>
    </cfRule>
    <cfRule type="cellIs" priority="305" operator="lessThan" aboveAverage="0" equalAverage="0" bottom="0" percent="0" rank="0" text="" dxfId="1605">
      <formula>-0.03</formula>
    </cfRule>
  </conditionalFormatting>
  <conditionalFormatting sqref="BD55:BF55">
    <cfRule type="cellIs" priority="306" operator="greaterThan" aboveAverage="0" equalAverage="0" bottom="0" percent="0" rank="0" text="" dxfId="1606">
      <formula>0.03</formula>
    </cfRule>
    <cfRule type="cellIs" priority="307" operator="lessThan" aboveAverage="0" equalAverage="0" bottom="0" percent="0" rank="0" text="" dxfId="1607">
      <formula>-0.03</formula>
    </cfRule>
  </conditionalFormatting>
  <conditionalFormatting sqref="BD59:BF59">
    <cfRule type="cellIs" priority="308" operator="greaterThan" aboveAverage="0" equalAverage="0" bottom="0" percent="0" rank="0" text="" dxfId="1608">
      <formula>0.03</formula>
    </cfRule>
    <cfRule type="cellIs" priority="309" operator="lessThan" aboveAverage="0" equalAverage="0" bottom="0" percent="0" rank="0" text="" dxfId="1609">
      <formula>-0.03</formula>
    </cfRule>
  </conditionalFormatting>
  <conditionalFormatting sqref="BD63:BF63">
    <cfRule type="cellIs" priority="310" operator="greaterThan" aboveAverage="0" equalAverage="0" bottom="0" percent="0" rank="0" text="" dxfId="1610">
      <formula>0.03</formula>
    </cfRule>
    <cfRule type="cellIs" priority="311" operator="lessThan" aboveAverage="0" equalAverage="0" bottom="0" percent="0" rank="0" text="" dxfId="1611">
      <formula>-0.03</formula>
    </cfRule>
  </conditionalFormatting>
  <conditionalFormatting sqref="BD67:BF67">
    <cfRule type="cellIs" priority="312" operator="greaterThan" aboveAverage="0" equalAverage="0" bottom="0" percent="0" rank="0" text="" dxfId="1612">
      <formula>0.03</formula>
    </cfRule>
    <cfRule type="cellIs" priority="313" operator="lessThan" aboveAverage="0" equalAverage="0" bottom="0" percent="0" rank="0" text="" dxfId="1613">
      <formula>-0.03</formula>
    </cfRule>
  </conditionalFormatting>
  <conditionalFormatting sqref="BD71:BF71">
    <cfRule type="cellIs" priority="314" operator="greaterThan" aboveAverage="0" equalAverage="0" bottom="0" percent="0" rank="0" text="" dxfId="1614">
      <formula>0.03</formula>
    </cfRule>
    <cfRule type="cellIs" priority="315" operator="lessThan" aboveAverage="0" equalAverage="0" bottom="0" percent="0" rank="0" text="" dxfId="1615">
      <formula>-0.03</formula>
    </cfRule>
  </conditionalFormatting>
  <conditionalFormatting sqref="BD75:BF75">
    <cfRule type="cellIs" priority="316" operator="greaterThan" aboveAverage="0" equalAverage="0" bottom="0" percent="0" rank="0" text="" dxfId="1616">
      <formula>0.03</formula>
    </cfRule>
    <cfRule type="cellIs" priority="317" operator="lessThan" aboveAverage="0" equalAverage="0" bottom="0" percent="0" rank="0" text="" dxfId="1617">
      <formula>-0.03</formula>
    </cfRule>
  </conditionalFormatting>
  <conditionalFormatting sqref="BD79:BF79">
    <cfRule type="cellIs" priority="318" operator="greaterThan" aboveAverage="0" equalAverage="0" bottom="0" percent="0" rank="0" text="" dxfId="1618">
      <formula>0.03</formula>
    </cfRule>
    <cfRule type="cellIs" priority="319" operator="lessThan" aboveAverage="0" equalAverage="0" bottom="0" percent="0" rank="0" text="" dxfId="1619">
      <formula>-0.03</formula>
    </cfRule>
  </conditionalFormatting>
  <conditionalFormatting sqref="BD83:BF83">
    <cfRule type="cellIs" priority="320" operator="greaterThan" aboveAverage="0" equalAverage="0" bottom="0" percent="0" rank="0" text="" dxfId="1620">
      <formula>0.03</formula>
    </cfRule>
    <cfRule type="cellIs" priority="321" operator="lessThan" aboveAverage="0" equalAverage="0" bottom="0" percent="0" rank="0" text="" dxfId="1621">
      <formula>-0.03</formula>
    </cfRule>
  </conditionalFormatting>
  <conditionalFormatting sqref="BD87:BF87">
    <cfRule type="cellIs" priority="322" operator="greaterThan" aboveAverage="0" equalAverage="0" bottom="0" percent="0" rank="0" text="" dxfId="1622">
      <formula>0.03</formula>
    </cfRule>
    <cfRule type="cellIs" priority="323" operator="lessThan" aboveAverage="0" equalAverage="0" bottom="0" percent="0" rank="0" text="" dxfId="1623">
      <formula>-0.03</formula>
    </cfRule>
  </conditionalFormatting>
  <conditionalFormatting sqref="BD91:BF91">
    <cfRule type="cellIs" priority="324" operator="greaterThan" aboveAverage="0" equalAverage="0" bottom="0" percent="0" rank="0" text="" dxfId="1624">
      <formula>0.03</formula>
    </cfRule>
    <cfRule type="cellIs" priority="325" operator="lessThan" aboveAverage="0" equalAverage="0" bottom="0" percent="0" rank="0" text="" dxfId="1625">
      <formula>-0.03</formula>
    </cfRule>
  </conditionalFormatting>
  <conditionalFormatting sqref="BD95:BF95">
    <cfRule type="cellIs" priority="326" operator="greaterThan" aboveAverage="0" equalAverage="0" bottom="0" percent="0" rank="0" text="" dxfId="1626">
      <formula>0.03</formula>
    </cfRule>
    <cfRule type="cellIs" priority="327" operator="lessThan" aboveAverage="0" equalAverage="0" bottom="0" percent="0" rank="0" text="" dxfId="1627">
      <formula>-0.03</formula>
    </cfRule>
  </conditionalFormatting>
  <conditionalFormatting sqref="AF3:AH18">
    <cfRule type="cellIs" priority="328" operator="greaterThan" aboveAverage="0" equalAverage="0" bottom="0" percent="0" rank="0" text="" dxfId="1628">
      <formula>0.03</formula>
    </cfRule>
    <cfRule type="cellIs" priority="329" operator="lessThan" aboveAverage="0" equalAverage="0" bottom="0" percent="0" rank="0" text="" dxfId="1629">
      <formula>-0.03</formula>
    </cfRule>
  </conditionalFormatting>
  <conditionalFormatting sqref="AR3:AT18">
    <cfRule type="cellIs" priority="330" operator="greaterThan" aboveAverage="0" equalAverage="0" bottom="0" percent="0" rank="0" text="" dxfId="1630">
      <formula>0.03</formula>
    </cfRule>
    <cfRule type="cellIs" priority="331" operator="lessThan" aboveAverage="0" equalAverage="0" bottom="0" percent="0" rank="0" text="" dxfId="1631">
      <formula>-0.03</formula>
    </cfRule>
  </conditionalFormatting>
  <conditionalFormatting sqref="BD3:BF18">
    <cfRule type="cellIs" priority="332" operator="greaterThan" aboveAverage="0" equalAverage="0" bottom="0" percent="0" rank="0" text="" dxfId="1632">
      <formula>0.03</formula>
    </cfRule>
    <cfRule type="cellIs" priority="333" operator="lessThan" aboveAverage="0" equalAverage="0" bottom="0" percent="0" rank="0" text="" dxfId="1633">
      <formula>-0.03</formula>
    </cfRule>
  </conditionalFormatting>
  <conditionalFormatting sqref="BP3:BR82">
    <cfRule type="cellIs" priority="334" operator="greaterThan" aboveAverage="0" equalAverage="0" bottom="0" percent="0" rank="0" text="" dxfId="1634">
      <formula>0.03</formula>
    </cfRule>
    <cfRule type="cellIs" priority="335" operator="lessThan" aboveAverage="0" equalAverage="0" bottom="0" percent="0" rank="0" text="" dxfId="1635">
      <formula>-0.03</formula>
    </cfRule>
  </conditionalFormatting>
  <conditionalFormatting sqref="BP83:BR98">
    <cfRule type="cellIs" priority="336" operator="greaterThan" aboveAverage="0" equalAverage="0" bottom="0" percent="0" rank="0" text="" dxfId="1636">
      <formula>0.03</formula>
    </cfRule>
    <cfRule type="cellIs" priority="337" operator="lessThan" aboveAverage="0" equalAverage="0" bottom="0" percent="0" rank="0" text="" dxfId="1637">
      <formula>-0.03</formula>
    </cfRule>
  </conditionalFormatting>
  <conditionalFormatting sqref="BP99:BR105">
    <cfRule type="cellIs" priority="338" operator="greaterThan" aboveAverage="0" equalAverage="0" bottom="0" percent="0" rank="0" text="" dxfId="1638">
      <formula>0.03</formula>
    </cfRule>
    <cfRule type="cellIs" priority="339" operator="lessThan" aboveAverage="0" equalAverage="0" bottom="0" percent="0" rank="0" text="" dxfId="1639">
      <formula>-0.03</formula>
    </cfRule>
  </conditionalFormatting>
  <conditionalFormatting sqref="BP111:BR112">
    <cfRule type="cellIs" priority="340" operator="greaterThan" aboveAverage="0" equalAverage="0" bottom="0" percent="0" rank="0" text="" dxfId="1640">
      <formula>0.03</formula>
    </cfRule>
    <cfRule type="cellIs" priority="341" operator="lessThan" aboveAverage="0" equalAverage="0" bottom="0" percent="0" rank="0" text="" dxfId="1641">
      <formula>-0.03</formula>
    </cfRule>
  </conditionalFormatting>
  <conditionalFormatting sqref="BP19:BR82">
    <cfRule type="cellIs" priority="342" operator="greaterThan" aboveAverage="0" equalAverage="0" bottom="0" percent="0" rank="0" text="" dxfId="1642">
      <formula>0.03</formula>
    </cfRule>
    <cfRule type="cellIs" priority="343" operator="lessThan" aboveAverage="0" equalAverage="0" bottom="0" percent="0" rank="0" text="" dxfId="1643">
      <formula>-0.03</formula>
    </cfRule>
  </conditionalFormatting>
  <conditionalFormatting sqref="BP83:BR98">
    <cfRule type="cellIs" priority="344" operator="greaterThan" aboveAverage="0" equalAverage="0" bottom="0" percent="0" rank="0" text="" dxfId="1644">
      <formula>0.03</formula>
    </cfRule>
    <cfRule type="cellIs" priority="345" operator="lessThan" aboveAverage="0" equalAverage="0" bottom="0" percent="0" rank="0" text="" dxfId="1645">
      <formula>-0.03</formula>
    </cfRule>
  </conditionalFormatting>
  <conditionalFormatting sqref="BP19:BR98">
    <cfRule type="cellIs" priority="346" operator="greaterThan" aboveAverage="0" equalAverage="0" bottom="0" percent="0" rank="0" text="" dxfId="1646">
      <formula>0.03</formula>
    </cfRule>
    <cfRule type="cellIs" priority="347" operator="lessThan" aboveAverage="0" equalAverage="0" bottom="0" percent="0" rank="0" text="" dxfId="1647">
      <formula>-0.03</formula>
    </cfRule>
  </conditionalFormatting>
  <conditionalFormatting sqref="BP19:BR19">
    <cfRule type="cellIs" priority="348" operator="greaterThan" aboveAverage="0" equalAverage="0" bottom="0" percent="0" rank="0" text="" dxfId="1648">
      <formula>0.03</formula>
    </cfRule>
    <cfRule type="cellIs" priority="349" operator="lessThan" aboveAverage="0" equalAverage="0" bottom="0" percent="0" rank="0" text="" dxfId="1649">
      <formula>-0.03</formula>
    </cfRule>
  </conditionalFormatting>
  <conditionalFormatting sqref="BP23:BR23">
    <cfRule type="cellIs" priority="350" operator="greaterThan" aboveAverage="0" equalAverage="0" bottom="0" percent="0" rank="0" text="" dxfId="1650">
      <formula>0.03</formula>
    </cfRule>
    <cfRule type="cellIs" priority="351" operator="lessThan" aboveAverage="0" equalAverage="0" bottom="0" percent="0" rank="0" text="" dxfId="1651">
      <formula>-0.03</formula>
    </cfRule>
  </conditionalFormatting>
  <conditionalFormatting sqref="BP27:BR27">
    <cfRule type="cellIs" priority="352" operator="greaterThan" aboveAverage="0" equalAverage="0" bottom="0" percent="0" rank="0" text="" dxfId="1652">
      <formula>0.03</formula>
    </cfRule>
    <cfRule type="cellIs" priority="353" operator="lessThan" aboveAverage="0" equalAverage="0" bottom="0" percent="0" rank="0" text="" dxfId="1653">
      <formula>-0.03</formula>
    </cfRule>
  </conditionalFormatting>
  <conditionalFormatting sqref="BP31:BR31">
    <cfRule type="cellIs" priority="354" operator="greaterThan" aboveAverage="0" equalAverage="0" bottom="0" percent="0" rank="0" text="" dxfId="1654">
      <formula>0.03</formula>
    </cfRule>
    <cfRule type="cellIs" priority="355" operator="lessThan" aboveAverage="0" equalAverage="0" bottom="0" percent="0" rank="0" text="" dxfId="1655">
      <formula>-0.03</formula>
    </cfRule>
  </conditionalFormatting>
  <conditionalFormatting sqref="BP35:BR35">
    <cfRule type="cellIs" priority="356" operator="greaterThan" aboveAverage="0" equalAverage="0" bottom="0" percent="0" rank="0" text="" dxfId="1656">
      <formula>0.03</formula>
    </cfRule>
    <cfRule type="cellIs" priority="357" operator="lessThan" aboveAverage="0" equalAverage="0" bottom="0" percent="0" rank="0" text="" dxfId="1657">
      <formula>-0.03</formula>
    </cfRule>
  </conditionalFormatting>
  <conditionalFormatting sqref="BP39:BR39">
    <cfRule type="cellIs" priority="358" operator="greaterThan" aboveAverage="0" equalAverage="0" bottom="0" percent="0" rank="0" text="" dxfId="1658">
      <formula>0.03</formula>
    </cfRule>
    <cfRule type="cellIs" priority="359" operator="lessThan" aboveAverage="0" equalAverage="0" bottom="0" percent="0" rank="0" text="" dxfId="1659">
      <formula>-0.03</formula>
    </cfRule>
  </conditionalFormatting>
  <conditionalFormatting sqref="BP43:BR43">
    <cfRule type="cellIs" priority="360" operator="greaterThan" aboveAverage="0" equalAverage="0" bottom="0" percent="0" rank="0" text="" dxfId="1660">
      <formula>0.03</formula>
    </cfRule>
    <cfRule type="cellIs" priority="361" operator="lessThan" aboveAverage="0" equalAverage="0" bottom="0" percent="0" rank="0" text="" dxfId="1661">
      <formula>-0.03</formula>
    </cfRule>
  </conditionalFormatting>
  <conditionalFormatting sqref="BP47:BR47">
    <cfRule type="cellIs" priority="362" operator="greaterThan" aboveAverage="0" equalAverage="0" bottom="0" percent="0" rank="0" text="" dxfId="1662">
      <formula>0.03</formula>
    </cfRule>
    <cfRule type="cellIs" priority="363" operator="lessThan" aboveAverage="0" equalAverage="0" bottom="0" percent="0" rank="0" text="" dxfId="1663">
      <formula>-0.03</formula>
    </cfRule>
  </conditionalFormatting>
  <conditionalFormatting sqref="BP51:BR51">
    <cfRule type="cellIs" priority="364" operator="greaterThan" aboveAverage="0" equalAverage="0" bottom="0" percent="0" rank="0" text="" dxfId="1664">
      <formula>0.03</formula>
    </cfRule>
    <cfRule type="cellIs" priority="365" operator="lessThan" aboveAverage="0" equalAverage="0" bottom="0" percent="0" rank="0" text="" dxfId="1665">
      <formula>-0.03</formula>
    </cfRule>
  </conditionalFormatting>
  <conditionalFormatting sqref="BP55:BR55">
    <cfRule type="cellIs" priority="366" operator="greaterThan" aboveAverage="0" equalAverage="0" bottom="0" percent="0" rank="0" text="" dxfId="1666">
      <formula>0.03</formula>
    </cfRule>
    <cfRule type="cellIs" priority="367" operator="lessThan" aboveAverage="0" equalAverage="0" bottom="0" percent="0" rank="0" text="" dxfId="1667">
      <formula>-0.03</formula>
    </cfRule>
  </conditionalFormatting>
  <conditionalFormatting sqref="BP59:BR59">
    <cfRule type="cellIs" priority="368" operator="greaterThan" aboveAverage="0" equalAverage="0" bottom="0" percent="0" rank="0" text="" dxfId="1668">
      <formula>0.03</formula>
    </cfRule>
    <cfRule type="cellIs" priority="369" operator="lessThan" aboveAverage="0" equalAverage="0" bottom="0" percent="0" rank="0" text="" dxfId="1669">
      <formula>-0.03</formula>
    </cfRule>
  </conditionalFormatting>
  <conditionalFormatting sqref="BP63:BR63">
    <cfRule type="cellIs" priority="370" operator="greaterThan" aboveAverage="0" equalAverage="0" bottom="0" percent="0" rank="0" text="" dxfId="1670">
      <formula>0.03</formula>
    </cfRule>
    <cfRule type="cellIs" priority="371" operator="lessThan" aboveAverage="0" equalAverage="0" bottom="0" percent="0" rank="0" text="" dxfId="1671">
      <formula>-0.03</formula>
    </cfRule>
  </conditionalFormatting>
  <conditionalFormatting sqref="BP67:BR67">
    <cfRule type="cellIs" priority="372" operator="greaterThan" aboveAverage="0" equalAverage="0" bottom="0" percent="0" rank="0" text="" dxfId="1672">
      <formula>0.03</formula>
    </cfRule>
    <cfRule type="cellIs" priority="373" operator="lessThan" aboveAverage="0" equalAverage="0" bottom="0" percent="0" rank="0" text="" dxfId="1673">
      <formula>-0.03</formula>
    </cfRule>
  </conditionalFormatting>
  <conditionalFormatting sqref="BP71:BR71">
    <cfRule type="cellIs" priority="374" operator="greaterThan" aboveAverage="0" equalAverage="0" bottom="0" percent="0" rank="0" text="" dxfId="1674">
      <formula>0.03</formula>
    </cfRule>
    <cfRule type="cellIs" priority="375" operator="lessThan" aboveAverage="0" equalAverage="0" bottom="0" percent="0" rank="0" text="" dxfId="1675">
      <formula>-0.03</formula>
    </cfRule>
  </conditionalFormatting>
  <conditionalFormatting sqref="BP75:BR75">
    <cfRule type="cellIs" priority="376" operator="greaterThan" aboveAverage="0" equalAverage="0" bottom="0" percent="0" rank="0" text="" dxfId="1676">
      <formula>0.03</formula>
    </cfRule>
    <cfRule type="cellIs" priority="377" operator="lessThan" aboveAverage="0" equalAverage="0" bottom="0" percent="0" rank="0" text="" dxfId="1677">
      <formula>-0.03</formula>
    </cfRule>
  </conditionalFormatting>
  <conditionalFormatting sqref="BP79:BR79">
    <cfRule type="cellIs" priority="378" operator="greaterThan" aboveAverage="0" equalAverage="0" bottom="0" percent="0" rank="0" text="" dxfId="1678">
      <formula>0.03</formula>
    </cfRule>
    <cfRule type="cellIs" priority="379" operator="lessThan" aboveAverage="0" equalAverage="0" bottom="0" percent="0" rank="0" text="" dxfId="1679">
      <formula>-0.03</formula>
    </cfRule>
  </conditionalFormatting>
  <conditionalFormatting sqref="BP83:BR83">
    <cfRule type="cellIs" priority="380" operator="greaterThan" aboveAverage="0" equalAverage="0" bottom="0" percent="0" rank="0" text="" dxfId="1680">
      <formula>0.03</formula>
    </cfRule>
    <cfRule type="cellIs" priority="381" operator="lessThan" aboveAverage="0" equalAverage="0" bottom="0" percent="0" rank="0" text="" dxfId="1681">
      <formula>-0.03</formula>
    </cfRule>
  </conditionalFormatting>
  <conditionalFormatting sqref="BP87:BR87">
    <cfRule type="cellIs" priority="382" operator="greaterThan" aboveAverage="0" equalAverage="0" bottom="0" percent="0" rank="0" text="" dxfId="1682">
      <formula>0.03</formula>
    </cfRule>
    <cfRule type="cellIs" priority="383" operator="lessThan" aboveAverage="0" equalAverage="0" bottom="0" percent="0" rank="0" text="" dxfId="1683">
      <formula>-0.03</formula>
    </cfRule>
  </conditionalFormatting>
  <conditionalFormatting sqref="BP91:BR91">
    <cfRule type="cellIs" priority="384" operator="greaterThan" aboveAverage="0" equalAverage="0" bottom="0" percent="0" rank="0" text="" dxfId="1684">
      <formula>0.03</formula>
    </cfRule>
    <cfRule type="cellIs" priority="385" operator="lessThan" aboveAverage="0" equalAverage="0" bottom="0" percent="0" rank="0" text="" dxfId="1685">
      <formula>-0.03</formula>
    </cfRule>
  </conditionalFormatting>
  <conditionalFormatting sqref="BP95:BR95">
    <cfRule type="cellIs" priority="386" operator="greaterThan" aboveAverage="0" equalAverage="0" bottom="0" percent="0" rank="0" text="" dxfId="1686">
      <formula>0.03</formula>
    </cfRule>
    <cfRule type="cellIs" priority="387" operator="lessThan" aboveAverage="0" equalAverage="0" bottom="0" percent="0" rank="0" text="" dxfId="1687">
      <formula>-0.03</formula>
    </cfRule>
  </conditionalFormatting>
  <conditionalFormatting sqref="BP3:BR18">
    <cfRule type="cellIs" priority="388" operator="greaterThan" aboveAverage="0" equalAverage="0" bottom="0" percent="0" rank="0" text="" dxfId="1688">
      <formula>0.03</formula>
    </cfRule>
    <cfRule type="cellIs" priority="389" operator="lessThan" aboveAverage="0" equalAverage="0" bottom="0" percent="0" rank="0" text="" dxfId="16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30T09:20:25Z</dcterms:modified>
  <cp:revision>0</cp:revision>
  <dc:subject/>
  <dc:title/>
</cp:coreProperties>
</file>