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 CE1_C4_Multi+AccurateInitialization_ConditionalProbability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5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+AccurateInitialization_ConditionalProb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88213"/>
        <c:axId val="63392721"/>
      </c:scatterChart>
      <c:valAx>
        <c:axId val="2518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721"/>
        <c:crossesAt val="0"/>
        <c:crossBetween val="midCat"/>
      </c:valAx>
      <c:valAx>
        <c:axId val="633927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+AccurateInitialization_ConditionalProb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306331"/>
        <c:axId val="7864575"/>
      </c:scatterChart>
      <c:valAx>
        <c:axId val="1130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5"/>
        <c:crossesAt val="0"/>
        <c:crossBetween val="midCat"/>
      </c:valAx>
      <c:valAx>
        <c:axId val="786457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3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+AccurateInitialization_ConditionalProb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43037"/>
        <c:axId val="3739486"/>
      </c:scatterChart>
      <c:valAx>
        <c:axId val="874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86"/>
        <c:crossesAt val="0"/>
        <c:crossBetween val="midCat"/>
      </c:valAx>
      <c:valAx>
        <c:axId val="373948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+AccurateInitialization_ConditionalProbabilit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71217"/>
        <c:axId val="44063640"/>
      </c:scatterChart>
      <c:valAx>
        <c:axId val="385712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640"/>
        <c:crossesAt val="0"/>
        <c:crossBetween val="midCat"/>
      </c:valAx>
      <c:valAx>
        <c:axId val="4406364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2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32"/>
    <col collapsed="false" customWidth="true" hidden="false" outlineLevel="0" max="3" min="3" style="1" width="5.88"/>
    <col collapsed="false" customWidth="true" hidden="false" outlineLevel="0" max="4" min="4" style="1" width="6.77"/>
    <col collapsed="false" customWidth="true" hidden="false" outlineLevel="0" max="5" min="5" style="1" width="5.76"/>
    <col collapsed="false" customWidth="true" hidden="false" outlineLevel="0" max="6" min="6" style="1" width="6.21"/>
    <col collapsed="false" customWidth="true" hidden="false" outlineLevel="0" max="7" min="7" style="1" width="6.55"/>
    <col collapsed="false" customWidth="true" hidden="false" outlineLevel="0" max="9" min="8" style="1" width="6.32"/>
    <col collapsed="false" customWidth="true" hidden="false" outlineLevel="0" max="10" min="10" style="1" width="5.88"/>
    <col collapsed="false" customWidth="true" hidden="false" outlineLevel="0" max="11" min="11" style="1" width="6.66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tru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9</v>
      </c>
      <c r="C12" s="25" t="n">
        <f aca="false">'AI-HE'!R114</f>
        <v>1.08162398119194</v>
      </c>
      <c r="D12" s="25"/>
      <c r="E12" s="25"/>
      <c r="F12" s="25" t="n">
        <f aca="false">'AI-LC'!R114</f>
        <v>1.10547474158262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14</f>
        <v>1.0193238613485</v>
      </c>
      <c r="D13" s="26"/>
      <c r="E13" s="26"/>
      <c r="F13" s="26" t="n">
        <f aca="false">'AI-LC'!Q114</f>
        <v>1.02821748038373</v>
      </c>
      <c r="G13" s="26"/>
      <c r="H13" s="26"/>
      <c r="I13" s="26"/>
      <c r="J13" s="26"/>
      <c r="K13" s="26"/>
      <c r="M13" s="3" t="s">
        <v>21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tru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5" t="n">
        <f aca="false">'RA-HE'!R114</f>
        <v>1.03422645046919</v>
      </c>
      <c r="D25" s="25"/>
      <c r="E25" s="25"/>
      <c r="F25" s="25" t="n">
        <f aca="false">'RA-LC'!R114</f>
        <v>1.04381793001938</v>
      </c>
      <c r="G25" s="25"/>
      <c r="H25" s="25"/>
      <c r="I25" s="25" t="n">
        <f aca="false">'RA-HE10'!R114</f>
        <v>1.04483807533849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14</f>
        <v>1.01045778737253</v>
      </c>
      <c r="D26" s="26"/>
      <c r="E26" s="26"/>
      <c r="F26" s="26" t="n">
        <f aca="false">'RA-LC'!Q114</f>
        <v>1.01161172240533</v>
      </c>
      <c r="G26" s="26"/>
      <c r="H26" s="26"/>
      <c r="I26" s="26" t="n">
        <f aca="false">'RA-HE10'!Q114</f>
        <v>1.01318150778059</v>
      </c>
      <c r="J26" s="26"/>
      <c r="K26" s="26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tru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tru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5" t="n">
        <f aca="false">'LB-HE'!R114</f>
        <v>1.03770509242488</v>
      </c>
      <c r="D38" s="25"/>
      <c r="E38" s="25"/>
      <c r="F38" s="25" t="n">
        <f aca="false">'LB-LC'!R114</f>
        <v>1.03691828248665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14</f>
        <v>1.01313702378403</v>
      </c>
      <c r="D39" s="26"/>
      <c r="E39" s="26"/>
      <c r="F39" s="26" t="n">
        <f aca="false">'LB-LC'!Q114</f>
        <v>1.02079571976233</v>
      </c>
      <c r="G39" s="26"/>
      <c r="H39" s="26"/>
      <c r="I39" s="26"/>
      <c r="J39" s="26"/>
      <c r="K39" s="26"/>
    </row>
    <row r="41" customFormat="false" ht="12" hidden="tru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tru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tru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tru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tru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tru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tru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true" customHeight="false" outlineLevel="0" collapsed="false">
      <c r="B48" s="15" t="s">
        <v>15</v>
      </c>
      <c r="C48" s="36"/>
      <c r="D48" s="36"/>
      <c r="E48" s="37"/>
      <c r="F48" s="36"/>
      <c r="G48" s="36"/>
      <c r="H48" s="37"/>
      <c r="I48" s="36"/>
      <c r="J48" s="36"/>
      <c r="K48" s="37"/>
    </row>
    <row r="49" customFormat="false" ht="12.75" hidden="tru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true" customHeight="false" outlineLevel="0" collapsed="false">
      <c r="B50" s="18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tru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true" customHeight="false" outlineLevel="0" collapsed="false">
      <c r="B52" s="18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8" t="e">
        <f aca="false">AVERAGE(C9,C22,C35)</f>
        <v>#VALUE!</v>
      </c>
      <c r="D55" s="38" t="e">
        <f aca="false">AVERAGE(D9,D22,D35)</f>
        <v>#VALUE!</v>
      </c>
      <c r="E55" s="38" t="e">
        <f aca="false">AVERAGE(E9,E22,E35)</f>
        <v>#VALUE!</v>
      </c>
      <c r="F55" s="38" t="e">
        <f aca="false">AVERAGE(F9,F22,F35)</f>
        <v>#VALUE!</v>
      </c>
      <c r="G55" s="38" t="e">
        <f aca="false">AVERAGE(G9,G22,G35)</f>
        <v>#VALUE!</v>
      </c>
      <c r="H55" s="38" t="e">
        <f aca="false">AVERAGE(H9,H22,H35)</f>
        <v>#VALUE!</v>
      </c>
      <c r="I55" s="38" t="e">
        <f aca="false">AVERAGE(I22)</f>
        <v>#VALUE!</v>
      </c>
      <c r="J55" s="38" t="e">
        <f aca="false">AVERAGE(J22)</f>
        <v>#VALUE!</v>
      </c>
      <c r="K55" s="38" t="e">
        <f aca="false">AVERAGE(K22)</f>
        <v>#VALUE!</v>
      </c>
    </row>
    <row r="56" customFormat="false" ht="12" hidden="false" customHeight="false" outlineLevel="0" collapsed="false">
      <c r="C56" s="39"/>
      <c r="D56" s="39"/>
      <c r="E56" s="39"/>
      <c r="F56" s="39"/>
      <c r="G56" s="39"/>
      <c r="H56" s="39"/>
      <c r="I56" s="40" t="e">
        <f aca="false">AVERAGE(C55,F55,I55)</f>
        <v>#VALUE!</v>
      </c>
      <c r="J56" s="41" t="e">
        <f aca="false">AVERAGE(D55,G55,J55)</f>
        <v>#VALUE!</v>
      </c>
      <c r="K56" s="41" t="e">
        <f aca="false">AVERAGE(E55,H55,K55)</f>
        <v>#VALUE!</v>
      </c>
    </row>
    <row r="57" customFormat="false" ht="12" hidden="false" customHeight="false" outlineLevel="0" collapsed="false">
      <c r="I57" s="42" t="n">
        <f aca="false">AVERAGE(C12,F12,C25,F25,I25,C38,F38)</f>
        <v>1.05494350764473</v>
      </c>
      <c r="J57" s="3"/>
      <c r="K57" s="3"/>
    </row>
    <row r="58" customFormat="false" ht="12" hidden="false" customHeight="false" outlineLevel="0" collapsed="false">
      <c r="I58" s="42" t="n">
        <f aca="false">AVERAGE(C13,F13,C26,F26,I26,C39,F39)</f>
        <v>1.01667501469101</v>
      </c>
      <c r="J58" s="3"/>
      <c r="K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44:K4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48:K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I50:K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I50:K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48:K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48:K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I49: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49: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49:K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9:K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48:E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50:E5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48:H4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50:H50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3:K4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50:K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48:K4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50:K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8:K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50:K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48:K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0:K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48:K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50:K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5" t="s">
        <v>87</v>
      </c>
      <c r="B4" s="85"/>
      <c r="C4" s="85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5"/>
      <c r="B5" s="85"/>
      <c r="C5" s="85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5"/>
      <c r="B6" s="87"/>
      <c r="C6" s="87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5"/>
      <c r="B8" s="85"/>
      <c r="C8" s="85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5"/>
      <c r="B9" s="85"/>
      <c r="C9" s="85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5"/>
      <c r="B10" s="87"/>
      <c r="C10" s="87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5"/>
      <c r="B12" s="85"/>
      <c r="C12" s="85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5"/>
      <c r="B13" s="85"/>
      <c r="C13" s="85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5"/>
      <c r="B14" s="87"/>
      <c r="C14" s="87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5"/>
      <c r="B16" s="85"/>
      <c r="C16" s="85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5"/>
      <c r="B17" s="85"/>
      <c r="C17" s="85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7"/>
      <c r="B18" s="87"/>
      <c r="C18" s="87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8" t="n">
        <v>5328.0528</v>
      </c>
      <c r="E19" s="89" t="n">
        <v>41.4709</v>
      </c>
      <c r="F19" s="89" t="n">
        <v>43.0572</v>
      </c>
      <c r="G19" s="89" t="n">
        <v>44.4916</v>
      </c>
      <c r="H19" s="89" t="n">
        <v>18383.92</v>
      </c>
      <c r="I19" s="89" t="n">
        <v>30.28</v>
      </c>
      <c r="J19" s="68" t="n">
        <f aca="false">H19/3600</f>
        <v>5.10664444444444</v>
      </c>
      <c r="L19" s="88" t="n">
        <v>5266.1376</v>
      </c>
      <c r="M19" s="89" t="n">
        <v>41.466</v>
      </c>
      <c r="N19" s="89" t="n">
        <v>43.0481</v>
      </c>
      <c r="O19" s="89" t="n">
        <v>44.488</v>
      </c>
      <c r="P19" s="89" t="n">
        <v>18995.72</v>
      </c>
      <c r="Q19" s="89" t="n">
        <v>31.12</v>
      </c>
      <c r="R19" s="68" t="n">
        <f aca="false">P19/3600</f>
        <v>5.27658888888889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90" t="n">
        <v>2479.9384</v>
      </c>
      <c r="E20" s="91" t="n">
        <v>39.48</v>
      </c>
      <c r="F20" s="91" t="n">
        <v>41.4327</v>
      </c>
      <c r="G20" s="91" t="n">
        <v>42.6042</v>
      </c>
      <c r="H20" s="91" t="n">
        <v>17131.88</v>
      </c>
      <c r="I20" s="91" t="n">
        <v>26.49</v>
      </c>
      <c r="J20" s="73" t="n">
        <f aca="false">H20/3600</f>
        <v>4.75885555555556</v>
      </c>
      <c r="L20" s="90" t="n">
        <v>2451.7912</v>
      </c>
      <c r="M20" s="91" t="n">
        <v>39.4709</v>
      </c>
      <c r="N20" s="91" t="n">
        <v>41.4201</v>
      </c>
      <c r="O20" s="91" t="n">
        <v>42.6006</v>
      </c>
      <c r="P20" s="91" t="n">
        <v>17566.08</v>
      </c>
      <c r="Q20" s="91" t="n">
        <v>26.72</v>
      </c>
      <c r="R20" s="73" t="n">
        <f aca="false">P20/3600</f>
        <v>4.87946666666667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83.4832</v>
      </c>
      <c r="E21" s="91" t="n">
        <v>36.95</v>
      </c>
      <c r="F21" s="91" t="n">
        <v>40.1603</v>
      </c>
      <c r="G21" s="91" t="n">
        <v>41.3632</v>
      </c>
      <c r="H21" s="91" t="n">
        <v>16057.91</v>
      </c>
      <c r="I21" s="91" t="n">
        <v>22.37</v>
      </c>
      <c r="J21" s="73" t="n">
        <f aca="false">H21/3600</f>
        <v>4.46053055555556</v>
      </c>
      <c r="L21" s="90" t="n">
        <v>1168.2</v>
      </c>
      <c r="M21" s="91" t="n">
        <v>36.9347</v>
      </c>
      <c r="N21" s="91" t="n">
        <v>40.1712</v>
      </c>
      <c r="O21" s="91" t="n">
        <v>41.3684</v>
      </c>
      <c r="P21" s="91" t="n">
        <v>16436.03</v>
      </c>
      <c r="Q21" s="91" t="n">
        <v>22.68</v>
      </c>
      <c r="R21" s="73" t="n">
        <f aca="false">P21/3600</f>
        <v>4.56556388888889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64.9312</v>
      </c>
      <c r="E22" s="93" t="n">
        <v>34.3314</v>
      </c>
      <c r="F22" s="93" t="n">
        <v>39.3275</v>
      </c>
      <c r="G22" s="93" t="n">
        <v>40.6287</v>
      </c>
      <c r="H22" s="93" t="n">
        <v>15164.06</v>
      </c>
      <c r="I22" s="93" t="n">
        <v>21.68</v>
      </c>
      <c r="J22" s="79" t="n">
        <f aca="false">H22/3600</f>
        <v>4.21223888888889</v>
      </c>
      <c r="L22" s="92" t="n">
        <v>558.3176</v>
      </c>
      <c r="M22" s="93" t="n">
        <v>34.3109</v>
      </c>
      <c r="N22" s="93" t="n">
        <v>39.3176</v>
      </c>
      <c r="O22" s="93" t="n">
        <v>40.6173</v>
      </c>
      <c r="P22" s="93" t="n">
        <v>15519.25</v>
      </c>
      <c r="Q22" s="93" t="n">
        <v>20.48</v>
      </c>
      <c r="R22" s="79" t="n">
        <f aca="false">P22/3600</f>
        <v>4.31090277777778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8" t="n">
        <v>7842.7952</v>
      </c>
      <c r="E23" s="89" t="n">
        <v>39.648</v>
      </c>
      <c r="F23" s="89" t="n">
        <v>41.6693</v>
      </c>
      <c r="G23" s="89" t="n">
        <v>42.7317</v>
      </c>
      <c r="H23" s="89" t="n">
        <v>16482.35</v>
      </c>
      <c r="I23" s="89" t="n">
        <v>32.8</v>
      </c>
      <c r="J23" s="68" t="n">
        <f aca="false">H23/3600</f>
        <v>4.57843055555556</v>
      </c>
      <c r="L23" s="88" t="n">
        <v>7747.3112</v>
      </c>
      <c r="M23" s="89" t="n">
        <v>39.6362</v>
      </c>
      <c r="N23" s="89" t="n">
        <v>41.6599</v>
      </c>
      <c r="O23" s="89" t="n">
        <v>42.7324</v>
      </c>
      <c r="P23" s="89" t="n">
        <v>17241.07</v>
      </c>
      <c r="Q23" s="89" t="n">
        <v>32.92</v>
      </c>
      <c r="R23" s="68" t="n">
        <f aca="false">P23/3600</f>
        <v>4.78918611111111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85.036</v>
      </c>
      <c r="E24" s="91" t="n">
        <v>36.7966</v>
      </c>
      <c r="F24" s="91" t="n">
        <v>39.5792</v>
      </c>
      <c r="G24" s="91" t="n">
        <v>40.5718</v>
      </c>
      <c r="H24" s="91" t="n">
        <v>15360.69</v>
      </c>
      <c r="I24" s="91" t="n">
        <v>26.58</v>
      </c>
      <c r="J24" s="73" t="n">
        <f aca="false">H24/3600</f>
        <v>4.26685833333333</v>
      </c>
      <c r="L24" s="90" t="n">
        <v>3144.1104</v>
      </c>
      <c r="M24" s="91" t="n">
        <v>36.7822</v>
      </c>
      <c r="N24" s="91" t="n">
        <v>39.5694</v>
      </c>
      <c r="O24" s="91" t="n">
        <v>40.575</v>
      </c>
      <c r="P24" s="91" t="n">
        <v>15785.01</v>
      </c>
      <c r="Q24" s="91" t="n">
        <v>28.05</v>
      </c>
      <c r="R24" s="73" t="n">
        <f aca="false">P24/3600</f>
        <v>4.384725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48.1664</v>
      </c>
      <c r="E25" s="91" t="n">
        <v>34.0495</v>
      </c>
      <c r="F25" s="91" t="n">
        <v>37.9869</v>
      </c>
      <c r="G25" s="91" t="n">
        <v>39.2383</v>
      </c>
      <c r="H25" s="91" t="n">
        <v>14483.42</v>
      </c>
      <c r="I25" s="91" t="n">
        <v>22.34</v>
      </c>
      <c r="J25" s="73" t="n">
        <f aca="false">H25/3600</f>
        <v>4.02317222222222</v>
      </c>
      <c r="L25" s="90" t="n">
        <v>1328.8512</v>
      </c>
      <c r="M25" s="91" t="n">
        <v>34.034</v>
      </c>
      <c r="N25" s="91" t="n">
        <v>37.9955</v>
      </c>
      <c r="O25" s="91" t="n">
        <v>39.2358</v>
      </c>
      <c r="P25" s="91" t="n">
        <v>14837.64</v>
      </c>
      <c r="Q25" s="91" t="n">
        <v>22.07</v>
      </c>
      <c r="R25" s="73" t="n">
        <f aca="false">P25/3600</f>
        <v>4.12156666666667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79.0952</v>
      </c>
      <c r="E26" s="93" t="n">
        <v>31.5066</v>
      </c>
      <c r="F26" s="93" t="n">
        <v>36.9139</v>
      </c>
      <c r="G26" s="93" t="n">
        <v>38.5004</v>
      </c>
      <c r="H26" s="93" t="n">
        <v>13959.21</v>
      </c>
      <c r="I26" s="93" t="n">
        <v>19.35</v>
      </c>
      <c r="J26" s="79" t="n">
        <f aca="false">H26/3600</f>
        <v>3.87755833333333</v>
      </c>
      <c r="L26" s="92" t="n">
        <v>570.6304</v>
      </c>
      <c r="M26" s="93" t="n">
        <v>31.4868</v>
      </c>
      <c r="N26" s="93" t="n">
        <v>36.9079</v>
      </c>
      <c r="O26" s="93" t="n">
        <v>38.4782</v>
      </c>
      <c r="P26" s="93" t="n">
        <v>14295.34</v>
      </c>
      <c r="Q26" s="93" t="n">
        <v>20.55</v>
      </c>
      <c r="R26" s="79" t="n">
        <f aca="false">P26/3600</f>
        <v>3.97092777777778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8" t="n">
        <v>19763.9808</v>
      </c>
      <c r="E27" s="89" t="n">
        <v>38.5385</v>
      </c>
      <c r="F27" s="89" t="n">
        <v>39.8826</v>
      </c>
      <c r="G27" s="89" t="n">
        <v>43.0118</v>
      </c>
      <c r="H27" s="89" t="n">
        <v>34545.33</v>
      </c>
      <c r="I27" s="89" t="n">
        <v>70.05</v>
      </c>
      <c r="J27" s="68" t="n">
        <f aca="false">H27/3600</f>
        <v>9.595925</v>
      </c>
      <c r="L27" s="88" t="n">
        <v>19449.4792</v>
      </c>
      <c r="M27" s="89" t="n">
        <v>38.531</v>
      </c>
      <c r="N27" s="89" t="n">
        <v>39.8738</v>
      </c>
      <c r="O27" s="89" t="n">
        <v>43.0041</v>
      </c>
      <c r="P27" s="89" t="n">
        <v>36000.68</v>
      </c>
      <c r="Q27" s="89" t="n">
        <v>66.73</v>
      </c>
      <c r="R27" s="68" t="n">
        <f aca="false">P27/3600</f>
        <v>10.0001888888889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6021.6616</v>
      </c>
      <c r="E28" s="91" t="n">
        <v>36.6</v>
      </c>
      <c r="F28" s="91" t="n">
        <v>38.7155</v>
      </c>
      <c r="G28" s="91" t="n">
        <v>41.0804</v>
      </c>
      <c r="H28" s="91" t="n">
        <v>30819.42</v>
      </c>
      <c r="I28" s="91" t="n">
        <v>50.92</v>
      </c>
      <c r="J28" s="73" t="n">
        <f aca="false">H28/3600</f>
        <v>8.56095</v>
      </c>
      <c r="L28" s="90" t="n">
        <v>5948.3056</v>
      </c>
      <c r="M28" s="91" t="n">
        <v>36.5903</v>
      </c>
      <c r="N28" s="91" t="n">
        <v>38.7128</v>
      </c>
      <c r="O28" s="91" t="n">
        <v>41.0878</v>
      </c>
      <c r="P28" s="91" t="n">
        <v>31613.52</v>
      </c>
      <c r="Q28" s="91" t="n">
        <v>50.44</v>
      </c>
      <c r="R28" s="73" t="n">
        <f aca="false">P28/3600</f>
        <v>8.78153333333333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93.224</v>
      </c>
      <c r="E29" s="91" t="n">
        <v>34.4347</v>
      </c>
      <c r="F29" s="91" t="n">
        <v>37.8086</v>
      </c>
      <c r="G29" s="91" t="n">
        <v>39.5481</v>
      </c>
      <c r="H29" s="91" t="n">
        <v>29000.31</v>
      </c>
      <c r="I29" s="91" t="n">
        <v>44.74</v>
      </c>
      <c r="J29" s="73" t="n">
        <f aca="false">H29/3600</f>
        <v>8.05564166666667</v>
      </c>
      <c r="L29" s="90" t="n">
        <v>2660.4928</v>
      </c>
      <c r="M29" s="91" t="n">
        <v>34.4255</v>
      </c>
      <c r="N29" s="91" t="n">
        <v>37.8147</v>
      </c>
      <c r="O29" s="91" t="n">
        <v>39.5282</v>
      </c>
      <c r="P29" s="91" t="n">
        <v>29721.04</v>
      </c>
      <c r="Q29" s="91" t="n">
        <v>45.73</v>
      </c>
      <c r="R29" s="73" t="n">
        <f aca="false">P29/3600</f>
        <v>8.25584444444445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11.3944</v>
      </c>
      <c r="E30" s="93" t="n">
        <v>32.1337</v>
      </c>
      <c r="F30" s="93" t="n">
        <v>37.0858</v>
      </c>
      <c r="G30" s="93" t="n">
        <v>38.3754</v>
      </c>
      <c r="H30" s="93" t="n">
        <v>27721.54</v>
      </c>
      <c r="I30" s="93" t="n">
        <v>42.42</v>
      </c>
      <c r="J30" s="79" t="n">
        <f aca="false">H30/3600</f>
        <v>7.70042777777778</v>
      </c>
      <c r="L30" s="92" t="n">
        <v>1294.5456</v>
      </c>
      <c r="M30" s="93" t="n">
        <v>32.1211</v>
      </c>
      <c r="N30" s="93" t="n">
        <v>37.0946</v>
      </c>
      <c r="O30" s="93" t="n">
        <v>38.4055</v>
      </c>
      <c r="P30" s="93" t="n">
        <v>28603.36</v>
      </c>
      <c r="Q30" s="93" t="n">
        <v>40.66</v>
      </c>
      <c r="R30" s="79" t="n">
        <f aca="false">P30/3600</f>
        <v>7.94537777777778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8" t="n">
        <v>20770.14</v>
      </c>
      <c r="E31" s="89" t="n">
        <v>39.2596</v>
      </c>
      <c r="F31" s="89" t="n">
        <v>43.3942</v>
      </c>
      <c r="G31" s="89" t="n">
        <v>44.4824</v>
      </c>
      <c r="H31" s="89" t="n">
        <v>41335.79</v>
      </c>
      <c r="I31" s="89" t="n">
        <v>73.53</v>
      </c>
      <c r="J31" s="68" t="n">
        <f aca="false">H31/3600</f>
        <v>11.4821638888889</v>
      </c>
      <c r="L31" s="88" t="n">
        <v>20493.2968</v>
      </c>
      <c r="M31" s="89" t="n">
        <v>39.2537</v>
      </c>
      <c r="N31" s="89" t="n">
        <v>43.3922</v>
      </c>
      <c r="O31" s="89" t="n">
        <v>44.4829</v>
      </c>
      <c r="P31" s="89" t="n">
        <v>42750.62</v>
      </c>
      <c r="Q31" s="89" t="n">
        <v>75.1</v>
      </c>
      <c r="R31" s="68" t="n">
        <f aca="false">P31/3600</f>
        <v>11.8751722222222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7308.4472</v>
      </c>
      <c r="E32" s="91" t="n">
        <v>37.3988</v>
      </c>
      <c r="F32" s="91" t="n">
        <v>41.9819</v>
      </c>
      <c r="G32" s="91" t="n">
        <v>42.4249</v>
      </c>
      <c r="H32" s="91" t="n">
        <v>37339.52</v>
      </c>
      <c r="I32" s="91" t="n">
        <v>58.77</v>
      </c>
      <c r="J32" s="73" t="n">
        <f aca="false">H32/3600</f>
        <v>10.3720888888889</v>
      </c>
      <c r="L32" s="90" t="n">
        <v>7220.9672</v>
      </c>
      <c r="M32" s="91" t="n">
        <v>37.3914</v>
      </c>
      <c r="N32" s="91" t="n">
        <v>41.983</v>
      </c>
      <c r="O32" s="91" t="n">
        <v>42.4175</v>
      </c>
      <c r="P32" s="91" t="n">
        <v>38351.1</v>
      </c>
      <c r="Q32" s="91" t="n">
        <v>58.31</v>
      </c>
      <c r="R32" s="73" t="n">
        <f aca="false">P32/3600</f>
        <v>10.6530833333333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359.1344</v>
      </c>
      <c r="E33" s="91" t="n">
        <v>35.4205</v>
      </c>
      <c r="F33" s="91" t="n">
        <v>40.6691</v>
      </c>
      <c r="G33" s="91" t="n">
        <v>40.5762</v>
      </c>
      <c r="H33" s="91" t="n">
        <v>34568.98</v>
      </c>
      <c r="I33" s="91" t="n">
        <v>50.47</v>
      </c>
      <c r="J33" s="73" t="n">
        <f aca="false">H33/3600</f>
        <v>9.60249444444445</v>
      </c>
      <c r="L33" s="90" t="n">
        <v>3316.7648</v>
      </c>
      <c r="M33" s="91" t="n">
        <v>35.4124</v>
      </c>
      <c r="N33" s="91" t="n">
        <v>40.6714</v>
      </c>
      <c r="O33" s="91" t="n">
        <v>40.5682</v>
      </c>
      <c r="P33" s="91" t="n">
        <v>35212.17</v>
      </c>
      <c r="Q33" s="91" t="n">
        <v>48.92</v>
      </c>
      <c r="R33" s="73" t="n">
        <f aca="false">P33/3600</f>
        <v>9.78115833333333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668.848</v>
      </c>
      <c r="E34" s="93" t="n">
        <v>33.25</v>
      </c>
      <c r="F34" s="93" t="n">
        <v>39.6472</v>
      </c>
      <c r="G34" s="93" t="n">
        <v>39.2074</v>
      </c>
      <c r="H34" s="93" t="n">
        <v>32518.55</v>
      </c>
      <c r="I34" s="93" t="n">
        <v>47.26</v>
      </c>
      <c r="J34" s="79" t="n">
        <f aca="false">H34/3600</f>
        <v>9.03293055555556</v>
      </c>
      <c r="L34" s="92" t="n">
        <v>1645.8184</v>
      </c>
      <c r="M34" s="93" t="n">
        <v>33.2253</v>
      </c>
      <c r="N34" s="93" t="n">
        <v>39.6685</v>
      </c>
      <c r="O34" s="93" t="n">
        <v>39.168</v>
      </c>
      <c r="P34" s="93" t="n">
        <v>33196.47</v>
      </c>
      <c r="Q34" s="93" t="n">
        <v>47.35</v>
      </c>
      <c r="R34" s="79" t="n">
        <f aca="false">P34/3600</f>
        <v>9.22124166666667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8" t="n">
        <v>46503.0072</v>
      </c>
      <c r="E35" s="89" t="n">
        <v>37.7405</v>
      </c>
      <c r="F35" s="89" t="n">
        <v>41.7766</v>
      </c>
      <c r="G35" s="89" t="n">
        <v>43.8692</v>
      </c>
      <c r="H35" s="89" t="n">
        <v>44020.77</v>
      </c>
      <c r="I35" s="89" t="n">
        <v>109.1</v>
      </c>
      <c r="J35" s="68" t="n">
        <f aca="false">H35/3600</f>
        <v>12.2279916666667</v>
      </c>
      <c r="L35" s="88" t="n">
        <v>45781.932</v>
      </c>
      <c r="M35" s="89" t="n">
        <v>37.7305</v>
      </c>
      <c r="N35" s="89" t="n">
        <v>41.7527</v>
      </c>
      <c r="O35" s="89" t="n">
        <v>43.8551</v>
      </c>
      <c r="P35" s="89" t="n">
        <v>49951.44</v>
      </c>
      <c r="Q35" s="89" t="n">
        <v>144.59</v>
      </c>
      <c r="R35" s="68" t="n">
        <f aca="false">P35/3600</f>
        <v>13.8754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080.732</v>
      </c>
      <c r="E36" s="91" t="n">
        <v>35.2339</v>
      </c>
      <c r="F36" s="91" t="n">
        <v>40.2719</v>
      </c>
      <c r="G36" s="91" t="n">
        <v>42.6364</v>
      </c>
      <c r="H36" s="91" t="n">
        <v>36336.71</v>
      </c>
      <c r="I36" s="91" t="n">
        <v>63.17</v>
      </c>
      <c r="J36" s="73" t="n">
        <f aca="false">H36/3600</f>
        <v>10.0935305555556</v>
      </c>
      <c r="L36" s="90" t="n">
        <v>6975.8776</v>
      </c>
      <c r="M36" s="91" t="n">
        <v>35.2279</v>
      </c>
      <c r="N36" s="91" t="n">
        <v>40.2558</v>
      </c>
      <c r="O36" s="91" t="n">
        <v>42.6104</v>
      </c>
      <c r="P36" s="91" t="n">
        <v>37632.39</v>
      </c>
      <c r="Q36" s="91" t="n">
        <v>62.57</v>
      </c>
      <c r="R36" s="73" t="n">
        <f aca="false">P36/3600</f>
        <v>10.4534416666667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014.8344</v>
      </c>
      <c r="E37" s="91" t="n">
        <v>33.4397</v>
      </c>
      <c r="F37" s="91" t="n">
        <v>39.0303</v>
      </c>
      <c r="G37" s="91" t="n">
        <v>41.5864</v>
      </c>
      <c r="H37" s="91" t="n">
        <v>34093.98</v>
      </c>
      <c r="I37" s="91" t="n">
        <v>54.25</v>
      </c>
      <c r="J37" s="73" t="n">
        <f aca="false">H37/3600</f>
        <v>9.47055</v>
      </c>
      <c r="L37" s="90" t="n">
        <v>1984.036</v>
      </c>
      <c r="M37" s="91" t="n">
        <v>33.4271</v>
      </c>
      <c r="N37" s="91" t="n">
        <v>39.0081</v>
      </c>
      <c r="O37" s="91" t="n">
        <v>41.5513</v>
      </c>
      <c r="P37" s="91" t="n">
        <v>35016.05</v>
      </c>
      <c r="Q37" s="91" t="n">
        <v>54.18</v>
      </c>
      <c r="R37" s="73" t="n">
        <f aca="false">P37/3600</f>
        <v>9.72668055555556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64.2624</v>
      </c>
      <c r="E38" s="93" t="n">
        <v>31.2044</v>
      </c>
      <c r="F38" s="93" t="n">
        <v>38.1654</v>
      </c>
      <c r="G38" s="93" t="n">
        <v>40.8522</v>
      </c>
      <c r="H38" s="93" t="n">
        <v>33045.6</v>
      </c>
      <c r="I38" s="93" t="n">
        <v>46.82</v>
      </c>
      <c r="J38" s="79" t="n">
        <f aca="false">H38/3600</f>
        <v>9.17933333333333</v>
      </c>
      <c r="L38" s="92" t="n">
        <v>752.6568</v>
      </c>
      <c r="M38" s="93" t="n">
        <v>31.1821</v>
      </c>
      <c r="N38" s="93" t="n">
        <v>38.155</v>
      </c>
      <c r="O38" s="93" t="n">
        <v>40.7966</v>
      </c>
      <c r="P38" s="93" t="n">
        <v>33986.09</v>
      </c>
      <c r="Q38" s="93" t="n">
        <v>46.25</v>
      </c>
      <c r="R38" s="79" t="n">
        <f aca="false">P38/3600</f>
        <v>9.44058055555555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8" t="n">
        <v>3796.528</v>
      </c>
      <c r="E39" s="89" t="n">
        <v>40.062</v>
      </c>
      <c r="F39" s="89" t="n">
        <v>42.0393</v>
      </c>
      <c r="G39" s="89" t="n">
        <v>42.4506</v>
      </c>
      <c r="H39" s="89" t="n">
        <v>6905.64</v>
      </c>
      <c r="I39" s="89" t="n">
        <v>13.01</v>
      </c>
      <c r="J39" s="68" t="n">
        <f aca="false">H39/3600</f>
        <v>1.91823333333333</v>
      </c>
      <c r="L39" s="88" t="n">
        <v>3755.2648</v>
      </c>
      <c r="M39" s="89" t="n">
        <v>40.0611</v>
      </c>
      <c r="N39" s="89" t="n">
        <v>42.0414</v>
      </c>
      <c r="O39" s="89" t="n">
        <v>42.4522</v>
      </c>
      <c r="P39" s="89" t="n">
        <v>7227.13</v>
      </c>
      <c r="Q39" s="89" t="n">
        <v>12.86</v>
      </c>
      <c r="R39" s="68" t="n">
        <f aca="false">P39/3600</f>
        <v>2.00753611111111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90" t="n">
        <v>1823.5984</v>
      </c>
      <c r="E40" s="91" t="n">
        <v>36.9105</v>
      </c>
      <c r="F40" s="91" t="n">
        <v>39.5671</v>
      </c>
      <c r="G40" s="91" t="n">
        <v>39.675</v>
      </c>
      <c r="H40" s="91" t="n">
        <v>6413.15</v>
      </c>
      <c r="I40" s="91" t="n">
        <v>10.64</v>
      </c>
      <c r="J40" s="73" t="n">
        <f aca="false">H40/3600</f>
        <v>1.78143055555556</v>
      </c>
      <c r="L40" s="90" t="n">
        <v>1801.7008</v>
      </c>
      <c r="M40" s="91" t="n">
        <v>36.8984</v>
      </c>
      <c r="N40" s="91" t="n">
        <v>39.5679</v>
      </c>
      <c r="O40" s="91" t="n">
        <v>39.6975</v>
      </c>
      <c r="P40" s="91" t="n">
        <v>6651.96</v>
      </c>
      <c r="Q40" s="91" t="n">
        <v>10.63</v>
      </c>
      <c r="R40" s="73" t="n">
        <f aca="false">P40/3600</f>
        <v>1.84776666666667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61.7392</v>
      </c>
      <c r="E41" s="91" t="n">
        <v>33.9539</v>
      </c>
      <c r="F41" s="91" t="n">
        <v>37.7539</v>
      </c>
      <c r="G41" s="91" t="n">
        <v>37.5735</v>
      </c>
      <c r="H41" s="91" t="n">
        <v>5982.17</v>
      </c>
      <c r="I41" s="91" t="n">
        <v>8.87</v>
      </c>
      <c r="J41" s="73" t="n">
        <f aca="false">H41/3600</f>
        <v>1.66171388888889</v>
      </c>
      <c r="L41" s="90" t="n">
        <v>850.5168</v>
      </c>
      <c r="M41" s="91" t="n">
        <v>33.9464</v>
      </c>
      <c r="N41" s="91" t="n">
        <v>37.6954</v>
      </c>
      <c r="O41" s="91" t="n">
        <v>37.573</v>
      </c>
      <c r="P41" s="91" t="n">
        <v>6172.88</v>
      </c>
      <c r="Q41" s="91" t="n">
        <v>9.57</v>
      </c>
      <c r="R41" s="73" t="n">
        <f aca="false">P41/3600</f>
        <v>1.71468888888889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27.4</v>
      </c>
      <c r="E42" s="93" t="n">
        <v>31.3756</v>
      </c>
      <c r="F42" s="93" t="n">
        <v>36.4282</v>
      </c>
      <c r="G42" s="93" t="n">
        <v>36.0893</v>
      </c>
      <c r="H42" s="93" t="n">
        <v>5671.96</v>
      </c>
      <c r="I42" s="93" t="n">
        <v>7.72</v>
      </c>
      <c r="J42" s="79" t="n">
        <f aca="false">H42/3600</f>
        <v>1.57554444444444</v>
      </c>
      <c r="L42" s="92" t="n">
        <v>421.6552</v>
      </c>
      <c r="M42" s="93" t="n">
        <v>31.347</v>
      </c>
      <c r="N42" s="93" t="n">
        <v>36.4285</v>
      </c>
      <c r="O42" s="93" t="n">
        <v>36.1052</v>
      </c>
      <c r="P42" s="93" t="n">
        <v>5786.07</v>
      </c>
      <c r="Q42" s="93" t="n">
        <v>8.26</v>
      </c>
      <c r="R42" s="79" t="n">
        <f aca="false">P42/3600</f>
        <v>1.60724166666667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8" t="n">
        <v>4230.8056</v>
      </c>
      <c r="E43" s="89" t="n">
        <v>39.8156</v>
      </c>
      <c r="F43" s="89" t="n">
        <v>42.7004</v>
      </c>
      <c r="G43" s="89" t="n">
        <v>43.9367</v>
      </c>
      <c r="H43" s="89" t="n">
        <v>8024.93</v>
      </c>
      <c r="I43" s="89" t="n">
        <v>15.21</v>
      </c>
      <c r="J43" s="68" t="n">
        <f aca="false">H43/3600</f>
        <v>2.22914722222222</v>
      </c>
      <c r="L43" s="88" t="n">
        <v>4181.7264</v>
      </c>
      <c r="M43" s="89" t="n">
        <v>39.8062</v>
      </c>
      <c r="N43" s="89" t="n">
        <v>42.7042</v>
      </c>
      <c r="O43" s="89" t="n">
        <v>43.9349</v>
      </c>
      <c r="P43" s="89" t="n">
        <v>8414.07</v>
      </c>
      <c r="Q43" s="89" t="n">
        <v>14.75</v>
      </c>
      <c r="R43" s="68" t="n">
        <f aca="false">P43/3600</f>
        <v>2.33724166666667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913.6328</v>
      </c>
      <c r="E44" s="91" t="n">
        <v>36.9786</v>
      </c>
      <c r="F44" s="91" t="n">
        <v>40.597</v>
      </c>
      <c r="G44" s="91" t="n">
        <v>41.5618</v>
      </c>
      <c r="H44" s="91" t="n">
        <v>7480.89</v>
      </c>
      <c r="I44" s="91" t="n">
        <v>11.8</v>
      </c>
      <c r="J44" s="73" t="n">
        <f aca="false">H44/3600</f>
        <v>2.078025</v>
      </c>
      <c r="L44" s="90" t="n">
        <v>1890.468</v>
      </c>
      <c r="M44" s="91" t="n">
        <v>36.9643</v>
      </c>
      <c r="N44" s="91" t="n">
        <v>40.6037</v>
      </c>
      <c r="O44" s="91" t="n">
        <v>41.5823</v>
      </c>
      <c r="P44" s="91" t="n">
        <v>7724.76</v>
      </c>
      <c r="Q44" s="91" t="n">
        <v>12.33</v>
      </c>
      <c r="R44" s="73" t="n">
        <f aca="false">P44/3600</f>
        <v>2.14576666666667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22.4376</v>
      </c>
      <c r="E45" s="91" t="n">
        <v>34.0386</v>
      </c>
      <c r="F45" s="91" t="n">
        <v>38.8787</v>
      </c>
      <c r="G45" s="91" t="n">
        <v>39.7234</v>
      </c>
      <c r="H45" s="91" t="n">
        <v>7040.29</v>
      </c>
      <c r="I45" s="91" t="n">
        <v>10.92</v>
      </c>
      <c r="J45" s="73" t="n">
        <f aca="false">H45/3600</f>
        <v>1.95563611111111</v>
      </c>
      <c r="L45" s="90" t="n">
        <v>909.7752</v>
      </c>
      <c r="M45" s="91" t="n">
        <v>34.0196</v>
      </c>
      <c r="N45" s="91" t="n">
        <v>38.8894</v>
      </c>
      <c r="O45" s="91" t="n">
        <v>39.6946</v>
      </c>
      <c r="P45" s="91" t="n">
        <v>7236.87</v>
      </c>
      <c r="Q45" s="91" t="n">
        <v>10.64</v>
      </c>
      <c r="R45" s="73" t="n">
        <f aca="false">P45/3600</f>
        <v>2.01024166666667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6.0208</v>
      </c>
      <c r="E46" s="93" t="n">
        <v>31.1722</v>
      </c>
      <c r="F46" s="93" t="n">
        <v>37.7114</v>
      </c>
      <c r="G46" s="93" t="n">
        <v>38.3902</v>
      </c>
      <c r="H46" s="93" t="n">
        <v>6744.83</v>
      </c>
      <c r="I46" s="93" t="n">
        <v>9.03</v>
      </c>
      <c r="J46" s="79" t="n">
        <f aca="false">H46/3600</f>
        <v>1.87356388888889</v>
      </c>
      <c r="L46" s="92" t="n">
        <v>460.0296</v>
      </c>
      <c r="M46" s="93" t="n">
        <v>31.1503</v>
      </c>
      <c r="N46" s="93" t="n">
        <v>37.6414</v>
      </c>
      <c r="O46" s="93" t="n">
        <v>38.3854</v>
      </c>
      <c r="P46" s="93" t="n">
        <v>6918.83</v>
      </c>
      <c r="Q46" s="93" t="n">
        <v>9.09</v>
      </c>
      <c r="R46" s="79" t="n">
        <f aca="false">P46/3600</f>
        <v>1.92189722222222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8" t="n">
        <v>8078.8192</v>
      </c>
      <c r="E47" s="89" t="n">
        <v>37.9601</v>
      </c>
      <c r="F47" s="89" t="n">
        <v>40.4862</v>
      </c>
      <c r="G47" s="89" t="n">
        <v>41.3571</v>
      </c>
      <c r="H47" s="89" t="n">
        <v>7213.74</v>
      </c>
      <c r="I47" s="89" t="n">
        <v>16.49</v>
      </c>
      <c r="J47" s="68" t="n">
        <f aca="false">H47/3600</f>
        <v>2.00381666666667</v>
      </c>
      <c r="L47" s="88" t="n">
        <v>7978.4944</v>
      </c>
      <c r="M47" s="89" t="n">
        <v>37.9471</v>
      </c>
      <c r="N47" s="89" t="n">
        <v>40.4791</v>
      </c>
      <c r="O47" s="89" t="n">
        <v>41.3518</v>
      </c>
      <c r="P47" s="89" t="n">
        <v>7730.42</v>
      </c>
      <c r="Q47" s="89" t="n">
        <v>17.15</v>
      </c>
      <c r="R47" s="68" t="n">
        <f aca="false">P47/3600</f>
        <v>2.14733888888889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98.3576</v>
      </c>
      <c r="E48" s="91" t="n">
        <v>34.2308</v>
      </c>
      <c r="F48" s="91" t="n">
        <v>37.9193</v>
      </c>
      <c r="G48" s="91" t="n">
        <v>38.7362</v>
      </c>
      <c r="H48" s="91" t="n">
        <v>6496.46</v>
      </c>
      <c r="I48" s="91" t="n">
        <v>12.56</v>
      </c>
      <c r="J48" s="73" t="n">
        <f aca="false">H48/3600</f>
        <v>1.80457222222222</v>
      </c>
      <c r="L48" s="90" t="n">
        <v>3451.1576</v>
      </c>
      <c r="M48" s="91" t="n">
        <v>34.2121</v>
      </c>
      <c r="N48" s="91" t="n">
        <v>37.9087</v>
      </c>
      <c r="O48" s="91" t="n">
        <v>38.7181</v>
      </c>
      <c r="P48" s="91" t="n">
        <v>6814.46</v>
      </c>
      <c r="Q48" s="91" t="n">
        <v>12.82</v>
      </c>
      <c r="R48" s="73" t="n">
        <f aca="false">P48/3600</f>
        <v>1.89290555555556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536.7984</v>
      </c>
      <c r="E49" s="91" t="n">
        <v>30.8487</v>
      </c>
      <c r="F49" s="91" t="n">
        <v>36.0579</v>
      </c>
      <c r="G49" s="91" t="n">
        <v>36.815</v>
      </c>
      <c r="H49" s="91" t="n">
        <v>6030.2</v>
      </c>
      <c r="I49" s="91" t="n">
        <v>10.14</v>
      </c>
      <c r="J49" s="73" t="n">
        <f aca="false">H49/3600</f>
        <v>1.67505555555556</v>
      </c>
      <c r="L49" s="90" t="n">
        <v>1514.384</v>
      </c>
      <c r="M49" s="91" t="n">
        <v>30.8196</v>
      </c>
      <c r="N49" s="91" t="n">
        <v>36.034</v>
      </c>
      <c r="O49" s="91" t="n">
        <v>36.7905</v>
      </c>
      <c r="P49" s="91" t="n">
        <v>6264.89</v>
      </c>
      <c r="Q49" s="91" t="n">
        <v>10.68</v>
      </c>
      <c r="R49" s="73" t="n">
        <f aca="false">P49/3600</f>
        <v>1.74024722222222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48.5912</v>
      </c>
      <c r="E50" s="93" t="n">
        <v>27.6629</v>
      </c>
      <c r="F50" s="93" t="n">
        <v>34.7602</v>
      </c>
      <c r="G50" s="93" t="n">
        <v>35.4626</v>
      </c>
      <c r="H50" s="93" t="n">
        <v>5670.96</v>
      </c>
      <c r="I50" s="93" t="n">
        <v>8.92</v>
      </c>
      <c r="J50" s="79" t="n">
        <f aca="false">H50/3600</f>
        <v>1.57526666666667</v>
      </c>
      <c r="L50" s="92" t="n">
        <v>636.204</v>
      </c>
      <c r="M50" s="93" t="n">
        <v>27.6217</v>
      </c>
      <c r="N50" s="93" t="n">
        <v>34.7263</v>
      </c>
      <c r="O50" s="93" t="n">
        <v>35.4937</v>
      </c>
      <c r="P50" s="93" t="n">
        <v>5831.01</v>
      </c>
      <c r="Q50" s="93" t="n">
        <v>8.86</v>
      </c>
      <c r="R50" s="79" t="n">
        <f aca="false">P50/3600</f>
        <v>1.619725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8" t="n">
        <v>5533.9232</v>
      </c>
      <c r="E51" s="89" t="n">
        <v>39.3589</v>
      </c>
      <c r="F51" s="89" t="n">
        <v>41.0865</v>
      </c>
      <c r="G51" s="89" t="n">
        <v>42.411</v>
      </c>
      <c r="H51" s="89" t="n">
        <v>5473.03</v>
      </c>
      <c r="I51" s="89" t="n">
        <v>10.28</v>
      </c>
      <c r="J51" s="68" t="n">
        <f aca="false">H51/3600</f>
        <v>1.52028611111111</v>
      </c>
      <c r="L51" s="88" t="n">
        <v>5470.9056</v>
      </c>
      <c r="M51" s="89" t="n">
        <v>39.3522</v>
      </c>
      <c r="N51" s="89" t="n">
        <v>41.07</v>
      </c>
      <c r="O51" s="89" t="n">
        <v>42.3914</v>
      </c>
      <c r="P51" s="89" t="n">
        <v>5753.55</v>
      </c>
      <c r="Q51" s="89" t="n">
        <v>10.73</v>
      </c>
      <c r="R51" s="68" t="n">
        <f aca="false">P51/3600</f>
        <v>1.59820833333333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74.332</v>
      </c>
      <c r="E52" s="91" t="n">
        <v>35.9261</v>
      </c>
      <c r="F52" s="91" t="n">
        <v>38.5401</v>
      </c>
      <c r="G52" s="91" t="n">
        <v>40.0779</v>
      </c>
      <c r="H52" s="91" t="n">
        <v>4944.94</v>
      </c>
      <c r="I52" s="91" t="n">
        <v>7.84</v>
      </c>
      <c r="J52" s="73" t="n">
        <f aca="false">H52/3600</f>
        <v>1.37359444444444</v>
      </c>
      <c r="L52" s="90" t="n">
        <v>2245.548</v>
      </c>
      <c r="M52" s="91" t="n">
        <v>35.9061</v>
      </c>
      <c r="N52" s="91" t="n">
        <v>38.5274</v>
      </c>
      <c r="O52" s="91" t="n">
        <v>40.0623</v>
      </c>
      <c r="P52" s="91" t="n">
        <v>5137.28</v>
      </c>
      <c r="Q52" s="91" t="n">
        <v>8.43</v>
      </c>
      <c r="R52" s="73" t="n">
        <f aca="false">P52/3600</f>
        <v>1.42702222222222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1017.092</v>
      </c>
      <c r="E53" s="91" t="n">
        <v>32.8013</v>
      </c>
      <c r="F53" s="91" t="n">
        <v>36.6482</v>
      </c>
      <c r="G53" s="91" t="n">
        <v>38.2686</v>
      </c>
      <c r="H53" s="91" t="n">
        <v>4512.49</v>
      </c>
      <c r="I53" s="91" t="n">
        <v>6.49</v>
      </c>
      <c r="J53" s="73" t="n">
        <f aca="false">H53/3600</f>
        <v>1.25346944444444</v>
      </c>
      <c r="L53" s="90" t="n">
        <v>1002.1872</v>
      </c>
      <c r="M53" s="91" t="n">
        <v>32.7761</v>
      </c>
      <c r="N53" s="91" t="n">
        <v>36.6515</v>
      </c>
      <c r="O53" s="91" t="n">
        <v>38.2499</v>
      </c>
      <c r="P53" s="91" t="n">
        <v>4646.49</v>
      </c>
      <c r="Q53" s="91" t="n">
        <v>6.71</v>
      </c>
      <c r="R53" s="73" t="n">
        <f aca="false">P53/3600</f>
        <v>1.29069166666667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2.9632</v>
      </c>
      <c r="E54" s="93" t="n">
        <v>29.9906</v>
      </c>
      <c r="F54" s="93" t="n">
        <v>35.3976</v>
      </c>
      <c r="G54" s="93" t="n">
        <v>37.0049</v>
      </c>
      <c r="H54" s="93" t="n">
        <v>4125.81</v>
      </c>
      <c r="I54" s="93" t="n">
        <v>5.72</v>
      </c>
      <c r="J54" s="79" t="n">
        <f aca="false">H54/3600</f>
        <v>1.14605833333333</v>
      </c>
      <c r="L54" s="92" t="n">
        <v>456.256</v>
      </c>
      <c r="M54" s="93" t="n">
        <v>29.9552</v>
      </c>
      <c r="N54" s="93" t="n">
        <v>35.3794</v>
      </c>
      <c r="O54" s="93" t="n">
        <v>36.9918</v>
      </c>
      <c r="P54" s="93" t="n">
        <v>4269.35</v>
      </c>
      <c r="Q54" s="93" t="n">
        <v>5.99</v>
      </c>
      <c r="R54" s="79" t="n">
        <f aca="false">P54/3600</f>
        <v>1.18593055555556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8" t="n">
        <v>1741.9224</v>
      </c>
      <c r="E55" s="89" t="n">
        <v>40.4024</v>
      </c>
      <c r="F55" s="89" t="n">
        <v>42.9664</v>
      </c>
      <c r="G55" s="89" t="n">
        <v>42.333</v>
      </c>
      <c r="H55" s="89" t="n">
        <v>1840.98</v>
      </c>
      <c r="I55" s="89" t="n">
        <v>3.56</v>
      </c>
      <c r="J55" s="68" t="n">
        <f aca="false">H55/3600</f>
        <v>0.511383333333333</v>
      </c>
      <c r="L55" s="88" t="n">
        <v>1724.3712</v>
      </c>
      <c r="M55" s="89" t="n">
        <v>40.3929</v>
      </c>
      <c r="N55" s="89" t="n">
        <v>42.9482</v>
      </c>
      <c r="O55" s="89" t="n">
        <v>42.3108</v>
      </c>
      <c r="P55" s="89" t="n">
        <v>1939.64</v>
      </c>
      <c r="Q55" s="89" t="n">
        <v>3.75</v>
      </c>
      <c r="R55" s="68" t="n">
        <f aca="false">P55/3600</f>
        <v>0.538788888888889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90" t="n">
        <v>886.6424</v>
      </c>
      <c r="E56" s="91" t="n">
        <v>36.7389</v>
      </c>
      <c r="F56" s="91" t="n">
        <v>40.3759</v>
      </c>
      <c r="G56" s="91" t="n">
        <v>39.3485</v>
      </c>
      <c r="H56" s="91" t="n">
        <v>1711.77</v>
      </c>
      <c r="I56" s="91" t="n">
        <v>2.98</v>
      </c>
      <c r="J56" s="73" t="n">
        <f aca="false">H56/3600</f>
        <v>0.475491666666667</v>
      </c>
      <c r="L56" s="90" t="n">
        <v>878.2592</v>
      </c>
      <c r="M56" s="91" t="n">
        <v>36.7158</v>
      </c>
      <c r="N56" s="91" t="n">
        <v>40.3878</v>
      </c>
      <c r="O56" s="91" t="n">
        <v>39.34</v>
      </c>
      <c r="P56" s="91" t="n">
        <v>1772.33</v>
      </c>
      <c r="Q56" s="91" t="n">
        <v>3.03</v>
      </c>
      <c r="R56" s="73" t="n">
        <f aca="false">P56/3600</f>
        <v>0.492313888888889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29.5984</v>
      </c>
      <c r="E57" s="91" t="n">
        <v>33.2804</v>
      </c>
      <c r="F57" s="91" t="n">
        <v>38.3902</v>
      </c>
      <c r="G57" s="91" t="n">
        <v>37.0736</v>
      </c>
      <c r="H57" s="91" t="n">
        <v>1576.15</v>
      </c>
      <c r="I57" s="91" t="n">
        <v>2.5</v>
      </c>
      <c r="J57" s="73" t="n">
        <f aca="false">H57/3600</f>
        <v>0.437819444444445</v>
      </c>
      <c r="L57" s="90" t="n">
        <v>423.8912</v>
      </c>
      <c r="M57" s="91" t="n">
        <v>33.2549</v>
      </c>
      <c r="N57" s="91" t="n">
        <v>38.381</v>
      </c>
      <c r="O57" s="91" t="n">
        <v>37.0624</v>
      </c>
      <c r="P57" s="91" t="n">
        <v>1620.78</v>
      </c>
      <c r="Q57" s="91" t="n">
        <v>2.53</v>
      </c>
      <c r="R57" s="73" t="n">
        <f aca="false">P57/3600</f>
        <v>0.450216666666667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13.288</v>
      </c>
      <c r="E58" s="93" t="n">
        <v>30.3823</v>
      </c>
      <c r="F58" s="93" t="n">
        <v>37.0158</v>
      </c>
      <c r="G58" s="93" t="n">
        <v>35.4776</v>
      </c>
      <c r="H58" s="93" t="n">
        <v>1480.33</v>
      </c>
      <c r="I58" s="93" t="n">
        <v>2.17</v>
      </c>
      <c r="J58" s="79" t="n">
        <f aca="false">H58/3600</f>
        <v>0.411202777777778</v>
      </c>
      <c r="L58" s="92" t="n">
        <v>210.8152</v>
      </c>
      <c r="M58" s="93" t="n">
        <v>30.3204</v>
      </c>
      <c r="N58" s="93" t="n">
        <v>36.9829</v>
      </c>
      <c r="O58" s="93" t="n">
        <v>35.4305</v>
      </c>
      <c r="P58" s="93" t="n">
        <v>1518.04</v>
      </c>
      <c r="Q58" s="93" t="n">
        <v>2.22</v>
      </c>
      <c r="R58" s="79" t="n">
        <f aca="false">P58/3600</f>
        <v>0.421677777777778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8" t="n">
        <v>2138.3384</v>
      </c>
      <c r="E59" s="89" t="n">
        <v>37.834</v>
      </c>
      <c r="F59" s="89" t="n">
        <v>42.2733</v>
      </c>
      <c r="G59" s="89" t="n">
        <v>43.1605</v>
      </c>
      <c r="H59" s="89" t="n">
        <v>1940.58</v>
      </c>
      <c r="I59" s="89" t="n">
        <v>4.75</v>
      </c>
      <c r="J59" s="68" t="n">
        <f aca="false">H59/3600</f>
        <v>0.53905</v>
      </c>
      <c r="L59" s="88" t="n">
        <v>2110.904</v>
      </c>
      <c r="M59" s="89" t="n">
        <v>37.8196</v>
      </c>
      <c r="N59" s="89" t="n">
        <v>42.2641</v>
      </c>
      <c r="O59" s="89" t="n">
        <v>43.1666</v>
      </c>
      <c r="P59" s="89" t="n">
        <v>2102.65</v>
      </c>
      <c r="Q59" s="89" t="n">
        <v>4.97</v>
      </c>
      <c r="R59" s="68" t="n">
        <f aca="false">P59/3600</f>
        <v>0.584069444444444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45.0296</v>
      </c>
      <c r="E60" s="91" t="n">
        <v>34.0921</v>
      </c>
      <c r="F60" s="91" t="n">
        <v>40.4045</v>
      </c>
      <c r="G60" s="91" t="n">
        <v>41.1319</v>
      </c>
      <c r="H60" s="91" t="n">
        <v>1725.91</v>
      </c>
      <c r="I60" s="91" t="n">
        <v>3.54</v>
      </c>
      <c r="J60" s="73" t="n">
        <f aca="false">H60/3600</f>
        <v>0.479419444444444</v>
      </c>
      <c r="L60" s="90" t="n">
        <v>734.9064</v>
      </c>
      <c r="M60" s="91" t="n">
        <v>34.0765</v>
      </c>
      <c r="N60" s="91" t="n">
        <v>40.3694</v>
      </c>
      <c r="O60" s="91" t="n">
        <v>41.1413</v>
      </c>
      <c r="P60" s="91" t="n">
        <v>1821.82</v>
      </c>
      <c r="Q60" s="91" t="n">
        <v>3.55</v>
      </c>
      <c r="R60" s="73" t="n">
        <f aca="false">P60/3600</f>
        <v>0.506061111111111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301.5056</v>
      </c>
      <c r="E61" s="91" t="n">
        <v>31.0213</v>
      </c>
      <c r="F61" s="91" t="n">
        <v>39.0426</v>
      </c>
      <c r="G61" s="91" t="n">
        <v>39.7967</v>
      </c>
      <c r="H61" s="91" t="n">
        <v>1610.95</v>
      </c>
      <c r="I61" s="91" t="n">
        <v>2.73</v>
      </c>
      <c r="J61" s="73" t="n">
        <f aca="false">H61/3600</f>
        <v>0.447486111111111</v>
      </c>
      <c r="L61" s="90" t="n">
        <v>296.6008</v>
      </c>
      <c r="M61" s="91" t="n">
        <v>30.9991</v>
      </c>
      <c r="N61" s="91" t="n">
        <v>38.988</v>
      </c>
      <c r="O61" s="91" t="n">
        <v>39.7962</v>
      </c>
      <c r="P61" s="91" t="n">
        <v>1676.28</v>
      </c>
      <c r="Q61" s="91" t="n">
        <v>2.76</v>
      </c>
      <c r="R61" s="73" t="n">
        <f aca="false">P61/3600</f>
        <v>0.465633333333333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26.5008</v>
      </c>
      <c r="E62" s="93" t="n">
        <v>28.003</v>
      </c>
      <c r="F62" s="93" t="n">
        <v>38.0879</v>
      </c>
      <c r="G62" s="93" t="n">
        <v>38.779</v>
      </c>
      <c r="H62" s="93" t="n">
        <v>1557.28</v>
      </c>
      <c r="I62" s="93" t="n">
        <v>2.52</v>
      </c>
      <c r="J62" s="79" t="n">
        <f aca="false">H62/3600</f>
        <v>0.432577777777778</v>
      </c>
      <c r="L62" s="92" t="n">
        <v>125.2528</v>
      </c>
      <c r="M62" s="93" t="n">
        <v>27.9738</v>
      </c>
      <c r="N62" s="93" t="n">
        <v>38.0561</v>
      </c>
      <c r="O62" s="93" t="n">
        <v>38.881</v>
      </c>
      <c r="P62" s="93" t="n">
        <v>1597.28</v>
      </c>
      <c r="Q62" s="93" t="n">
        <v>2.43</v>
      </c>
      <c r="R62" s="79" t="n">
        <f aca="false">P62/3600</f>
        <v>0.443688888888889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8" t="n">
        <v>1904.6832</v>
      </c>
      <c r="E63" s="89" t="n">
        <v>37.6109</v>
      </c>
      <c r="F63" s="89" t="n">
        <v>40.1295</v>
      </c>
      <c r="G63" s="89" t="n">
        <v>40.7947</v>
      </c>
      <c r="H63" s="89" t="n">
        <v>1624.34</v>
      </c>
      <c r="I63" s="89" t="n">
        <v>3.89</v>
      </c>
      <c r="J63" s="68" t="n">
        <f aca="false">H63/3600</f>
        <v>0.451205555555556</v>
      </c>
      <c r="L63" s="88" t="n">
        <v>1881.3096</v>
      </c>
      <c r="M63" s="89" t="n">
        <v>37.6033</v>
      </c>
      <c r="N63" s="89" t="n">
        <v>40.1179</v>
      </c>
      <c r="O63" s="89" t="n">
        <v>40.7952</v>
      </c>
      <c r="P63" s="89" t="n">
        <v>1743.08</v>
      </c>
      <c r="Q63" s="89" t="n">
        <v>4.03</v>
      </c>
      <c r="R63" s="68" t="n">
        <f aca="false">P63/3600</f>
        <v>0.484188888888889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22.344</v>
      </c>
      <c r="E64" s="91" t="n">
        <v>33.9899</v>
      </c>
      <c r="F64" s="91" t="n">
        <v>37.5172</v>
      </c>
      <c r="G64" s="91" t="n">
        <v>38.1407</v>
      </c>
      <c r="H64" s="91" t="n">
        <v>1466.92</v>
      </c>
      <c r="I64" s="91" t="n">
        <v>2.97</v>
      </c>
      <c r="J64" s="73" t="n">
        <f aca="false">H64/3600</f>
        <v>0.407477777777778</v>
      </c>
      <c r="L64" s="90" t="n">
        <v>811.4488</v>
      </c>
      <c r="M64" s="91" t="n">
        <v>33.9761</v>
      </c>
      <c r="N64" s="91" t="n">
        <v>37.4936</v>
      </c>
      <c r="O64" s="91" t="n">
        <v>38.0948</v>
      </c>
      <c r="P64" s="91" t="n">
        <v>1534.62</v>
      </c>
      <c r="Q64" s="91" t="n">
        <v>3.11</v>
      </c>
      <c r="R64" s="73" t="n">
        <f aca="false">P64/3600</f>
        <v>0.426283333333333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3.5048</v>
      </c>
      <c r="E65" s="91" t="n">
        <v>30.6362</v>
      </c>
      <c r="F65" s="91" t="n">
        <v>35.5935</v>
      </c>
      <c r="G65" s="91" t="n">
        <v>36.1827</v>
      </c>
      <c r="H65" s="91" t="n">
        <v>1357.62</v>
      </c>
      <c r="I65" s="91" t="n">
        <v>2.35</v>
      </c>
      <c r="J65" s="73" t="n">
        <f aca="false">H65/3600</f>
        <v>0.377116666666667</v>
      </c>
      <c r="L65" s="90" t="n">
        <v>347.9672</v>
      </c>
      <c r="M65" s="91" t="n">
        <v>30.6123</v>
      </c>
      <c r="N65" s="91" t="n">
        <v>35.5861</v>
      </c>
      <c r="O65" s="91" t="n">
        <v>36.1647</v>
      </c>
      <c r="P65" s="91" t="n">
        <v>1406.66</v>
      </c>
      <c r="Q65" s="91" t="n">
        <v>2.38</v>
      </c>
      <c r="R65" s="73" t="n">
        <f aca="false">P65/3600</f>
        <v>0.390738888888889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49.164</v>
      </c>
      <c r="E66" s="93" t="n">
        <v>27.6401</v>
      </c>
      <c r="F66" s="93" t="n">
        <v>34.2336</v>
      </c>
      <c r="G66" s="93" t="n">
        <v>34.8286</v>
      </c>
      <c r="H66" s="93" t="n">
        <v>1279.89</v>
      </c>
      <c r="I66" s="93" t="n">
        <v>1.93</v>
      </c>
      <c r="J66" s="79" t="n">
        <f aca="false">H66/3600</f>
        <v>0.355525</v>
      </c>
      <c r="L66" s="92" t="n">
        <v>147.0912</v>
      </c>
      <c r="M66" s="93" t="n">
        <v>27.6244</v>
      </c>
      <c r="N66" s="93" t="n">
        <v>34.2626</v>
      </c>
      <c r="O66" s="93" t="n">
        <v>34.7974</v>
      </c>
      <c r="P66" s="93" t="n">
        <v>1310.18</v>
      </c>
      <c r="Q66" s="93" t="n">
        <v>1.95</v>
      </c>
      <c r="R66" s="79" t="n">
        <f aca="false">P66/3600</f>
        <v>0.363938888888889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8" t="n">
        <v>1324.6144</v>
      </c>
      <c r="E67" s="89" t="n">
        <v>39.3515</v>
      </c>
      <c r="F67" s="89" t="n">
        <v>40.778</v>
      </c>
      <c r="G67" s="89" t="n">
        <v>41.7786</v>
      </c>
      <c r="H67" s="89" t="n">
        <v>1254.34</v>
      </c>
      <c r="I67" s="89" t="n">
        <v>2.58</v>
      </c>
      <c r="J67" s="68" t="n">
        <f aca="false">H67/3600</f>
        <v>0.348427777777778</v>
      </c>
      <c r="L67" s="88" t="n">
        <v>1312.5128</v>
      </c>
      <c r="M67" s="89" t="n">
        <v>39.3421</v>
      </c>
      <c r="N67" s="89" t="n">
        <v>40.7548</v>
      </c>
      <c r="O67" s="89" t="n">
        <v>41.7651</v>
      </c>
      <c r="P67" s="89" t="n">
        <v>1330.1</v>
      </c>
      <c r="Q67" s="89" t="n">
        <v>2.67</v>
      </c>
      <c r="R67" s="68" t="n">
        <f aca="false">P67/3600</f>
        <v>0.369472222222222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43.8816</v>
      </c>
      <c r="E68" s="91" t="n">
        <v>35.5019</v>
      </c>
      <c r="F68" s="91" t="n">
        <v>38.0011</v>
      </c>
      <c r="G68" s="91" t="n">
        <v>39.1245</v>
      </c>
      <c r="H68" s="91" t="n">
        <v>1146.72</v>
      </c>
      <c r="I68" s="91" t="n">
        <v>2.07</v>
      </c>
      <c r="J68" s="73" t="n">
        <f aca="false">H68/3600</f>
        <v>0.318533333333333</v>
      </c>
      <c r="L68" s="90" t="n">
        <v>636.588</v>
      </c>
      <c r="M68" s="91" t="n">
        <v>35.4805</v>
      </c>
      <c r="N68" s="91" t="n">
        <v>37.9858</v>
      </c>
      <c r="O68" s="91" t="n">
        <v>39.1334</v>
      </c>
      <c r="P68" s="91" t="n">
        <v>1198.57</v>
      </c>
      <c r="Q68" s="91" t="n">
        <v>2.1</v>
      </c>
      <c r="R68" s="73" t="n">
        <f aca="false">P68/3600</f>
        <v>0.332936111111111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301.4704</v>
      </c>
      <c r="E69" s="91" t="n">
        <v>31.9782</v>
      </c>
      <c r="F69" s="91" t="n">
        <v>36.0542</v>
      </c>
      <c r="G69" s="91" t="n">
        <v>37.1292</v>
      </c>
      <c r="H69" s="91" t="n">
        <v>1047.2</v>
      </c>
      <c r="I69" s="91" t="n">
        <v>1.67</v>
      </c>
      <c r="J69" s="73" t="n">
        <f aca="false">H69/3600</f>
        <v>0.290888888888889</v>
      </c>
      <c r="L69" s="90" t="n">
        <v>297.3048</v>
      </c>
      <c r="M69" s="91" t="n">
        <v>31.9403</v>
      </c>
      <c r="N69" s="91" t="n">
        <v>36.0665</v>
      </c>
      <c r="O69" s="91" t="n">
        <v>37.1233</v>
      </c>
      <c r="P69" s="91" t="n">
        <v>1076.82</v>
      </c>
      <c r="Q69" s="91" t="n">
        <v>1.68</v>
      </c>
      <c r="R69" s="73" t="n">
        <f aca="false">P69/3600</f>
        <v>0.299116666666667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4.0824</v>
      </c>
      <c r="E70" s="93" t="n">
        <v>29.1798</v>
      </c>
      <c r="F70" s="93" t="n">
        <v>34.6633</v>
      </c>
      <c r="G70" s="93" t="n">
        <v>35.7109</v>
      </c>
      <c r="H70" s="93" t="n">
        <v>954.05</v>
      </c>
      <c r="I70" s="93" t="n">
        <v>1.39</v>
      </c>
      <c r="J70" s="79" t="n">
        <f aca="false">H70/3600</f>
        <v>0.265013888888889</v>
      </c>
      <c r="L70" s="92" t="n">
        <v>142.3744</v>
      </c>
      <c r="M70" s="93" t="n">
        <v>29.1274</v>
      </c>
      <c r="N70" s="93" t="n">
        <v>34.6482</v>
      </c>
      <c r="O70" s="93" t="n">
        <v>35.6792</v>
      </c>
      <c r="P70" s="93" t="n">
        <v>982.63</v>
      </c>
      <c r="Q70" s="93" t="n">
        <v>1.44</v>
      </c>
      <c r="R70" s="79" t="n">
        <f aca="false">P70/3600</f>
        <v>0.272952777777778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8" t="n">
        <v>2037.8632</v>
      </c>
      <c r="E71" s="89" t="n">
        <v>43.2115</v>
      </c>
      <c r="F71" s="89" t="n">
        <v>46.3615</v>
      </c>
      <c r="G71" s="89" t="n">
        <v>47.3262</v>
      </c>
      <c r="H71" s="89" t="n">
        <v>14471.31</v>
      </c>
      <c r="I71" s="89" t="n">
        <v>23.34</v>
      </c>
      <c r="J71" s="68" t="n">
        <f aca="false">H71/3600</f>
        <v>4.01980833333333</v>
      </c>
      <c r="L71" s="88" t="n">
        <v>2010.3256</v>
      </c>
      <c r="M71" s="89" t="n">
        <v>43.203</v>
      </c>
      <c r="N71" s="89" t="n">
        <v>46.381</v>
      </c>
      <c r="O71" s="89" t="n">
        <v>47.2981</v>
      </c>
      <c r="P71" s="89" t="n">
        <v>14883.83</v>
      </c>
      <c r="Q71" s="89" t="n">
        <v>23.29</v>
      </c>
      <c r="R71" s="68" t="n">
        <f aca="false">P71/3600</f>
        <v>4.13439722222222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90" t="n">
        <v>753.4992</v>
      </c>
      <c r="E72" s="91" t="n">
        <v>40.9749</v>
      </c>
      <c r="F72" s="91" t="n">
        <v>45.117</v>
      </c>
      <c r="G72" s="91" t="n">
        <v>45.7192</v>
      </c>
      <c r="H72" s="91" t="n">
        <v>13877.54</v>
      </c>
      <c r="I72" s="91" t="n">
        <v>21.61</v>
      </c>
      <c r="J72" s="73" t="n">
        <f aca="false">H72/3600</f>
        <v>3.85487222222222</v>
      </c>
      <c r="L72" s="90" t="n">
        <v>743.5328</v>
      </c>
      <c r="M72" s="91" t="n">
        <v>40.9525</v>
      </c>
      <c r="N72" s="91" t="n">
        <v>45.089</v>
      </c>
      <c r="O72" s="91" t="n">
        <v>45.7405</v>
      </c>
      <c r="P72" s="91" t="n">
        <v>14305.78</v>
      </c>
      <c r="Q72" s="91" t="n">
        <v>21.98</v>
      </c>
      <c r="R72" s="73" t="n">
        <f aca="false">P72/3600</f>
        <v>3.97382777777778</v>
      </c>
      <c r="S72" s="70"/>
      <c r="T72" s="75"/>
      <c r="U72" s="57"/>
      <c r="V72" s="57"/>
      <c r="W72" s="75"/>
      <c r="X72" s="57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357.8752</v>
      </c>
      <c r="E73" s="91" t="n">
        <v>38.4923</v>
      </c>
      <c r="F73" s="91" t="n">
        <v>43.8142</v>
      </c>
      <c r="G73" s="91" t="n">
        <v>44.171</v>
      </c>
      <c r="H73" s="91" t="n">
        <v>13442.21</v>
      </c>
      <c r="I73" s="91" t="n">
        <v>19.31</v>
      </c>
      <c r="J73" s="73" t="n">
        <f aca="false">H73/3600</f>
        <v>3.73394722222222</v>
      </c>
      <c r="L73" s="90" t="n">
        <v>354.4536</v>
      </c>
      <c r="M73" s="91" t="n">
        <v>38.4756</v>
      </c>
      <c r="N73" s="91" t="n">
        <v>43.8012</v>
      </c>
      <c r="O73" s="91" t="n">
        <v>44.1972</v>
      </c>
      <c r="P73" s="91" t="n">
        <v>13847.65</v>
      </c>
      <c r="Q73" s="91" t="n">
        <v>19.7</v>
      </c>
      <c r="R73" s="73" t="n">
        <f aca="false">P73/3600</f>
        <v>3.84656944444444</v>
      </c>
      <c r="S73" s="70"/>
      <c r="T73" s="75"/>
      <c r="U73" s="57"/>
      <c r="V73" s="57"/>
      <c r="W73" s="75"/>
      <c r="X73" s="57"/>
      <c r="Y73" s="76"/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187.8096</v>
      </c>
      <c r="E74" s="93" t="n">
        <v>35.7714</v>
      </c>
      <c r="F74" s="93" t="n">
        <v>42.7585</v>
      </c>
      <c r="G74" s="93" t="n">
        <v>42.9885</v>
      </c>
      <c r="H74" s="93" t="n">
        <v>13290.15</v>
      </c>
      <c r="I74" s="93" t="n">
        <v>17.7</v>
      </c>
      <c r="J74" s="79" t="n">
        <f aca="false">H74/3600</f>
        <v>3.69170833333333</v>
      </c>
      <c r="L74" s="92" t="n">
        <v>186.1696</v>
      </c>
      <c r="M74" s="93" t="n">
        <v>35.7544</v>
      </c>
      <c r="N74" s="93" t="n">
        <v>42.7407</v>
      </c>
      <c r="O74" s="93" t="n">
        <v>42.955</v>
      </c>
      <c r="P74" s="93" t="n">
        <v>13589.16</v>
      </c>
      <c r="Q74" s="93" t="n">
        <v>18.95</v>
      </c>
      <c r="R74" s="79" t="n">
        <f aca="false">P74/3600</f>
        <v>3.77476666666667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8" t="n">
        <v>2712.5984</v>
      </c>
      <c r="E75" s="89" t="n">
        <v>42.9439</v>
      </c>
      <c r="F75" s="89" t="n">
        <v>47.8059</v>
      </c>
      <c r="G75" s="89" t="n">
        <v>47.4519</v>
      </c>
      <c r="H75" s="89" t="n">
        <v>14501.81</v>
      </c>
      <c r="I75" s="89" t="n">
        <v>24.15</v>
      </c>
      <c r="J75" s="68" t="n">
        <f aca="false">H75/3600</f>
        <v>4.02828055555556</v>
      </c>
      <c r="L75" s="88" t="n">
        <v>2675.3368</v>
      </c>
      <c r="M75" s="89" t="n">
        <v>42.9282</v>
      </c>
      <c r="N75" s="89" t="n">
        <v>47.7846</v>
      </c>
      <c r="O75" s="89" t="n">
        <v>47.4516</v>
      </c>
      <c r="P75" s="89" t="n">
        <v>15030.55</v>
      </c>
      <c r="Q75" s="89" t="n">
        <v>24.37</v>
      </c>
      <c r="R75" s="68" t="n">
        <f aca="false">P75/3600</f>
        <v>4.17515277777778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892.584</v>
      </c>
      <c r="E76" s="91" t="n">
        <v>40.5334</v>
      </c>
      <c r="F76" s="91" t="n">
        <v>46.3897</v>
      </c>
      <c r="G76" s="91" t="n">
        <v>45.6167</v>
      </c>
      <c r="H76" s="91" t="n">
        <v>13866.39</v>
      </c>
      <c r="I76" s="91" t="n">
        <v>21.17</v>
      </c>
      <c r="J76" s="73" t="n">
        <f aca="false">H76/3600</f>
        <v>3.851775</v>
      </c>
      <c r="L76" s="90" t="n">
        <v>881.1584</v>
      </c>
      <c r="M76" s="91" t="n">
        <v>40.5157</v>
      </c>
      <c r="N76" s="91" t="n">
        <v>46.3941</v>
      </c>
      <c r="O76" s="91" t="n">
        <v>45.5273</v>
      </c>
      <c r="P76" s="91" t="n">
        <v>14283.31</v>
      </c>
      <c r="Q76" s="91" t="n">
        <v>20.67</v>
      </c>
      <c r="R76" s="73" t="n">
        <f aca="false">P76/3600</f>
        <v>3.96758611111111</v>
      </c>
      <c r="S76" s="70"/>
      <c r="T76" s="75"/>
      <c r="U76" s="57"/>
      <c r="V76" s="57"/>
      <c r="W76" s="75"/>
      <c r="X76" s="57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413.6528</v>
      </c>
      <c r="E77" s="91" t="n">
        <v>37.8981</v>
      </c>
      <c r="F77" s="91" t="n">
        <v>45.2254</v>
      </c>
      <c r="G77" s="91" t="n">
        <v>43.8663</v>
      </c>
      <c r="H77" s="91" t="n">
        <v>13462.8</v>
      </c>
      <c r="I77" s="91" t="n">
        <v>18.65</v>
      </c>
      <c r="J77" s="73" t="n">
        <f aca="false">H77/3600</f>
        <v>3.73966666666667</v>
      </c>
      <c r="L77" s="90" t="n">
        <v>410.1512</v>
      </c>
      <c r="M77" s="91" t="n">
        <v>37.8991</v>
      </c>
      <c r="N77" s="91" t="n">
        <v>45.2623</v>
      </c>
      <c r="O77" s="91" t="n">
        <v>43.9558</v>
      </c>
      <c r="P77" s="91" t="n">
        <v>14342.19</v>
      </c>
      <c r="Q77" s="91" t="n">
        <v>21.51</v>
      </c>
      <c r="R77" s="73" t="n">
        <f aca="false">P77/3600</f>
        <v>3.98394166666667</v>
      </c>
      <c r="S77" s="70"/>
      <c r="T77" s="75"/>
      <c r="U77" s="57"/>
      <c r="V77" s="57"/>
      <c r="W77" s="75"/>
      <c r="X77" s="57"/>
      <c r="Y77" s="76"/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219.0392</v>
      </c>
      <c r="E78" s="93" t="n">
        <v>34.9985</v>
      </c>
      <c r="F78" s="93" t="n">
        <v>44.4183</v>
      </c>
      <c r="G78" s="93" t="n">
        <v>42.6203</v>
      </c>
      <c r="H78" s="93" t="n">
        <v>13238.57</v>
      </c>
      <c r="I78" s="93" t="n">
        <v>18.85</v>
      </c>
      <c r="J78" s="79" t="n">
        <f aca="false">H78/3600</f>
        <v>3.67738055555556</v>
      </c>
      <c r="L78" s="92" t="n">
        <v>217.0352</v>
      </c>
      <c r="M78" s="93" t="n">
        <v>34.9942</v>
      </c>
      <c r="N78" s="93" t="n">
        <v>44.3179</v>
      </c>
      <c r="O78" s="93" t="n">
        <v>42.6429</v>
      </c>
      <c r="P78" s="93" t="n">
        <v>13550.47</v>
      </c>
      <c r="Q78" s="93" t="n">
        <v>18.39</v>
      </c>
      <c r="R78" s="79" t="n">
        <f aca="false">P78/3600</f>
        <v>3.76401944444444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8" t="n">
        <v>2319.3616</v>
      </c>
      <c r="E79" s="89" t="n">
        <v>42.9295</v>
      </c>
      <c r="F79" s="89" t="n">
        <v>47.5245</v>
      </c>
      <c r="G79" s="89" t="n">
        <v>47.7013</v>
      </c>
      <c r="H79" s="89" t="n">
        <v>14615.62</v>
      </c>
      <c r="I79" s="89" t="n">
        <v>23.98</v>
      </c>
      <c r="J79" s="68" t="n">
        <f aca="false">H79/3600</f>
        <v>4.05989444444445</v>
      </c>
      <c r="L79" s="88" t="n">
        <v>2282.3232</v>
      </c>
      <c r="M79" s="89" t="n">
        <v>42.9157</v>
      </c>
      <c r="N79" s="89" t="n">
        <v>47.52</v>
      </c>
      <c r="O79" s="89" t="n">
        <v>47.7284</v>
      </c>
      <c r="P79" s="89" t="n">
        <v>15152.83</v>
      </c>
      <c r="Q79" s="89" t="n">
        <v>25.23</v>
      </c>
      <c r="R79" s="68" t="n">
        <f aca="false">P79/3600</f>
        <v>4.20911944444444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745.0928</v>
      </c>
      <c r="E80" s="91" t="n">
        <v>40.5607</v>
      </c>
      <c r="F80" s="91" t="n">
        <v>45.796</v>
      </c>
      <c r="G80" s="91" t="n">
        <v>45.9157</v>
      </c>
      <c r="H80" s="91" t="n">
        <v>13943.97</v>
      </c>
      <c r="I80" s="91" t="n">
        <v>19.82</v>
      </c>
      <c r="J80" s="73" t="n">
        <f aca="false">H80/3600</f>
        <v>3.873325</v>
      </c>
      <c r="L80" s="90" t="n">
        <v>737.1824</v>
      </c>
      <c r="M80" s="91" t="n">
        <v>40.5553</v>
      </c>
      <c r="N80" s="91" t="n">
        <v>45.7651</v>
      </c>
      <c r="O80" s="91" t="n">
        <v>45.8241</v>
      </c>
      <c r="P80" s="91" t="n">
        <v>14491.39</v>
      </c>
      <c r="Q80" s="91" t="n">
        <v>20.2</v>
      </c>
      <c r="R80" s="73" t="n">
        <f aca="false">P80/3600</f>
        <v>4.02538611111111</v>
      </c>
      <c r="S80" s="70"/>
      <c r="T80" s="75"/>
      <c r="U80" s="57"/>
      <c r="V80" s="57"/>
      <c r="W80" s="75"/>
      <c r="X80" s="57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29.8216</v>
      </c>
      <c r="E81" s="91" t="n">
        <v>38.0712</v>
      </c>
      <c r="F81" s="91" t="n">
        <v>44.1448</v>
      </c>
      <c r="G81" s="91" t="n">
        <v>44.0873</v>
      </c>
      <c r="H81" s="91" t="n">
        <v>13568.29</v>
      </c>
      <c r="I81" s="91" t="n">
        <v>18.66</v>
      </c>
      <c r="J81" s="73" t="n">
        <f aca="false">H81/3600</f>
        <v>3.76896944444444</v>
      </c>
      <c r="L81" s="90" t="n">
        <v>326.12</v>
      </c>
      <c r="M81" s="91" t="n">
        <v>38.0556</v>
      </c>
      <c r="N81" s="91" t="n">
        <v>44.1911</v>
      </c>
      <c r="O81" s="91" t="n">
        <v>44.1127</v>
      </c>
      <c r="P81" s="91" t="n">
        <v>13901.09</v>
      </c>
      <c r="Q81" s="91" t="n">
        <v>20.17</v>
      </c>
      <c r="R81" s="73" t="n">
        <f aca="false">P81/3600</f>
        <v>3.86141388888889</v>
      </c>
      <c r="S81" s="70"/>
      <c r="T81" s="75"/>
      <c r="U81" s="57"/>
      <c r="V81" s="57"/>
      <c r="W81" s="75"/>
      <c r="X81" s="57"/>
      <c r="Y81" s="76"/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7.5432</v>
      </c>
      <c r="E82" s="93" t="n">
        <v>35.4291</v>
      </c>
      <c r="F82" s="93" t="n">
        <v>43.0236</v>
      </c>
      <c r="G82" s="93" t="n">
        <v>42.9325</v>
      </c>
      <c r="H82" s="93" t="n">
        <v>13338.78</v>
      </c>
      <c r="I82" s="93" t="n">
        <v>18.62</v>
      </c>
      <c r="J82" s="79" t="n">
        <f aca="false">H82/3600</f>
        <v>3.70521666666667</v>
      </c>
      <c r="L82" s="92" t="n">
        <v>166.0712</v>
      </c>
      <c r="M82" s="93" t="n">
        <v>35.4449</v>
      </c>
      <c r="N82" s="93" t="n">
        <v>43.126</v>
      </c>
      <c r="O82" s="93" t="n">
        <v>42.906</v>
      </c>
      <c r="P82" s="93" t="n">
        <v>13630.49</v>
      </c>
      <c r="Q82" s="93" t="n">
        <v>17.82</v>
      </c>
      <c r="R82" s="79" t="n">
        <f aca="false">P82/3600</f>
        <v>3.78624722222222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88" t="n">
        <v>4024.7368</v>
      </c>
      <c r="E83" s="89" t="n">
        <v>40.1313</v>
      </c>
      <c r="F83" s="89" t="n">
        <v>41.7432</v>
      </c>
      <c r="G83" s="89" t="n">
        <v>42.1489</v>
      </c>
      <c r="H83" s="89" t="n">
        <v>6836.32</v>
      </c>
      <c r="I83" s="89" t="n">
        <v>12.46</v>
      </c>
      <c r="J83" s="68" t="n">
        <f aca="false">H83/3600</f>
        <v>1.89897777777778</v>
      </c>
      <c r="L83" s="88" t="n">
        <v>3979.3656</v>
      </c>
      <c r="M83" s="89" t="n">
        <v>40.1297</v>
      </c>
      <c r="N83" s="89" t="n">
        <v>41.736</v>
      </c>
      <c r="O83" s="89" t="n">
        <v>42.1728</v>
      </c>
      <c r="P83" s="89" t="n">
        <v>7147.44</v>
      </c>
      <c r="Q83" s="89" t="n">
        <v>12.76</v>
      </c>
      <c r="R83" s="68" t="n">
        <f aca="false">P83/3600</f>
        <v>1.9854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941.6776</v>
      </c>
      <c r="E84" s="91" t="n">
        <v>36.8493</v>
      </c>
      <c r="F84" s="91" t="n">
        <v>38.9534</v>
      </c>
      <c r="G84" s="91" t="n">
        <v>39.1863</v>
      </c>
      <c r="H84" s="91" t="n">
        <v>6351.41</v>
      </c>
      <c r="I84" s="91" t="n">
        <v>11.03</v>
      </c>
      <c r="J84" s="73" t="n">
        <f aca="false">H84/3600</f>
        <v>1.76428055555556</v>
      </c>
      <c r="L84" s="90" t="n">
        <v>1920.0416</v>
      </c>
      <c r="M84" s="91" t="n">
        <v>36.8407</v>
      </c>
      <c r="N84" s="91" t="n">
        <v>38.9473</v>
      </c>
      <c r="O84" s="91" t="n">
        <v>39.23</v>
      </c>
      <c r="P84" s="91" t="n">
        <v>6593.78</v>
      </c>
      <c r="Q84" s="91" t="n">
        <v>11.23</v>
      </c>
      <c r="R84" s="73" t="n">
        <f aca="false">P84/3600</f>
        <v>1.83160555555556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932.8584</v>
      </c>
      <c r="E85" s="91" t="n">
        <v>33.7677</v>
      </c>
      <c r="F85" s="91" t="n">
        <v>36.8789</v>
      </c>
      <c r="G85" s="91" t="n">
        <v>36.9313</v>
      </c>
      <c r="H85" s="91" t="n">
        <v>5926.16</v>
      </c>
      <c r="I85" s="91" t="n">
        <v>8.94</v>
      </c>
      <c r="J85" s="73" t="n">
        <f aca="false">H85/3600</f>
        <v>1.64615555555556</v>
      </c>
      <c r="L85" s="90" t="n">
        <v>920.3088</v>
      </c>
      <c r="M85" s="91" t="n">
        <v>33.7567</v>
      </c>
      <c r="N85" s="91" t="n">
        <v>36.8636</v>
      </c>
      <c r="O85" s="91" t="n">
        <v>36.939</v>
      </c>
      <c r="P85" s="91" t="n">
        <v>6103.08</v>
      </c>
      <c r="Q85" s="91" t="n">
        <v>9.41</v>
      </c>
      <c r="R85" s="73" t="n">
        <f aca="false">P85/3600</f>
        <v>1.6953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70.4232</v>
      </c>
      <c r="E86" s="93" t="n">
        <v>30.9729</v>
      </c>
      <c r="F86" s="93" t="n">
        <v>35.3616</v>
      </c>
      <c r="G86" s="93" t="n">
        <v>35.252</v>
      </c>
      <c r="H86" s="93" t="n">
        <v>5610.04</v>
      </c>
      <c r="I86" s="93" t="n">
        <v>7.68</v>
      </c>
      <c r="J86" s="79" t="n">
        <f aca="false">H86/3600</f>
        <v>1.55834444444444</v>
      </c>
      <c r="L86" s="92" t="n">
        <v>464.3368</v>
      </c>
      <c r="M86" s="93" t="n">
        <v>30.9524</v>
      </c>
      <c r="N86" s="93" t="n">
        <v>35.3275</v>
      </c>
      <c r="O86" s="93" t="n">
        <v>35.2551</v>
      </c>
      <c r="P86" s="93" t="n">
        <v>5767.04</v>
      </c>
      <c r="Q86" s="93" t="n">
        <v>7.81</v>
      </c>
      <c r="R86" s="79" t="n">
        <f aca="false">P86/3600</f>
        <v>1.60195555555556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5777.2646</v>
      </c>
      <c r="E87" s="89" t="n">
        <v>41.9438</v>
      </c>
      <c r="F87" s="89" t="n">
        <v>44.9296</v>
      </c>
      <c r="G87" s="89" t="n">
        <v>44.8614</v>
      </c>
      <c r="H87" s="89" t="n">
        <v>15341.45</v>
      </c>
      <c r="I87" s="89" t="n">
        <v>26.34</v>
      </c>
      <c r="J87" s="68" t="n">
        <f aca="false">H87/3600</f>
        <v>4.26151388888889</v>
      </c>
      <c r="L87" s="88" t="n">
        <v>5726.2426</v>
      </c>
      <c r="M87" s="89" t="n">
        <v>41.8566</v>
      </c>
      <c r="N87" s="89" t="n">
        <v>44.9263</v>
      </c>
      <c r="O87" s="89" t="n">
        <v>44.8682</v>
      </c>
      <c r="P87" s="89" t="n">
        <v>16089.6</v>
      </c>
      <c r="Q87" s="89" t="n">
        <v>27.3</v>
      </c>
      <c r="R87" s="68" t="n">
        <f aca="false">P87/3600</f>
        <v>4.46933333333333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2936.5872</v>
      </c>
      <c r="E88" s="91" t="n">
        <v>38.0852</v>
      </c>
      <c r="F88" s="91" t="n">
        <v>42.1203</v>
      </c>
      <c r="G88" s="91" t="n">
        <v>41.7134</v>
      </c>
      <c r="H88" s="91" t="n">
        <v>13898.95</v>
      </c>
      <c r="I88" s="91" t="n">
        <v>22.18</v>
      </c>
      <c r="J88" s="73" t="n">
        <f aca="false">H88/3600</f>
        <v>3.86081944444444</v>
      </c>
      <c r="L88" s="90" t="n">
        <v>2902.0224</v>
      </c>
      <c r="M88" s="91" t="n">
        <v>38.1017</v>
      </c>
      <c r="N88" s="91" t="n">
        <v>42.1152</v>
      </c>
      <c r="O88" s="91" t="n">
        <v>41.7161</v>
      </c>
      <c r="P88" s="91" t="n">
        <v>14408.44</v>
      </c>
      <c r="Q88" s="91" t="n">
        <v>24.12</v>
      </c>
      <c r="R88" s="73" t="n">
        <f aca="false">P88/3600</f>
        <v>4.00234444444445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394.8939</v>
      </c>
      <c r="E89" s="91" t="n">
        <v>34.4525</v>
      </c>
      <c r="F89" s="91" t="n">
        <v>39.9792</v>
      </c>
      <c r="G89" s="91" t="n">
        <v>39.2825</v>
      </c>
      <c r="H89" s="91" t="n">
        <v>12557.47</v>
      </c>
      <c r="I89" s="91" t="n">
        <v>19.6</v>
      </c>
      <c r="J89" s="73" t="n">
        <f aca="false">H89/3600</f>
        <v>3.48818611111111</v>
      </c>
      <c r="L89" s="90" t="n">
        <v>1376.7778</v>
      </c>
      <c r="M89" s="91" t="n">
        <v>34.4355</v>
      </c>
      <c r="N89" s="91" t="n">
        <v>39.9188</v>
      </c>
      <c r="O89" s="91" t="n">
        <v>39.2923</v>
      </c>
      <c r="P89" s="91" t="n">
        <v>12950.31</v>
      </c>
      <c r="Q89" s="91" t="n">
        <v>19.39</v>
      </c>
      <c r="R89" s="73" t="n">
        <f aca="false">P89/3600</f>
        <v>3.59730833333333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27.0931</v>
      </c>
      <c r="E90" s="93" t="n">
        <v>31.1949</v>
      </c>
      <c r="F90" s="93" t="n">
        <v>38.4586</v>
      </c>
      <c r="G90" s="93" t="n">
        <v>37.47</v>
      </c>
      <c r="H90" s="93" t="n">
        <v>11573.72</v>
      </c>
      <c r="I90" s="93" t="n">
        <v>17.7</v>
      </c>
      <c r="J90" s="79" t="n">
        <f aca="false">H90/3600</f>
        <v>3.21492222222222</v>
      </c>
      <c r="L90" s="92" t="n">
        <v>618.0442</v>
      </c>
      <c r="M90" s="93" t="n">
        <v>31.1802</v>
      </c>
      <c r="N90" s="93" t="n">
        <v>38.4988</v>
      </c>
      <c r="O90" s="93" t="n">
        <v>37.4833</v>
      </c>
      <c r="P90" s="93" t="n">
        <v>11910.47</v>
      </c>
      <c r="Q90" s="93" t="n">
        <v>17.08</v>
      </c>
      <c r="R90" s="79" t="n">
        <f aca="false">P90/3600</f>
        <v>3.30846388888889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380.0488</v>
      </c>
      <c r="E91" s="89" t="n">
        <v>44.5509</v>
      </c>
      <c r="F91" s="89" t="n">
        <v>44.1218</v>
      </c>
      <c r="G91" s="89" t="n">
        <v>43.9736</v>
      </c>
      <c r="H91" s="89" t="n">
        <v>6402.13</v>
      </c>
      <c r="I91" s="89" t="n">
        <v>8.24</v>
      </c>
      <c r="J91" s="68" t="n">
        <f aca="false">H91/3600</f>
        <v>1.77836944444444</v>
      </c>
      <c r="L91" s="88" t="n">
        <v>376.1776</v>
      </c>
      <c r="M91" s="89" t="n">
        <v>44.5847</v>
      </c>
      <c r="N91" s="89" t="n">
        <v>44.1085</v>
      </c>
      <c r="O91" s="89" t="n">
        <v>43.9902</v>
      </c>
      <c r="P91" s="89" t="n">
        <v>6593.36</v>
      </c>
      <c r="Q91" s="89" t="n">
        <v>8.37</v>
      </c>
      <c r="R91" s="68" t="n">
        <f aca="false">P91/3600</f>
        <v>1.83148888888889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70.4104</v>
      </c>
      <c r="E92" s="91" t="n">
        <v>40.0642</v>
      </c>
      <c r="F92" s="91" t="n">
        <v>40.7702</v>
      </c>
      <c r="G92" s="91" t="n">
        <v>40.5658</v>
      </c>
      <c r="H92" s="91" t="n">
        <v>6335.92</v>
      </c>
      <c r="I92" s="91" t="n">
        <v>8.08</v>
      </c>
      <c r="J92" s="73" t="n">
        <f aca="false">H92/3600</f>
        <v>1.75997777777778</v>
      </c>
      <c r="L92" s="90" t="n">
        <v>271.016</v>
      </c>
      <c r="M92" s="91" t="n">
        <v>40.0503</v>
      </c>
      <c r="N92" s="91" t="n">
        <v>40.7589</v>
      </c>
      <c r="O92" s="91" t="n">
        <v>40.5749</v>
      </c>
      <c r="P92" s="91" t="n">
        <v>6537.36</v>
      </c>
      <c r="Q92" s="91" t="n">
        <v>8.93</v>
      </c>
      <c r="R92" s="73" t="n">
        <f aca="false">P92/3600</f>
        <v>1.81593333333333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197.6688</v>
      </c>
      <c r="E93" s="91" t="n">
        <v>35.3608</v>
      </c>
      <c r="F93" s="91" t="n">
        <v>38.7354</v>
      </c>
      <c r="G93" s="91" t="n">
        <v>38.4566</v>
      </c>
      <c r="H93" s="91" t="n">
        <v>6279.64</v>
      </c>
      <c r="I93" s="91" t="n">
        <v>8.19</v>
      </c>
      <c r="J93" s="73" t="n">
        <f aca="false">H93/3600</f>
        <v>1.74434444444444</v>
      </c>
      <c r="L93" s="90" t="n">
        <v>197.0688</v>
      </c>
      <c r="M93" s="91" t="n">
        <v>35.3633</v>
      </c>
      <c r="N93" s="91" t="n">
        <v>38.6762</v>
      </c>
      <c r="O93" s="91" t="n">
        <v>38.4352</v>
      </c>
      <c r="P93" s="91" t="n">
        <v>6461.15</v>
      </c>
      <c r="Q93" s="91" t="n">
        <v>8.45</v>
      </c>
      <c r="R93" s="73" t="n">
        <f aca="false">P93/3600</f>
        <v>1.79476388888889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32.9176</v>
      </c>
      <c r="E94" s="93" t="n">
        <v>30.8382</v>
      </c>
      <c r="F94" s="93" t="n">
        <v>37.3393</v>
      </c>
      <c r="G94" s="93" t="n">
        <v>37.0517</v>
      </c>
      <c r="H94" s="93" t="n">
        <v>6256.72</v>
      </c>
      <c r="I94" s="93" t="n">
        <v>8.07</v>
      </c>
      <c r="J94" s="79" t="n">
        <f aca="false">H94/3600</f>
        <v>1.73797777777778</v>
      </c>
      <c r="L94" s="92" t="n">
        <v>133.212</v>
      </c>
      <c r="M94" s="93" t="n">
        <v>30.8364</v>
      </c>
      <c r="N94" s="93" t="n">
        <v>37.511</v>
      </c>
      <c r="O94" s="93" t="n">
        <v>37.0354</v>
      </c>
      <c r="P94" s="93" t="n">
        <v>6394.41</v>
      </c>
      <c r="Q94" s="93" t="n">
        <v>8.82</v>
      </c>
      <c r="R94" s="79" t="n">
        <f aca="false">P94/3600</f>
        <v>1.776225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726.0515</v>
      </c>
      <c r="E95" s="89" t="n">
        <v>47.5622</v>
      </c>
      <c r="F95" s="89" t="n">
        <v>51.0014</v>
      </c>
      <c r="G95" s="89" t="n">
        <v>51.9143</v>
      </c>
      <c r="H95" s="89" t="n">
        <v>12129.89</v>
      </c>
      <c r="I95" s="89" t="n">
        <v>16.27</v>
      </c>
      <c r="J95" s="68" t="n">
        <f aca="false">H95/3600</f>
        <v>3.36941388888889</v>
      </c>
      <c r="L95" s="88" t="n">
        <v>719.1149</v>
      </c>
      <c r="M95" s="89" t="n">
        <v>47.554</v>
      </c>
      <c r="N95" s="89" t="n">
        <v>50.8644</v>
      </c>
      <c r="O95" s="89" t="n">
        <v>51.8864</v>
      </c>
      <c r="P95" s="89" t="n">
        <v>12484.1</v>
      </c>
      <c r="Q95" s="89" t="n">
        <v>17.15</v>
      </c>
      <c r="R95" s="68" t="n">
        <f aca="false">P95/3600</f>
        <v>3.46780555555556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439.1165</v>
      </c>
      <c r="E96" s="91" t="n">
        <v>43.7876</v>
      </c>
      <c r="F96" s="91" t="n">
        <v>47.6462</v>
      </c>
      <c r="G96" s="91" t="n">
        <v>48.7765</v>
      </c>
      <c r="H96" s="91" t="n">
        <v>11775.89</v>
      </c>
      <c r="I96" s="91" t="n">
        <v>15.89</v>
      </c>
      <c r="J96" s="73" t="n">
        <f aca="false">H96/3600</f>
        <v>3.27108055555556</v>
      </c>
      <c r="L96" s="90" t="n">
        <v>435.1923</v>
      </c>
      <c r="M96" s="91" t="n">
        <v>43.7855</v>
      </c>
      <c r="N96" s="91" t="n">
        <v>47.4522</v>
      </c>
      <c r="O96" s="91" t="n">
        <v>48.8403</v>
      </c>
      <c r="P96" s="91" t="n">
        <v>12126.68</v>
      </c>
      <c r="Q96" s="91" t="n">
        <v>16.58</v>
      </c>
      <c r="R96" s="73" t="n">
        <f aca="false">P96/3600</f>
        <v>3.36852222222222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63.1245</v>
      </c>
      <c r="E97" s="91" t="n">
        <v>39.9831</v>
      </c>
      <c r="F97" s="91" t="n">
        <v>44.1919</v>
      </c>
      <c r="G97" s="91" t="n">
        <v>46.1831</v>
      </c>
      <c r="H97" s="91" t="n">
        <v>11551.8</v>
      </c>
      <c r="I97" s="91" t="n">
        <v>16.27</v>
      </c>
      <c r="J97" s="73" t="n">
        <f aca="false">H97/3600</f>
        <v>3.20883333333333</v>
      </c>
      <c r="L97" s="90" t="n">
        <v>259.7498</v>
      </c>
      <c r="M97" s="91" t="n">
        <v>39.9885</v>
      </c>
      <c r="N97" s="91" t="n">
        <v>44.7776</v>
      </c>
      <c r="O97" s="91" t="n">
        <v>45.9884</v>
      </c>
      <c r="P97" s="91" t="n">
        <v>11851.57</v>
      </c>
      <c r="Q97" s="91" t="n">
        <v>16.13</v>
      </c>
      <c r="R97" s="73" t="n">
        <f aca="false">P97/3600</f>
        <v>3.29210277777778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3.207</v>
      </c>
      <c r="E98" s="93" t="n">
        <v>36.2849</v>
      </c>
      <c r="F98" s="93" t="n">
        <v>42.9472</v>
      </c>
      <c r="G98" s="93" t="n">
        <v>44.1501</v>
      </c>
      <c r="H98" s="93" t="n">
        <v>11370.26</v>
      </c>
      <c r="I98" s="93" t="n">
        <v>16.1</v>
      </c>
      <c r="J98" s="79" t="n">
        <f aca="false">H98/3600</f>
        <v>3.15840555555556</v>
      </c>
      <c r="L98" s="92" t="n">
        <v>161.967</v>
      </c>
      <c r="M98" s="93" t="n">
        <v>36.2737</v>
      </c>
      <c r="N98" s="93" t="n">
        <v>43.118</v>
      </c>
      <c r="O98" s="93" t="n">
        <v>44.5022</v>
      </c>
      <c r="P98" s="93" t="n">
        <v>11665.96</v>
      </c>
      <c r="Q98" s="93" t="n">
        <v>15.38</v>
      </c>
      <c r="R98" s="79" t="n">
        <f aca="false">P98/3600</f>
        <v>3.24054444444444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7083230424466</v>
      </c>
      <c r="J106" s="101" t="n">
        <f aca="false">GEOMEAN(J3:J98)</f>
        <v>2.20190840892645</v>
      </c>
      <c r="Q106" s="101" t="n">
        <f aca="false">GEOMEAN(Q3:Q98)</f>
        <v>12.9937437813881</v>
      </c>
      <c r="R106" s="101" t="n">
        <f aca="false">GEOMEAN(R3:R98)</f>
        <v>2.28098679209729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2245935502176</v>
      </c>
      <c r="R107" s="52" t="n">
        <f aca="false">R106/J106</f>
        <v>1.03591356609124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42091666666667</v>
      </c>
      <c r="J108" s="101" t="n">
        <f aca="false">SUM(J3:J98)</f>
        <v>272.358797222222</v>
      </c>
      <c r="Q108" s="101" t="n">
        <f aca="false">SUM(Q3:Q98)/3600</f>
        <v>0.455752777777778</v>
      </c>
      <c r="R108" s="101" t="n">
        <f aca="false">SUM(R3:R98)</f>
        <v>282.226683333333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6670540177518</v>
      </c>
      <c r="J113" s="101" t="n">
        <f aca="false">GEOMEAN(J19:J82)</f>
        <v>2.14400403749702</v>
      </c>
      <c r="Q113" s="101" t="n">
        <f aca="false">GEOMEAN(Q3:Q10,Q19:Q82)</f>
        <v>12.9304745233193</v>
      </c>
      <c r="R113" s="101" t="n">
        <f aca="false">GEOMEAN(R19:R82)</f>
        <v>2.22315698420586</v>
      </c>
    </row>
    <row r="114" customFormat="false" ht="12" hidden="false" customHeight="false" outlineLevel="0" collapsed="false">
      <c r="B114" s="1" t="s">
        <v>96</v>
      </c>
      <c r="Q114" s="52" t="n">
        <f aca="false">Q113/I113</f>
        <v>1.02079571976233</v>
      </c>
      <c r="R114" s="52" t="n">
        <f aca="false">R113/J113</f>
        <v>1.036918282486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4">
      <formula>0.03</formula>
    </cfRule>
    <cfRule type="cellIs" priority="3" operator="lessThan" aboveAverage="0" equalAverage="0" bottom="0" percent="0" rank="0" text="" dxfId="1615">
      <formula>-0.03</formula>
    </cfRule>
  </conditionalFormatting>
  <conditionalFormatting sqref="T3:V82">
    <cfRule type="cellIs" priority="4" operator="greaterThan" aboveAverage="0" equalAverage="0" bottom="0" percent="0" rank="0" text="" dxfId="1616">
      <formula>0.03</formula>
    </cfRule>
    <cfRule type="cellIs" priority="5" operator="lessThan" aboveAverage="0" equalAverage="0" bottom="0" percent="0" rank="0" text="" dxfId="1617">
      <formula>-0.03</formula>
    </cfRule>
  </conditionalFormatting>
  <conditionalFormatting sqref="W3">
    <cfRule type="cellIs" priority="6" operator="greaterThan" aboveAverage="0" equalAverage="0" bottom="0" percent="0" rank="0" text="" dxfId="1618">
      <formula>0.03</formula>
    </cfRule>
    <cfRule type="cellIs" priority="7" operator="lessThan" aboveAverage="0" equalAverage="0" bottom="0" percent="0" rank="0" text="" dxfId="1619">
      <formula>-0.03</formula>
    </cfRule>
  </conditionalFormatting>
  <conditionalFormatting sqref="X3">
    <cfRule type="cellIs" priority="8" operator="greaterThan" aboveAverage="0" equalAverage="0" bottom="0" percent="0" rank="0" text="" dxfId="1620">
      <formula>0.03</formula>
    </cfRule>
    <cfRule type="cellIs" priority="9" operator="lessThan" aboveAverage="0" equalAverage="0" bottom="0" percent="0" rank="0" text="" dxfId="1621">
      <formula>-0.03</formula>
    </cfRule>
  </conditionalFormatting>
  <conditionalFormatting sqref="Y3">
    <cfRule type="cellIs" priority="10" operator="greaterThan" aboveAverage="0" equalAverage="0" bottom="0" percent="0" rank="0" text="" dxfId="1622">
      <formula>0.03</formula>
    </cfRule>
    <cfRule type="cellIs" priority="11" operator="lessThan" aboveAverage="0" equalAverage="0" bottom="0" percent="0" rank="0" text="" dxfId="1623">
      <formula>-0.03</formula>
    </cfRule>
  </conditionalFormatting>
  <conditionalFormatting sqref="W7">
    <cfRule type="cellIs" priority="12" operator="greaterThan" aboveAverage="0" equalAverage="0" bottom="0" percent="0" rank="0" text="" dxfId="1624">
      <formula>0.03</formula>
    </cfRule>
    <cfRule type="cellIs" priority="13" operator="lessThan" aboveAverage="0" equalAverage="0" bottom="0" percent="0" rank="0" text="" dxfId="1625">
      <formula>-0.03</formula>
    </cfRule>
  </conditionalFormatting>
  <conditionalFormatting sqref="X7">
    <cfRule type="cellIs" priority="14" operator="greaterThan" aboveAverage="0" equalAverage="0" bottom="0" percent="0" rank="0" text="" dxfId="1626">
      <formula>0.03</formula>
    </cfRule>
    <cfRule type="cellIs" priority="15" operator="lessThan" aboveAverage="0" equalAverage="0" bottom="0" percent="0" rank="0" text="" dxfId="1627">
      <formula>-0.03</formula>
    </cfRule>
  </conditionalFormatting>
  <conditionalFormatting sqref="Y7">
    <cfRule type="cellIs" priority="16" operator="greaterThan" aboveAverage="0" equalAverage="0" bottom="0" percent="0" rank="0" text="" dxfId="1628">
      <formula>0.03</formula>
    </cfRule>
    <cfRule type="cellIs" priority="17" operator="lessThan" aboveAverage="0" equalAverage="0" bottom="0" percent="0" rank="0" text="" dxfId="1629">
      <formula>-0.03</formula>
    </cfRule>
  </conditionalFormatting>
  <conditionalFormatting sqref="W11">
    <cfRule type="cellIs" priority="18" operator="greaterThan" aboveAverage="0" equalAverage="0" bottom="0" percent="0" rank="0" text="" dxfId="1630">
      <formula>0.03</formula>
    </cfRule>
    <cfRule type="cellIs" priority="19" operator="lessThan" aboveAverage="0" equalAverage="0" bottom="0" percent="0" rank="0" text="" dxfId="1631">
      <formula>-0.03</formula>
    </cfRule>
  </conditionalFormatting>
  <conditionalFormatting sqref="X11">
    <cfRule type="cellIs" priority="20" operator="greaterThan" aboveAverage="0" equalAverage="0" bottom="0" percent="0" rank="0" text="" dxfId="1632">
      <formula>0.03</formula>
    </cfRule>
    <cfRule type="cellIs" priority="21" operator="lessThan" aboveAverage="0" equalAverage="0" bottom="0" percent="0" rank="0" text="" dxfId="1633">
      <formula>-0.03</formula>
    </cfRule>
  </conditionalFormatting>
  <conditionalFormatting sqref="Y11">
    <cfRule type="cellIs" priority="22" operator="greaterThan" aboveAverage="0" equalAverage="0" bottom="0" percent="0" rank="0" text="" dxfId="1634">
      <formula>0.03</formula>
    </cfRule>
    <cfRule type="cellIs" priority="23" operator="lessThan" aboveAverage="0" equalAverage="0" bottom="0" percent="0" rank="0" text="" dxfId="1635">
      <formula>-0.03</formula>
    </cfRule>
  </conditionalFormatting>
  <conditionalFormatting sqref="W15">
    <cfRule type="cellIs" priority="24" operator="greaterThan" aboveAverage="0" equalAverage="0" bottom="0" percent="0" rank="0" text="" dxfId="1636">
      <formula>0.03</formula>
    </cfRule>
    <cfRule type="cellIs" priority="25" operator="lessThan" aboveAverage="0" equalAverage="0" bottom="0" percent="0" rank="0" text="" dxfId="1637">
      <formula>-0.03</formula>
    </cfRule>
  </conditionalFormatting>
  <conditionalFormatting sqref="X15">
    <cfRule type="cellIs" priority="26" operator="greaterThan" aboveAverage="0" equalAverage="0" bottom="0" percent="0" rank="0" text="" dxfId="1638">
      <formula>0.03</formula>
    </cfRule>
    <cfRule type="cellIs" priority="27" operator="lessThan" aboveAverage="0" equalAverage="0" bottom="0" percent="0" rank="0" text="" dxfId="1639">
      <formula>-0.03</formula>
    </cfRule>
  </conditionalFormatting>
  <conditionalFormatting sqref="Y15">
    <cfRule type="cellIs" priority="28" operator="greaterThan" aboveAverage="0" equalAverage="0" bottom="0" percent="0" rank="0" text="" dxfId="1640">
      <formula>0.03</formula>
    </cfRule>
    <cfRule type="cellIs" priority="29" operator="lessThan" aboveAverage="0" equalAverage="0" bottom="0" percent="0" rank="0" text="" dxfId="1641">
      <formula>-0.03</formula>
    </cfRule>
  </conditionalFormatting>
  <conditionalFormatting sqref="W19">
    <cfRule type="cellIs" priority="30" operator="greaterThan" aboveAverage="0" equalAverage="0" bottom="0" percent="0" rank="0" text="" dxfId="1642">
      <formula>0.03</formula>
    </cfRule>
    <cfRule type="cellIs" priority="31" operator="lessThan" aboveAverage="0" equalAverage="0" bottom="0" percent="0" rank="0" text="" dxfId="1643">
      <formula>-0.03</formula>
    </cfRule>
  </conditionalFormatting>
  <conditionalFormatting sqref="X19">
    <cfRule type="cellIs" priority="32" operator="greaterThan" aboveAverage="0" equalAverage="0" bottom="0" percent="0" rank="0" text="" dxfId="1644">
      <formula>0.03</formula>
    </cfRule>
    <cfRule type="cellIs" priority="33" operator="lessThan" aboveAverage="0" equalAverage="0" bottom="0" percent="0" rank="0" text="" dxfId="1645">
      <formula>-0.03</formula>
    </cfRule>
  </conditionalFormatting>
  <conditionalFormatting sqref="Y19">
    <cfRule type="cellIs" priority="34" operator="greaterThan" aboveAverage="0" equalAverage="0" bottom="0" percent="0" rank="0" text="" dxfId="1646">
      <formula>0.03</formula>
    </cfRule>
    <cfRule type="cellIs" priority="35" operator="lessThan" aboveAverage="0" equalAverage="0" bottom="0" percent="0" rank="0" text="" dxfId="1647">
      <formula>-0.03</formula>
    </cfRule>
  </conditionalFormatting>
  <conditionalFormatting sqref="W23">
    <cfRule type="cellIs" priority="36" operator="greaterThan" aboveAverage="0" equalAverage="0" bottom="0" percent="0" rank="0" text="" dxfId="1648">
      <formula>0.03</formula>
    </cfRule>
    <cfRule type="cellIs" priority="37" operator="lessThan" aboveAverage="0" equalAverage="0" bottom="0" percent="0" rank="0" text="" dxfId="1649">
      <formula>-0.03</formula>
    </cfRule>
  </conditionalFormatting>
  <conditionalFormatting sqref="X23">
    <cfRule type="cellIs" priority="38" operator="greaterThan" aboveAverage="0" equalAverage="0" bottom="0" percent="0" rank="0" text="" dxfId="1650">
      <formula>0.03</formula>
    </cfRule>
    <cfRule type="cellIs" priority="39" operator="lessThan" aboveAverage="0" equalAverage="0" bottom="0" percent="0" rank="0" text="" dxfId="1651">
      <formula>-0.03</formula>
    </cfRule>
  </conditionalFormatting>
  <conditionalFormatting sqref="Y23">
    <cfRule type="cellIs" priority="40" operator="greaterThan" aboveAverage="0" equalAverage="0" bottom="0" percent="0" rank="0" text="" dxfId="1652">
      <formula>0.03</formula>
    </cfRule>
    <cfRule type="cellIs" priority="41" operator="lessThan" aboveAverage="0" equalAverage="0" bottom="0" percent="0" rank="0" text="" dxfId="1653">
      <formula>-0.03</formula>
    </cfRule>
  </conditionalFormatting>
  <conditionalFormatting sqref="W27">
    <cfRule type="cellIs" priority="42" operator="greaterThan" aboveAverage="0" equalAverage="0" bottom="0" percent="0" rank="0" text="" dxfId="1654">
      <formula>0.03</formula>
    </cfRule>
    <cfRule type="cellIs" priority="43" operator="lessThan" aboveAverage="0" equalAverage="0" bottom="0" percent="0" rank="0" text="" dxfId="1655">
      <formula>-0.03</formula>
    </cfRule>
  </conditionalFormatting>
  <conditionalFormatting sqref="X27">
    <cfRule type="cellIs" priority="44" operator="greaterThan" aboveAverage="0" equalAverage="0" bottom="0" percent="0" rank="0" text="" dxfId="1656">
      <formula>0.03</formula>
    </cfRule>
    <cfRule type="cellIs" priority="45" operator="lessThan" aboveAverage="0" equalAverage="0" bottom="0" percent="0" rank="0" text="" dxfId="1657">
      <formula>-0.03</formula>
    </cfRule>
  </conditionalFormatting>
  <conditionalFormatting sqref="Y27">
    <cfRule type="cellIs" priority="46" operator="greaterThan" aboveAverage="0" equalAverage="0" bottom="0" percent="0" rank="0" text="" dxfId="1658">
      <formula>0.03</formula>
    </cfRule>
    <cfRule type="cellIs" priority="47" operator="lessThan" aboveAverage="0" equalAverage="0" bottom="0" percent="0" rank="0" text="" dxfId="1659">
      <formula>-0.03</formula>
    </cfRule>
  </conditionalFormatting>
  <conditionalFormatting sqref="W31">
    <cfRule type="cellIs" priority="48" operator="greaterThan" aboveAverage="0" equalAverage="0" bottom="0" percent="0" rank="0" text="" dxfId="1660">
      <formula>0.03</formula>
    </cfRule>
    <cfRule type="cellIs" priority="49" operator="lessThan" aboveAverage="0" equalAverage="0" bottom="0" percent="0" rank="0" text="" dxfId="1661">
      <formula>-0.03</formula>
    </cfRule>
  </conditionalFormatting>
  <conditionalFormatting sqref="X31">
    <cfRule type="cellIs" priority="50" operator="greaterThan" aboveAverage="0" equalAverage="0" bottom="0" percent="0" rank="0" text="" dxfId="1662">
      <formula>0.03</formula>
    </cfRule>
    <cfRule type="cellIs" priority="51" operator="lessThan" aboveAverage="0" equalAverage="0" bottom="0" percent="0" rank="0" text="" dxfId="1663">
      <formula>-0.03</formula>
    </cfRule>
  </conditionalFormatting>
  <conditionalFormatting sqref="Y31">
    <cfRule type="cellIs" priority="52" operator="greaterThan" aboveAverage="0" equalAverage="0" bottom="0" percent="0" rank="0" text="" dxfId="1664">
      <formula>0.03</formula>
    </cfRule>
    <cfRule type="cellIs" priority="53" operator="lessThan" aboveAverage="0" equalAverage="0" bottom="0" percent="0" rank="0" text="" dxfId="1665">
      <formula>-0.03</formula>
    </cfRule>
  </conditionalFormatting>
  <conditionalFormatting sqref="W35">
    <cfRule type="cellIs" priority="54" operator="greaterThan" aboveAverage="0" equalAverage="0" bottom="0" percent="0" rank="0" text="" dxfId="1666">
      <formula>0.03</formula>
    </cfRule>
    <cfRule type="cellIs" priority="55" operator="lessThan" aboveAverage="0" equalAverage="0" bottom="0" percent="0" rank="0" text="" dxfId="1667">
      <formula>-0.03</formula>
    </cfRule>
  </conditionalFormatting>
  <conditionalFormatting sqref="X35">
    <cfRule type="cellIs" priority="56" operator="greaterThan" aboveAverage="0" equalAverage="0" bottom="0" percent="0" rank="0" text="" dxfId="1668">
      <formula>0.03</formula>
    </cfRule>
    <cfRule type="cellIs" priority="57" operator="lessThan" aboveAverage="0" equalAverage="0" bottom="0" percent="0" rank="0" text="" dxfId="1669">
      <formula>-0.03</formula>
    </cfRule>
  </conditionalFormatting>
  <conditionalFormatting sqref="Y35">
    <cfRule type="cellIs" priority="58" operator="greaterThan" aboveAverage="0" equalAverage="0" bottom="0" percent="0" rank="0" text="" dxfId="1670">
      <formula>0.03</formula>
    </cfRule>
    <cfRule type="cellIs" priority="59" operator="lessThan" aboveAverage="0" equalAverage="0" bottom="0" percent="0" rank="0" text="" dxfId="1671">
      <formula>-0.03</formula>
    </cfRule>
  </conditionalFormatting>
  <conditionalFormatting sqref="W39">
    <cfRule type="cellIs" priority="60" operator="greaterThan" aboveAverage="0" equalAverage="0" bottom="0" percent="0" rank="0" text="" dxfId="1672">
      <formula>0.03</formula>
    </cfRule>
    <cfRule type="cellIs" priority="61" operator="lessThan" aboveAverage="0" equalAverage="0" bottom="0" percent="0" rank="0" text="" dxfId="1673">
      <formula>-0.03</formula>
    </cfRule>
  </conditionalFormatting>
  <conditionalFormatting sqref="X39">
    <cfRule type="cellIs" priority="62" operator="greaterThan" aboveAverage="0" equalAverage="0" bottom="0" percent="0" rank="0" text="" dxfId="1674">
      <formula>0.03</formula>
    </cfRule>
    <cfRule type="cellIs" priority="63" operator="lessThan" aboveAverage="0" equalAverage="0" bottom="0" percent="0" rank="0" text="" dxfId="1675">
      <formula>-0.03</formula>
    </cfRule>
  </conditionalFormatting>
  <conditionalFormatting sqref="Y39">
    <cfRule type="cellIs" priority="64" operator="greaterThan" aboveAverage="0" equalAverage="0" bottom="0" percent="0" rank="0" text="" dxfId="1676">
      <formula>0.03</formula>
    </cfRule>
    <cfRule type="cellIs" priority="65" operator="lessThan" aboveAverage="0" equalAverage="0" bottom="0" percent="0" rank="0" text="" dxfId="1677">
      <formula>-0.03</formula>
    </cfRule>
  </conditionalFormatting>
  <conditionalFormatting sqref="W43">
    <cfRule type="cellIs" priority="66" operator="greaterThan" aboveAverage="0" equalAverage="0" bottom="0" percent="0" rank="0" text="" dxfId="1678">
      <formula>0.03</formula>
    </cfRule>
    <cfRule type="cellIs" priority="67" operator="lessThan" aboveAverage="0" equalAverage="0" bottom="0" percent="0" rank="0" text="" dxfId="1679">
      <formula>-0.03</formula>
    </cfRule>
  </conditionalFormatting>
  <conditionalFormatting sqref="X43">
    <cfRule type="cellIs" priority="68" operator="greaterThan" aboveAverage="0" equalAverage="0" bottom="0" percent="0" rank="0" text="" dxfId="1680">
      <formula>0.03</formula>
    </cfRule>
    <cfRule type="cellIs" priority="69" operator="lessThan" aboveAverage="0" equalAverage="0" bottom="0" percent="0" rank="0" text="" dxfId="1681">
      <formula>-0.03</formula>
    </cfRule>
  </conditionalFormatting>
  <conditionalFormatting sqref="Y43">
    <cfRule type="cellIs" priority="70" operator="greaterThan" aboveAverage="0" equalAverage="0" bottom="0" percent="0" rank="0" text="" dxfId="1682">
      <formula>0.03</formula>
    </cfRule>
    <cfRule type="cellIs" priority="71" operator="lessThan" aboveAverage="0" equalAverage="0" bottom="0" percent="0" rank="0" text="" dxfId="1683">
      <formula>-0.03</formula>
    </cfRule>
  </conditionalFormatting>
  <conditionalFormatting sqref="W47">
    <cfRule type="cellIs" priority="72" operator="greaterThan" aboveAverage="0" equalAverage="0" bottom="0" percent="0" rank="0" text="" dxfId="1684">
      <formula>0.03</formula>
    </cfRule>
    <cfRule type="cellIs" priority="73" operator="lessThan" aboveAverage="0" equalAverage="0" bottom="0" percent="0" rank="0" text="" dxfId="1685">
      <formula>-0.03</formula>
    </cfRule>
  </conditionalFormatting>
  <conditionalFormatting sqref="X47">
    <cfRule type="cellIs" priority="74" operator="greaterThan" aboveAverage="0" equalAverage="0" bottom="0" percent="0" rank="0" text="" dxfId="1686">
      <formula>0.03</formula>
    </cfRule>
    <cfRule type="cellIs" priority="75" operator="lessThan" aboveAverage="0" equalAverage="0" bottom="0" percent="0" rank="0" text="" dxfId="1687">
      <formula>-0.03</formula>
    </cfRule>
  </conditionalFormatting>
  <conditionalFormatting sqref="Y47">
    <cfRule type="cellIs" priority="76" operator="greaterThan" aboveAverage="0" equalAverage="0" bottom="0" percent="0" rank="0" text="" dxfId="1688">
      <formula>0.03</formula>
    </cfRule>
    <cfRule type="cellIs" priority="77" operator="lessThan" aboveAverage="0" equalAverage="0" bottom="0" percent="0" rank="0" text="" dxfId="1689">
      <formula>-0.03</formula>
    </cfRule>
  </conditionalFormatting>
  <conditionalFormatting sqref="W51">
    <cfRule type="cellIs" priority="78" operator="greaterThan" aboveAverage="0" equalAverage="0" bottom="0" percent="0" rank="0" text="" dxfId="1690">
      <formula>0.03</formula>
    </cfRule>
    <cfRule type="cellIs" priority="79" operator="lessThan" aboveAverage="0" equalAverage="0" bottom="0" percent="0" rank="0" text="" dxfId="1691">
      <formula>-0.03</formula>
    </cfRule>
  </conditionalFormatting>
  <conditionalFormatting sqref="X51">
    <cfRule type="cellIs" priority="80" operator="greaterThan" aboveAverage="0" equalAverage="0" bottom="0" percent="0" rank="0" text="" dxfId="1692">
      <formula>0.03</formula>
    </cfRule>
    <cfRule type="cellIs" priority="81" operator="lessThan" aboveAverage="0" equalAverage="0" bottom="0" percent="0" rank="0" text="" dxfId="1693">
      <formula>-0.03</formula>
    </cfRule>
  </conditionalFormatting>
  <conditionalFormatting sqref="Y51">
    <cfRule type="cellIs" priority="82" operator="greaterThan" aboveAverage="0" equalAverage="0" bottom="0" percent="0" rank="0" text="" dxfId="1694">
      <formula>0.03</formula>
    </cfRule>
    <cfRule type="cellIs" priority="83" operator="lessThan" aboveAverage="0" equalAverage="0" bottom="0" percent="0" rank="0" text="" dxfId="1695">
      <formula>-0.03</formula>
    </cfRule>
  </conditionalFormatting>
  <conditionalFormatting sqref="W55">
    <cfRule type="cellIs" priority="84" operator="greaterThan" aboveAverage="0" equalAverage="0" bottom="0" percent="0" rank="0" text="" dxfId="1696">
      <formula>0.03</formula>
    </cfRule>
    <cfRule type="cellIs" priority="85" operator="lessThan" aboveAverage="0" equalAverage="0" bottom="0" percent="0" rank="0" text="" dxfId="1697">
      <formula>-0.03</formula>
    </cfRule>
  </conditionalFormatting>
  <conditionalFormatting sqref="X55">
    <cfRule type="cellIs" priority="86" operator="greaterThan" aboveAverage="0" equalAverage="0" bottom="0" percent="0" rank="0" text="" dxfId="1698">
      <formula>0.03</formula>
    </cfRule>
    <cfRule type="cellIs" priority="87" operator="lessThan" aboveAverage="0" equalAverage="0" bottom="0" percent="0" rank="0" text="" dxfId="1699">
      <formula>-0.03</formula>
    </cfRule>
  </conditionalFormatting>
  <conditionalFormatting sqref="Y55">
    <cfRule type="cellIs" priority="88" operator="greaterThan" aboveAverage="0" equalAverage="0" bottom="0" percent="0" rank="0" text="" dxfId="1700">
      <formula>0.03</formula>
    </cfRule>
    <cfRule type="cellIs" priority="89" operator="lessThan" aboveAverage="0" equalAverage="0" bottom="0" percent="0" rank="0" text="" dxfId="1701">
      <formula>-0.03</formula>
    </cfRule>
  </conditionalFormatting>
  <conditionalFormatting sqref="W59">
    <cfRule type="cellIs" priority="90" operator="greaterThan" aboveAverage="0" equalAverage="0" bottom="0" percent="0" rank="0" text="" dxfId="1702">
      <formula>0.03</formula>
    </cfRule>
    <cfRule type="cellIs" priority="91" operator="lessThan" aboveAverage="0" equalAverage="0" bottom="0" percent="0" rank="0" text="" dxfId="1703">
      <formula>-0.03</formula>
    </cfRule>
  </conditionalFormatting>
  <conditionalFormatting sqref="X59">
    <cfRule type="cellIs" priority="92" operator="greaterThan" aboveAverage="0" equalAverage="0" bottom="0" percent="0" rank="0" text="" dxfId="1704">
      <formula>0.03</formula>
    </cfRule>
    <cfRule type="cellIs" priority="93" operator="lessThan" aboveAverage="0" equalAverage="0" bottom="0" percent="0" rank="0" text="" dxfId="1705">
      <formula>-0.03</formula>
    </cfRule>
  </conditionalFormatting>
  <conditionalFormatting sqref="Y59">
    <cfRule type="cellIs" priority="94" operator="greaterThan" aboveAverage="0" equalAverage="0" bottom="0" percent="0" rank="0" text="" dxfId="1706">
      <formula>0.03</formula>
    </cfRule>
    <cfRule type="cellIs" priority="95" operator="lessThan" aboveAverage="0" equalAverage="0" bottom="0" percent="0" rank="0" text="" dxfId="1707">
      <formula>-0.03</formula>
    </cfRule>
  </conditionalFormatting>
  <conditionalFormatting sqref="W63">
    <cfRule type="cellIs" priority="96" operator="greaterThan" aboveAverage="0" equalAverage="0" bottom="0" percent="0" rank="0" text="" dxfId="1708">
      <formula>0.03</formula>
    </cfRule>
    <cfRule type="cellIs" priority="97" operator="lessThan" aboveAverage="0" equalAverage="0" bottom="0" percent="0" rank="0" text="" dxfId="1709">
      <formula>-0.03</formula>
    </cfRule>
  </conditionalFormatting>
  <conditionalFormatting sqref="X63">
    <cfRule type="cellIs" priority="98" operator="greaterThan" aboveAverage="0" equalAverage="0" bottom="0" percent="0" rank="0" text="" dxfId="1710">
      <formula>0.03</formula>
    </cfRule>
    <cfRule type="cellIs" priority="99" operator="lessThan" aboveAverage="0" equalAverage="0" bottom="0" percent="0" rank="0" text="" dxfId="1711">
      <formula>-0.03</formula>
    </cfRule>
  </conditionalFormatting>
  <conditionalFormatting sqref="Y63">
    <cfRule type="cellIs" priority="100" operator="greaterThan" aboveAverage="0" equalAverage="0" bottom="0" percent="0" rank="0" text="" dxfId="1712">
      <formula>0.03</formula>
    </cfRule>
    <cfRule type="cellIs" priority="101" operator="lessThan" aboveAverage="0" equalAverage="0" bottom="0" percent="0" rank="0" text="" dxfId="1713">
      <formula>-0.03</formula>
    </cfRule>
  </conditionalFormatting>
  <conditionalFormatting sqref="W67">
    <cfRule type="cellIs" priority="102" operator="greaterThan" aboveAverage="0" equalAverage="0" bottom="0" percent="0" rank="0" text="" dxfId="1714">
      <formula>0.03</formula>
    </cfRule>
    <cfRule type="cellIs" priority="103" operator="lessThan" aboveAverage="0" equalAverage="0" bottom="0" percent="0" rank="0" text="" dxfId="1715">
      <formula>-0.03</formula>
    </cfRule>
  </conditionalFormatting>
  <conditionalFormatting sqref="X67">
    <cfRule type="cellIs" priority="104" operator="greaterThan" aboveAverage="0" equalAverage="0" bottom="0" percent="0" rank="0" text="" dxfId="1716">
      <formula>0.03</formula>
    </cfRule>
    <cfRule type="cellIs" priority="105" operator="lessThan" aboveAverage="0" equalAverage="0" bottom="0" percent="0" rank="0" text="" dxfId="1717">
      <formula>-0.03</formula>
    </cfRule>
  </conditionalFormatting>
  <conditionalFormatting sqref="Y67">
    <cfRule type="cellIs" priority="106" operator="greaterThan" aboveAverage="0" equalAverage="0" bottom="0" percent="0" rank="0" text="" dxfId="1718">
      <formula>0.03</formula>
    </cfRule>
    <cfRule type="cellIs" priority="107" operator="lessThan" aboveAverage="0" equalAverage="0" bottom="0" percent="0" rank="0" text="" dxfId="1719">
      <formula>-0.03</formula>
    </cfRule>
  </conditionalFormatting>
  <conditionalFormatting sqref="W71">
    <cfRule type="cellIs" priority="108" operator="greaterThan" aboveAverage="0" equalAverage="0" bottom="0" percent="0" rank="0" text="" dxfId="1720">
      <formula>0.03</formula>
    </cfRule>
    <cfRule type="cellIs" priority="109" operator="lessThan" aboveAverage="0" equalAverage="0" bottom="0" percent="0" rank="0" text="" dxfId="1721">
      <formula>-0.03</formula>
    </cfRule>
  </conditionalFormatting>
  <conditionalFormatting sqref="X71">
    <cfRule type="cellIs" priority="110" operator="greaterThan" aboveAverage="0" equalAverage="0" bottom="0" percent="0" rank="0" text="" dxfId="1722">
      <formula>0.03</formula>
    </cfRule>
    <cfRule type="cellIs" priority="111" operator="lessThan" aboveAverage="0" equalAverage="0" bottom="0" percent="0" rank="0" text="" dxfId="1723">
      <formula>-0.03</formula>
    </cfRule>
  </conditionalFormatting>
  <conditionalFormatting sqref="Y71">
    <cfRule type="cellIs" priority="112" operator="greaterThan" aboveAverage="0" equalAverage="0" bottom="0" percent="0" rank="0" text="" dxfId="1724">
      <formula>0.03</formula>
    </cfRule>
    <cfRule type="cellIs" priority="113" operator="lessThan" aboveAverage="0" equalAverage="0" bottom="0" percent="0" rank="0" text="" dxfId="1725">
      <formula>-0.03</formula>
    </cfRule>
  </conditionalFormatting>
  <conditionalFormatting sqref="W75">
    <cfRule type="cellIs" priority="114" operator="greaterThan" aboveAverage="0" equalAverage="0" bottom="0" percent="0" rank="0" text="" dxfId="1726">
      <formula>0.03</formula>
    </cfRule>
    <cfRule type="cellIs" priority="115" operator="lessThan" aboveAverage="0" equalAverage="0" bottom="0" percent="0" rank="0" text="" dxfId="1727">
      <formula>-0.03</formula>
    </cfRule>
  </conditionalFormatting>
  <conditionalFormatting sqref="X75">
    <cfRule type="cellIs" priority="116" operator="greaterThan" aboveAverage="0" equalAverage="0" bottom="0" percent="0" rank="0" text="" dxfId="1728">
      <formula>0.03</formula>
    </cfRule>
    <cfRule type="cellIs" priority="117" operator="lessThan" aboveAverage="0" equalAverage="0" bottom="0" percent="0" rank="0" text="" dxfId="1729">
      <formula>-0.03</formula>
    </cfRule>
  </conditionalFormatting>
  <conditionalFormatting sqref="Y75">
    <cfRule type="cellIs" priority="118" operator="greaterThan" aboveAverage="0" equalAverage="0" bottom="0" percent="0" rank="0" text="" dxfId="1730">
      <formula>0.03</formula>
    </cfRule>
    <cfRule type="cellIs" priority="119" operator="lessThan" aboveAverage="0" equalAverage="0" bottom="0" percent="0" rank="0" text="" dxfId="1731">
      <formula>-0.03</formula>
    </cfRule>
  </conditionalFormatting>
  <conditionalFormatting sqref="W79">
    <cfRule type="cellIs" priority="120" operator="greaterThan" aboveAverage="0" equalAverage="0" bottom="0" percent="0" rank="0" text="" dxfId="1732">
      <formula>0.03</formula>
    </cfRule>
    <cfRule type="cellIs" priority="121" operator="lessThan" aboveAverage="0" equalAverage="0" bottom="0" percent="0" rank="0" text="" dxfId="1733">
      <formula>-0.03</formula>
    </cfRule>
  </conditionalFormatting>
  <conditionalFormatting sqref="X79">
    <cfRule type="cellIs" priority="122" operator="greaterThan" aboveAverage="0" equalAverage="0" bottom="0" percent="0" rank="0" text="" dxfId="1734">
      <formula>0.03</formula>
    </cfRule>
    <cfRule type="cellIs" priority="123" operator="lessThan" aboveAverage="0" equalAverage="0" bottom="0" percent="0" rank="0" text="" dxfId="1735">
      <formula>-0.03</formula>
    </cfRule>
  </conditionalFormatting>
  <conditionalFormatting sqref="Y79">
    <cfRule type="cellIs" priority="124" operator="greaterThan" aboveAverage="0" equalAverage="0" bottom="0" percent="0" rank="0" text="" dxfId="1736">
      <formula>0.03</formula>
    </cfRule>
    <cfRule type="cellIs" priority="125" operator="lessThan" aboveAverage="0" equalAverage="0" bottom="0" percent="0" rank="0" text="" dxfId="1737">
      <formula>-0.03</formula>
    </cfRule>
  </conditionalFormatting>
  <conditionalFormatting sqref="T83:V98">
    <cfRule type="cellIs" priority="126" operator="greaterThan" aboveAverage="0" equalAverage="0" bottom="0" percent="0" rank="0" text="" dxfId="1738">
      <formula>0.03</formula>
    </cfRule>
    <cfRule type="cellIs" priority="127" operator="lessThan" aboveAverage="0" equalAverage="0" bottom="0" percent="0" rank="0" text="" dxfId="1739">
      <formula>-0.03</formula>
    </cfRule>
  </conditionalFormatting>
  <conditionalFormatting sqref="W6:X6">
    <cfRule type="cellIs" priority="128" operator="greaterThan" aboveAverage="0" equalAverage="0" bottom="0" percent="0" rank="0" text="" dxfId="1740">
      <formula>0.03</formula>
    </cfRule>
    <cfRule type="cellIs" priority="129" operator="lessThan" aboveAverage="0" equalAverage="0" bottom="0" percent="0" rank="0" text="" dxfId="1741">
      <formula>-0.03</formula>
    </cfRule>
  </conditionalFormatting>
  <conditionalFormatting sqref="W10:X10">
    <cfRule type="cellIs" priority="130" operator="greaterThan" aboveAverage="0" equalAverage="0" bottom="0" percent="0" rank="0" text="" dxfId="1742">
      <formula>0.03</formula>
    </cfRule>
    <cfRule type="cellIs" priority="131" operator="lessThan" aboveAverage="0" equalAverage="0" bottom="0" percent="0" rank="0" text="" dxfId="1743">
      <formula>-0.03</formula>
    </cfRule>
  </conditionalFormatting>
  <conditionalFormatting sqref="W14:X14">
    <cfRule type="cellIs" priority="132" operator="greaterThan" aboveAverage="0" equalAverage="0" bottom="0" percent="0" rank="0" text="" dxfId="1744">
      <formula>0.03</formula>
    </cfRule>
    <cfRule type="cellIs" priority="133" operator="lessThan" aboveAverage="0" equalAverage="0" bottom="0" percent="0" rank="0" text="" dxfId="1745">
      <formula>-0.03</formula>
    </cfRule>
  </conditionalFormatting>
  <conditionalFormatting sqref="W18:X18">
    <cfRule type="cellIs" priority="134" operator="greaterThan" aboveAverage="0" equalAverage="0" bottom="0" percent="0" rank="0" text="" dxfId="1746">
      <formula>0.03</formula>
    </cfRule>
    <cfRule type="cellIs" priority="135" operator="lessThan" aboveAverage="0" equalAverage="0" bottom="0" percent="0" rank="0" text="" dxfId="1747">
      <formula>-0.03</formula>
    </cfRule>
  </conditionalFormatting>
  <conditionalFormatting sqref="W22:X22">
    <cfRule type="cellIs" priority="136" operator="greaterThan" aboveAverage="0" equalAverage="0" bottom="0" percent="0" rank="0" text="" dxfId="1748">
      <formula>0.03</formula>
    </cfRule>
    <cfRule type="cellIs" priority="137" operator="lessThan" aboveAverage="0" equalAverage="0" bottom="0" percent="0" rank="0" text="" dxfId="1749">
      <formula>-0.03</formula>
    </cfRule>
  </conditionalFormatting>
  <conditionalFormatting sqref="W26:X26">
    <cfRule type="cellIs" priority="138" operator="greaterThan" aboveAverage="0" equalAverage="0" bottom="0" percent="0" rank="0" text="" dxfId="1750">
      <formula>0.03</formula>
    </cfRule>
    <cfRule type="cellIs" priority="139" operator="lessThan" aboveAverage="0" equalAverage="0" bottom="0" percent="0" rank="0" text="" dxfId="1751">
      <formula>-0.03</formula>
    </cfRule>
  </conditionalFormatting>
  <conditionalFormatting sqref="W30:X30">
    <cfRule type="cellIs" priority="140" operator="greaterThan" aboveAverage="0" equalAverage="0" bottom="0" percent="0" rank="0" text="" dxfId="1752">
      <formula>0.03</formula>
    </cfRule>
    <cfRule type="cellIs" priority="141" operator="lessThan" aboveAverage="0" equalAverage="0" bottom="0" percent="0" rank="0" text="" dxfId="1753">
      <formula>-0.03</formula>
    </cfRule>
  </conditionalFormatting>
  <conditionalFormatting sqref="W34:X34">
    <cfRule type="cellIs" priority="142" operator="greaterThan" aboveAverage="0" equalAverage="0" bottom="0" percent="0" rank="0" text="" dxfId="1754">
      <formula>0.03</formula>
    </cfRule>
    <cfRule type="cellIs" priority="143" operator="lessThan" aboveAverage="0" equalAverage="0" bottom="0" percent="0" rank="0" text="" dxfId="1755">
      <formula>-0.03</formula>
    </cfRule>
  </conditionalFormatting>
  <conditionalFormatting sqref="W38:X38">
    <cfRule type="cellIs" priority="144" operator="greaterThan" aboveAverage="0" equalAverage="0" bottom="0" percent="0" rank="0" text="" dxfId="1756">
      <formula>0.03</formula>
    </cfRule>
    <cfRule type="cellIs" priority="145" operator="lessThan" aboveAverage="0" equalAverage="0" bottom="0" percent="0" rank="0" text="" dxfId="1757">
      <formula>-0.03</formula>
    </cfRule>
  </conditionalFormatting>
  <conditionalFormatting sqref="W42:X42">
    <cfRule type="cellIs" priority="146" operator="greaterThan" aboveAverage="0" equalAverage="0" bottom="0" percent="0" rank="0" text="" dxfId="1758">
      <formula>0.03</formula>
    </cfRule>
    <cfRule type="cellIs" priority="147" operator="lessThan" aboveAverage="0" equalAverage="0" bottom="0" percent="0" rank="0" text="" dxfId="1759">
      <formula>-0.03</formula>
    </cfRule>
  </conditionalFormatting>
  <conditionalFormatting sqref="W46:X46">
    <cfRule type="cellIs" priority="148" operator="greaterThan" aboveAverage="0" equalAverage="0" bottom="0" percent="0" rank="0" text="" dxfId="1760">
      <formula>0.03</formula>
    </cfRule>
    <cfRule type="cellIs" priority="149" operator="lessThan" aboveAverage="0" equalAverage="0" bottom="0" percent="0" rank="0" text="" dxfId="1761">
      <formula>-0.03</formula>
    </cfRule>
  </conditionalFormatting>
  <conditionalFormatting sqref="W50:X50">
    <cfRule type="cellIs" priority="150" operator="greaterThan" aboveAverage="0" equalAverage="0" bottom="0" percent="0" rank="0" text="" dxfId="1762">
      <formula>0.03</formula>
    </cfRule>
    <cfRule type="cellIs" priority="151" operator="lessThan" aboveAverage="0" equalAverage="0" bottom="0" percent="0" rank="0" text="" dxfId="1763">
      <formula>-0.03</formula>
    </cfRule>
  </conditionalFormatting>
  <conditionalFormatting sqref="W54:X54">
    <cfRule type="cellIs" priority="152" operator="greaterThan" aboveAverage="0" equalAverage="0" bottom="0" percent="0" rank="0" text="" dxfId="1764">
      <formula>0.03</formula>
    </cfRule>
    <cfRule type="cellIs" priority="153" operator="lessThan" aboveAverage="0" equalAverage="0" bottom="0" percent="0" rank="0" text="" dxfId="1765">
      <formula>-0.03</formula>
    </cfRule>
  </conditionalFormatting>
  <conditionalFormatting sqref="W58:X58">
    <cfRule type="cellIs" priority="154" operator="greaterThan" aboveAverage="0" equalAverage="0" bottom="0" percent="0" rank="0" text="" dxfId="1766">
      <formula>0.03</formula>
    </cfRule>
    <cfRule type="cellIs" priority="155" operator="lessThan" aboveAverage="0" equalAverage="0" bottom="0" percent="0" rank="0" text="" dxfId="1767">
      <formula>-0.03</formula>
    </cfRule>
  </conditionalFormatting>
  <conditionalFormatting sqref="W62:X62">
    <cfRule type="cellIs" priority="156" operator="greaterThan" aboveAverage="0" equalAverage="0" bottom="0" percent="0" rank="0" text="" dxfId="1768">
      <formula>0.03</formula>
    </cfRule>
    <cfRule type="cellIs" priority="157" operator="lessThan" aboveAverage="0" equalAverage="0" bottom="0" percent="0" rank="0" text="" dxfId="1769">
      <formula>-0.03</formula>
    </cfRule>
  </conditionalFormatting>
  <conditionalFormatting sqref="W66:X66">
    <cfRule type="cellIs" priority="158" operator="greaterThan" aboveAverage="0" equalAverage="0" bottom="0" percent="0" rank="0" text="" dxfId="1770">
      <formula>0.03</formula>
    </cfRule>
    <cfRule type="cellIs" priority="159" operator="lessThan" aboveAverage="0" equalAverage="0" bottom="0" percent="0" rank="0" text="" dxfId="1771">
      <formula>-0.03</formula>
    </cfRule>
  </conditionalFormatting>
  <conditionalFormatting sqref="W70:X70">
    <cfRule type="cellIs" priority="160" operator="greaterThan" aboveAverage="0" equalAverage="0" bottom="0" percent="0" rank="0" text="" dxfId="1772">
      <formula>0.03</formula>
    </cfRule>
    <cfRule type="cellIs" priority="161" operator="lessThan" aboveAverage="0" equalAverage="0" bottom="0" percent="0" rank="0" text="" dxfId="1773">
      <formula>-0.03</formula>
    </cfRule>
  </conditionalFormatting>
  <conditionalFormatting sqref="W74:X74">
    <cfRule type="cellIs" priority="162" operator="greaterThan" aboveAverage="0" equalAverage="0" bottom="0" percent="0" rank="0" text="" dxfId="1774">
      <formula>0.03</formula>
    </cfRule>
    <cfRule type="cellIs" priority="163" operator="lessThan" aboveAverage="0" equalAverage="0" bottom="0" percent="0" rank="0" text="" dxfId="1775">
      <formula>-0.03</formula>
    </cfRule>
  </conditionalFormatting>
  <conditionalFormatting sqref="T99:V105">
    <cfRule type="cellIs" priority="164" operator="greaterThan" aboveAverage="0" equalAverage="0" bottom="0" percent="0" rank="0" text="" dxfId="1776">
      <formula>0.03</formula>
    </cfRule>
    <cfRule type="cellIs" priority="165" operator="lessThan" aboveAverage="0" equalAverage="0" bottom="0" percent="0" rank="0" text="" dxfId="1777">
      <formula>-0.03</formula>
    </cfRule>
  </conditionalFormatting>
  <conditionalFormatting sqref="W99:Y103 W105:Y105">
    <cfRule type="cellIs" priority="166" operator="greaterThan" aboveAverage="0" equalAverage="0" bottom="0" percent="0" rank="0" text="" dxfId="1778">
      <formula>0.03</formula>
    </cfRule>
    <cfRule type="cellIs" priority="167" operator="lessThan" aboveAverage="0" equalAverage="0" bottom="0" percent="0" rank="0" text="" dxfId="1779">
      <formula>-0.03</formula>
    </cfRule>
  </conditionalFormatting>
  <conditionalFormatting sqref="W83">
    <cfRule type="cellIs" priority="168" operator="greaterThan" aboveAverage="0" equalAverage="0" bottom="0" percent="0" rank="0" text="" dxfId="1780">
      <formula>0.03</formula>
    </cfRule>
    <cfRule type="cellIs" priority="169" operator="lessThan" aboveAverage="0" equalAverage="0" bottom="0" percent="0" rank="0" text="" dxfId="1781">
      <formula>-0.03</formula>
    </cfRule>
  </conditionalFormatting>
  <conditionalFormatting sqref="X83">
    <cfRule type="cellIs" priority="170" operator="greaterThan" aboveAverage="0" equalAverage="0" bottom="0" percent="0" rank="0" text="" dxfId="1782">
      <formula>0.03</formula>
    </cfRule>
    <cfRule type="cellIs" priority="171" operator="lessThan" aboveAverage="0" equalAverage="0" bottom="0" percent="0" rank="0" text="" dxfId="1783">
      <formula>-0.03</formula>
    </cfRule>
  </conditionalFormatting>
  <conditionalFormatting sqref="Y83">
    <cfRule type="cellIs" priority="172" operator="greaterThan" aboveAverage="0" equalAverage="0" bottom="0" percent="0" rank="0" text="" dxfId="1784">
      <formula>0.03</formula>
    </cfRule>
    <cfRule type="cellIs" priority="173" operator="lessThan" aboveAverage="0" equalAverage="0" bottom="0" percent="0" rank="0" text="" dxfId="1785">
      <formula>-0.03</formula>
    </cfRule>
  </conditionalFormatting>
  <conditionalFormatting sqref="W87">
    <cfRule type="cellIs" priority="174" operator="greaterThan" aboveAverage="0" equalAverage="0" bottom="0" percent="0" rank="0" text="" dxfId="1786">
      <formula>0.03</formula>
    </cfRule>
    <cfRule type="cellIs" priority="175" operator="lessThan" aboveAverage="0" equalAverage="0" bottom="0" percent="0" rank="0" text="" dxfId="1787">
      <formula>-0.03</formula>
    </cfRule>
  </conditionalFormatting>
  <conditionalFormatting sqref="X87">
    <cfRule type="cellIs" priority="176" operator="greaterThan" aboveAverage="0" equalAverage="0" bottom="0" percent="0" rank="0" text="" dxfId="1788">
      <formula>0.03</formula>
    </cfRule>
    <cfRule type="cellIs" priority="177" operator="lessThan" aboveAverage="0" equalAverage="0" bottom="0" percent="0" rank="0" text="" dxfId="1789">
      <formula>-0.03</formula>
    </cfRule>
  </conditionalFormatting>
  <conditionalFormatting sqref="Y87">
    <cfRule type="cellIs" priority="178" operator="greaterThan" aboveAverage="0" equalAverage="0" bottom="0" percent="0" rank="0" text="" dxfId="1790">
      <formula>0.03</formula>
    </cfRule>
    <cfRule type="cellIs" priority="179" operator="lessThan" aboveAverage="0" equalAverage="0" bottom="0" percent="0" rank="0" text="" dxfId="1791">
      <formula>-0.03</formula>
    </cfRule>
  </conditionalFormatting>
  <conditionalFormatting sqref="W91">
    <cfRule type="cellIs" priority="180" operator="greaterThan" aboveAverage="0" equalAverage="0" bottom="0" percent="0" rank="0" text="" dxfId="1792">
      <formula>0.03</formula>
    </cfRule>
    <cfRule type="cellIs" priority="181" operator="lessThan" aboveAverage="0" equalAverage="0" bottom="0" percent="0" rank="0" text="" dxfId="1793">
      <formula>-0.03</formula>
    </cfRule>
  </conditionalFormatting>
  <conditionalFormatting sqref="X91">
    <cfRule type="cellIs" priority="182" operator="greaterThan" aboveAverage="0" equalAverage="0" bottom="0" percent="0" rank="0" text="" dxfId="1794">
      <formula>0.03</formula>
    </cfRule>
    <cfRule type="cellIs" priority="183" operator="lessThan" aboveAverage="0" equalAverage="0" bottom="0" percent="0" rank="0" text="" dxfId="1795">
      <formula>-0.03</formula>
    </cfRule>
  </conditionalFormatting>
  <conditionalFormatting sqref="Y91">
    <cfRule type="cellIs" priority="184" operator="greaterThan" aboveAverage="0" equalAverage="0" bottom="0" percent="0" rank="0" text="" dxfId="1796">
      <formula>0.03</formula>
    </cfRule>
    <cfRule type="cellIs" priority="185" operator="lessThan" aboveAverage="0" equalAverage="0" bottom="0" percent="0" rank="0" text="" dxfId="1797">
      <formula>-0.03</formula>
    </cfRule>
  </conditionalFormatting>
  <conditionalFormatting sqref="W95">
    <cfRule type="cellIs" priority="186" operator="greaterThan" aboveAverage="0" equalAverage="0" bottom="0" percent="0" rank="0" text="" dxfId="1798">
      <formula>0.03</formula>
    </cfRule>
    <cfRule type="cellIs" priority="187" operator="lessThan" aboveAverage="0" equalAverage="0" bottom="0" percent="0" rank="0" text="" dxfId="1799">
      <formula>-0.03</formula>
    </cfRule>
  </conditionalFormatting>
  <conditionalFormatting sqref="X95">
    <cfRule type="cellIs" priority="188" operator="greaterThan" aboveAverage="0" equalAverage="0" bottom="0" percent="0" rank="0" text="" dxfId="1800">
      <formula>0.03</formula>
    </cfRule>
    <cfRule type="cellIs" priority="189" operator="lessThan" aboveAverage="0" equalAverage="0" bottom="0" percent="0" rank="0" text="" dxfId="1801">
      <formula>-0.03</formula>
    </cfRule>
  </conditionalFormatting>
  <conditionalFormatting sqref="Y95">
    <cfRule type="cellIs" priority="190" operator="greaterThan" aboveAverage="0" equalAverage="0" bottom="0" percent="0" rank="0" text="" dxfId="1802">
      <formula>0.03</formula>
    </cfRule>
    <cfRule type="cellIs" priority="191" operator="lessThan" aboveAverage="0" equalAverage="0" bottom="0" percent="0" rank="0" text="" dxfId="1803">
      <formula>-0.03</formula>
    </cfRule>
  </conditionalFormatting>
  <conditionalFormatting sqref="W86:X86">
    <cfRule type="cellIs" priority="192" operator="greaterThan" aboveAverage="0" equalAverage="0" bottom="0" percent="0" rank="0" text="" dxfId="1804">
      <formula>0.03</formula>
    </cfRule>
    <cfRule type="cellIs" priority="193" operator="lessThan" aboveAverage="0" equalAverage="0" bottom="0" percent="0" rank="0" text="" dxfId="1805">
      <formula>-0.03</formula>
    </cfRule>
  </conditionalFormatting>
  <conditionalFormatting sqref="W90:X90">
    <cfRule type="cellIs" priority="194" operator="greaterThan" aboveAverage="0" equalAverage="0" bottom="0" percent="0" rank="0" text="" dxfId="1806">
      <formula>0.03</formula>
    </cfRule>
    <cfRule type="cellIs" priority="195" operator="lessThan" aboveAverage="0" equalAverage="0" bottom="0" percent="0" rank="0" text="" dxfId="1807">
      <formula>-0.03</formula>
    </cfRule>
  </conditionalFormatting>
  <conditionalFormatting sqref="W94:X94">
    <cfRule type="cellIs" priority="196" operator="greaterThan" aboveAverage="0" equalAverage="0" bottom="0" percent="0" rank="0" text="" dxfId="1808">
      <formula>0.03</formula>
    </cfRule>
    <cfRule type="cellIs" priority="197" operator="lessThan" aboveAverage="0" equalAverage="0" bottom="0" percent="0" rank="0" text="" dxfId="1809">
      <formula>-0.03</formula>
    </cfRule>
  </conditionalFormatting>
  <conditionalFormatting sqref="W98:X98">
    <cfRule type="cellIs" priority="198" operator="greaterThan" aboveAverage="0" equalAverage="0" bottom="0" percent="0" rank="0" text="" dxfId="1810">
      <formula>0.03</formula>
    </cfRule>
    <cfRule type="cellIs" priority="199" operator="lessThan" aboveAverage="0" equalAverage="0" bottom="0" percent="0" rank="0" text="" dxfId="1811">
      <formula>-0.03</formula>
    </cfRule>
  </conditionalFormatting>
  <conditionalFormatting sqref="W104">
    <cfRule type="cellIs" priority="200" operator="greaterThan" aboveAverage="0" equalAverage="0" bottom="0" percent="0" rank="0" text="" dxfId="1812">
      <formula>0.03</formula>
    </cfRule>
    <cfRule type="cellIs" priority="201" operator="lessThan" aboveAverage="0" equalAverage="0" bottom="0" percent="0" rank="0" text="" dxfId="1813">
      <formula>-0.03</formula>
    </cfRule>
  </conditionalFormatting>
  <conditionalFormatting sqref="X104">
    <cfRule type="cellIs" priority="202" operator="greaterThan" aboveAverage="0" equalAverage="0" bottom="0" percent="0" rank="0" text="" dxfId="1814">
      <formula>0.03</formula>
    </cfRule>
    <cfRule type="cellIs" priority="203" operator="lessThan" aboveAverage="0" equalAverage="0" bottom="0" percent="0" rank="0" text="" dxfId="1815">
      <formula>-0.03</formula>
    </cfRule>
  </conditionalFormatting>
  <conditionalFormatting sqref="Y104">
    <cfRule type="cellIs" priority="204" operator="greaterThan" aboveAverage="0" equalAverage="0" bottom="0" percent="0" rank="0" text="" dxfId="1816">
      <formula>0.03</formula>
    </cfRule>
    <cfRule type="cellIs" priority="205" operator="lessThan" aboveAverage="0" equalAverage="0" bottom="0" percent="0" rank="0" text="" dxfId="1817">
      <formula>-0.03</formula>
    </cfRule>
  </conditionalFormatting>
  <conditionalFormatting sqref="T111:V112">
    <cfRule type="cellIs" priority="206" operator="greaterThan" aboveAverage="0" equalAverage="0" bottom="0" percent="0" rank="0" text="" dxfId="1818">
      <formula>0.03</formula>
    </cfRule>
    <cfRule type="cellIs" priority="207" operator="lessThan" aboveAverage="0" equalAverage="0" bottom="0" percent="0" rank="0" text="" dxfId="1819">
      <formula>-0.03</formula>
    </cfRule>
  </conditionalFormatting>
  <conditionalFormatting sqref="W112:Y112">
    <cfRule type="cellIs" priority="208" operator="greaterThan" aboveAverage="0" equalAverage="0" bottom="0" percent="0" rank="0" text="" dxfId="1820">
      <formula>0.03</formula>
    </cfRule>
    <cfRule type="cellIs" priority="209" operator="lessThan" aboveAverage="0" equalAverage="0" bottom="0" percent="0" rank="0" text="" dxfId="1821">
      <formula>-0.03</formula>
    </cfRule>
  </conditionalFormatting>
  <conditionalFormatting sqref="W111">
    <cfRule type="cellIs" priority="210" operator="greaterThan" aboveAverage="0" equalAverage="0" bottom="0" percent="0" rank="0" text="" dxfId="1822">
      <formula>0.03</formula>
    </cfRule>
    <cfRule type="cellIs" priority="211" operator="lessThan" aboveAverage="0" equalAverage="0" bottom="0" percent="0" rank="0" text="" dxfId="1823">
      <formula>-0.03</formula>
    </cfRule>
  </conditionalFormatting>
  <conditionalFormatting sqref="X111">
    <cfRule type="cellIs" priority="212" operator="greaterThan" aboveAverage="0" equalAverage="0" bottom="0" percent="0" rank="0" text="" dxfId="1824">
      <formula>0.03</formula>
    </cfRule>
    <cfRule type="cellIs" priority="213" operator="lessThan" aboveAverage="0" equalAverage="0" bottom="0" percent="0" rank="0" text="" dxfId="1825">
      <formula>-0.03</formula>
    </cfRule>
  </conditionalFormatting>
  <conditionalFormatting sqref="Y111">
    <cfRule type="cellIs" priority="214" operator="greaterThan" aboveAverage="0" equalAverage="0" bottom="0" percent="0" rank="0" text="" dxfId="1826">
      <formula>0.03</formula>
    </cfRule>
    <cfRule type="cellIs" priority="215" operator="lessThan" aboveAverage="0" equalAverage="0" bottom="0" percent="0" rank="0" text="" dxfId="18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5" t="s">
        <v>87</v>
      </c>
      <c r="B4" s="85"/>
      <c r="C4" s="85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5"/>
      <c r="B5" s="85"/>
      <c r="C5" s="85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5"/>
      <c r="B6" s="87"/>
      <c r="C6" s="87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5"/>
      <c r="B8" s="85"/>
      <c r="C8" s="85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5"/>
      <c r="B9" s="85"/>
      <c r="C9" s="85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5"/>
      <c r="B10" s="87"/>
      <c r="C10" s="87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5"/>
      <c r="B12" s="85"/>
      <c r="C12" s="85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5"/>
      <c r="B13" s="85"/>
      <c r="C13" s="85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5"/>
      <c r="B14" s="87"/>
      <c r="C14" s="87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5"/>
      <c r="B16" s="85"/>
      <c r="C16" s="85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5"/>
      <c r="B17" s="85"/>
      <c r="C17" s="85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7"/>
      <c r="B18" s="87"/>
      <c r="C18" s="87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5749.8008</v>
      </c>
      <c r="E19" s="89" t="n">
        <v>41.2156</v>
      </c>
      <c r="F19" s="89" t="n">
        <v>43.031</v>
      </c>
      <c r="G19" s="89" t="n">
        <v>44.5081</v>
      </c>
      <c r="H19" s="89" t="n">
        <v>12054.97</v>
      </c>
      <c r="I19" s="89" t="n">
        <v>26.92</v>
      </c>
      <c r="J19" s="68" t="n">
        <f aca="false">H19/3600</f>
        <v>3.34860277777778</v>
      </c>
      <c r="L19" s="88" t="n">
        <v>5682.424</v>
      </c>
      <c r="M19" s="89" t="n">
        <v>41.208</v>
      </c>
      <c r="N19" s="89" t="n">
        <v>43.025</v>
      </c>
      <c r="O19" s="89" t="n">
        <v>44.5032</v>
      </c>
      <c r="P19" s="89" t="n">
        <v>12612.56</v>
      </c>
      <c r="Q19" s="89" t="n">
        <v>28.33</v>
      </c>
      <c r="R19" s="68" t="n">
        <f aca="false">P19/3600</f>
        <v>3.50348888888889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85" t="n">
        <v>27</v>
      </c>
      <c r="D20" s="90" t="n">
        <v>2591.0088</v>
      </c>
      <c r="E20" s="91" t="n">
        <v>39.2098</v>
      </c>
      <c r="F20" s="91" t="n">
        <v>41.4207</v>
      </c>
      <c r="G20" s="91" t="n">
        <v>42.61</v>
      </c>
      <c r="H20" s="91" t="n">
        <v>10847.99</v>
      </c>
      <c r="I20" s="91" t="n">
        <v>22.88</v>
      </c>
      <c r="J20" s="73" t="n">
        <f aca="false">H20/3600</f>
        <v>3.01333055555556</v>
      </c>
      <c r="L20" s="90" t="n">
        <v>2562.048</v>
      </c>
      <c r="M20" s="91" t="n">
        <v>39.1999</v>
      </c>
      <c r="N20" s="91" t="n">
        <v>41.4073</v>
      </c>
      <c r="O20" s="91" t="n">
        <v>42.6142</v>
      </c>
      <c r="P20" s="91" t="n">
        <v>11319.24</v>
      </c>
      <c r="Q20" s="91" t="n">
        <v>22.98</v>
      </c>
      <c r="R20" s="73" t="n">
        <f aca="false">P20/3600</f>
        <v>3.14423333333333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1225.5312</v>
      </c>
      <c r="E21" s="91" t="n">
        <v>36.7437</v>
      </c>
      <c r="F21" s="91" t="n">
        <v>40.1526</v>
      </c>
      <c r="G21" s="91" t="n">
        <v>41.3519</v>
      </c>
      <c r="H21" s="91" t="n">
        <v>9847.65</v>
      </c>
      <c r="I21" s="91" t="n">
        <v>18.85</v>
      </c>
      <c r="J21" s="73" t="n">
        <f aca="false">H21/3600</f>
        <v>2.73545833333333</v>
      </c>
      <c r="L21" s="90" t="n">
        <v>1211.1608</v>
      </c>
      <c r="M21" s="91" t="n">
        <v>36.7264</v>
      </c>
      <c r="N21" s="91" t="n">
        <v>40.142</v>
      </c>
      <c r="O21" s="91" t="n">
        <v>41.3576</v>
      </c>
      <c r="P21" s="91" t="n">
        <v>10711.59</v>
      </c>
      <c r="Q21" s="91" t="n">
        <v>20.58</v>
      </c>
      <c r="R21" s="73" t="n">
        <f aca="false">P21/3600</f>
        <v>2.97544166666667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585.848</v>
      </c>
      <c r="E22" s="93" t="n">
        <v>34.1945</v>
      </c>
      <c r="F22" s="93" t="n">
        <v>39.3117</v>
      </c>
      <c r="G22" s="93" t="n">
        <v>40.6096</v>
      </c>
      <c r="H22" s="93" t="n">
        <v>9002.43</v>
      </c>
      <c r="I22" s="93" t="n">
        <v>16.63</v>
      </c>
      <c r="J22" s="79" t="n">
        <f aca="false">H22/3600</f>
        <v>2.500675</v>
      </c>
      <c r="L22" s="92" t="n">
        <v>577.388</v>
      </c>
      <c r="M22" s="93" t="n">
        <v>34.1738</v>
      </c>
      <c r="N22" s="93" t="n">
        <v>39.2767</v>
      </c>
      <c r="O22" s="93" t="n">
        <v>40.5946</v>
      </c>
      <c r="P22" s="93" t="n">
        <v>9428.98</v>
      </c>
      <c r="Q22" s="93" t="n">
        <v>18.73</v>
      </c>
      <c r="R22" s="79" t="n">
        <f aca="false">P22/3600</f>
        <v>2.61916111111111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8417.2688</v>
      </c>
      <c r="E23" s="89" t="n">
        <v>39.4615</v>
      </c>
      <c r="F23" s="89" t="n">
        <v>41.6333</v>
      </c>
      <c r="G23" s="89" t="n">
        <v>42.7115</v>
      </c>
      <c r="H23" s="89" t="n">
        <v>10440.94</v>
      </c>
      <c r="I23" s="89" t="n">
        <v>30.03</v>
      </c>
      <c r="J23" s="68" t="n">
        <f aca="false">H23/3600</f>
        <v>2.90026111111111</v>
      </c>
      <c r="L23" s="88" t="n">
        <v>8309.7512</v>
      </c>
      <c r="M23" s="89" t="n">
        <v>39.4479</v>
      </c>
      <c r="N23" s="89" t="n">
        <v>41.625</v>
      </c>
      <c r="O23" s="89" t="n">
        <v>42.7071</v>
      </c>
      <c r="P23" s="89" t="n">
        <v>11223.54</v>
      </c>
      <c r="Q23" s="89" t="n">
        <v>30.3</v>
      </c>
      <c r="R23" s="68" t="n">
        <f aca="false">P23/3600</f>
        <v>3.11765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3331.0616</v>
      </c>
      <c r="E24" s="91" t="n">
        <v>36.6335</v>
      </c>
      <c r="F24" s="91" t="n">
        <v>39.5742</v>
      </c>
      <c r="G24" s="91" t="n">
        <v>40.5665</v>
      </c>
      <c r="H24" s="91" t="n">
        <v>9159.24</v>
      </c>
      <c r="I24" s="91" t="n">
        <v>21.76</v>
      </c>
      <c r="J24" s="73" t="n">
        <f aca="false">H24/3600</f>
        <v>2.54423333333333</v>
      </c>
      <c r="L24" s="90" t="n">
        <v>3290.0872</v>
      </c>
      <c r="M24" s="91" t="n">
        <v>36.6188</v>
      </c>
      <c r="N24" s="91" t="n">
        <v>39.5595</v>
      </c>
      <c r="O24" s="91" t="n">
        <v>40.5558</v>
      </c>
      <c r="P24" s="91" t="n">
        <v>9740.45</v>
      </c>
      <c r="Q24" s="91" t="n">
        <v>22.11</v>
      </c>
      <c r="R24" s="73" t="n">
        <f aca="false">P24/3600</f>
        <v>2.70568055555556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1397.3928</v>
      </c>
      <c r="E25" s="91" t="n">
        <v>33.9473</v>
      </c>
      <c r="F25" s="91" t="n">
        <v>37.9925</v>
      </c>
      <c r="G25" s="91" t="n">
        <v>39.221</v>
      </c>
      <c r="H25" s="91" t="n">
        <v>8373.11</v>
      </c>
      <c r="I25" s="91" t="n">
        <v>18.38</v>
      </c>
      <c r="J25" s="73" t="n">
        <f aca="false">H25/3600</f>
        <v>2.32586388888889</v>
      </c>
      <c r="L25" s="90" t="n">
        <v>1379.4632</v>
      </c>
      <c r="M25" s="91" t="n">
        <v>33.9309</v>
      </c>
      <c r="N25" s="91" t="n">
        <v>37.9807</v>
      </c>
      <c r="O25" s="91" t="n">
        <v>39.2211</v>
      </c>
      <c r="P25" s="91" t="n">
        <v>8732.09</v>
      </c>
      <c r="Q25" s="91" t="n">
        <v>18.28</v>
      </c>
      <c r="R25" s="73" t="n">
        <f aca="false">P25/3600</f>
        <v>2.42558055555556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599.0384</v>
      </c>
      <c r="E26" s="93" t="n">
        <v>31.4499</v>
      </c>
      <c r="F26" s="93" t="n">
        <v>36.9148</v>
      </c>
      <c r="G26" s="93" t="n">
        <v>38.4676</v>
      </c>
      <c r="H26" s="93" t="n">
        <v>7777.87</v>
      </c>
      <c r="I26" s="93" t="n">
        <v>15.91</v>
      </c>
      <c r="J26" s="79" t="n">
        <f aca="false">H26/3600</f>
        <v>2.16051944444444</v>
      </c>
      <c r="L26" s="92" t="n">
        <v>590.1032</v>
      </c>
      <c r="M26" s="93" t="n">
        <v>31.4294</v>
      </c>
      <c r="N26" s="93" t="n">
        <v>36.8975</v>
      </c>
      <c r="O26" s="93" t="n">
        <v>38.4515</v>
      </c>
      <c r="P26" s="93" t="n">
        <v>8128.69</v>
      </c>
      <c r="Q26" s="93" t="n">
        <v>16</v>
      </c>
      <c r="R26" s="79" t="n">
        <f aca="false">P26/3600</f>
        <v>2.25796944444444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23935.3232</v>
      </c>
      <c r="E27" s="89" t="n">
        <v>38.3059</v>
      </c>
      <c r="F27" s="89" t="n">
        <v>39.7983</v>
      </c>
      <c r="G27" s="89" t="n">
        <v>43.012</v>
      </c>
      <c r="H27" s="89" t="n">
        <v>22474.92</v>
      </c>
      <c r="I27" s="89" t="n">
        <v>65.41</v>
      </c>
      <c r="J27" s="68" t="n">
        <f aca="false">H27/3600</f>
        <v>6.24303333333333</v>
      </c>
      <c r="L27" s="88" t="n">
        <v>23575.1096</v>
      </c>
      <c r="M27" s="89" t="n">
        <v>38.2979</v>
      </c>
      <c r="N27" s="89" t="n">
        <v>39.7869</v>
      </c>
      <c r="O27" s="89" t="n">
        <v>43.0053</v>
      </c>
      <c r="P27" s="89" t="n">
        <v>24169.22</v>
      </c>
      <c r="Q27" s="89" t="n">
        <v>65.01</v>
      </c>
      <c r="R27" s="68" t="n">
        <f aca="false">P27/3600</f>
        <v>6.71367222222222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6452.688</v>
      </c>
      <c r="E28" s="91" t="n">
        <v>36.4347</v>
      </c>
      <c r="F28" s="91" t="n">
        <v>38.706</v>
      </c>
      <c r="G28" s="91" t="n">
        <v>41.0907</v>
      </c>
      <c r="H28" s="91" t="n">
        <v>18867.84</v>
      </c>
      <c r="I28" s="91" t="n">
        <v>41.96</v>
      </c>
      <c r="J28" s="73" t="n">
        <f aca="false">H28/3600</f>
        <v>5.24106666666667</v>
      </c>
      <c r="L28" s="90" t="n">
        <v>6369.5392</v>
      </c>
      <c r="M28" s="91" t="n">
        <v>36.4255</v>
      </c>
      <c r="N28" s="91" t="n">
        <v>38.697</v>
      </c>
      <c r="O28" s="91" t="n">
        <v>41.0996</v>
      </c>
      <c r="P28" s="91" t="n">
        <v>19690.43</v>
      </c>
      <c r="Q28" s="91" t="n">
        <v>42.35</v>
      </c>
      <c r="R28" s="73" t="n">
        <f aca="false">P28/3600</f>
        <v>5.46956388888889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2802.7216</v>
      </c>
      <c r="E29" s="91" t="n">
        <v>34.3344</v>
      </c>
      <c r="F29" s="91" t="n">
        <v>37.7918</v>
      </c>
      <c r="G29" s="91" t="n">
        <v>39.524</v>
      </c>
      <c r="H29" s="91" t="n">
        <v>17103.06</v>
      </c>
      <c r="I29" s="91" t="n">
        <v>35.6</v>
      </c>
      <c r="J29" s="73" t="n">
        <f aca="false">H29/3600</f>
        <v>4.75085</v>
      </c>
      <c r="L29" s="90" t="n">
        <v>2767.7872</v>
      </c>
      <c r="M29" s="91" t="n">
        <v>34.3287</v>
      </c>
      <c r="N29" s="91" t="n">
        <v>37.8009</v>
      </c>
      <c r="O29" s="91" t="n">
        <v>39.5107</v>
      </c>
      <c r="P29" s="91" t="n">
        <v>17863.9</v>
      </c>
      <c r="Q29" s="91" t="n">
        <v>37.81</v>
      </c>
      <c r="R29" s="73" t="n">
        <f aca="false">P29/3600</f>
        <v>4.96219444444445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1349.2096</v>
      </c>
      <c r="E30" s="93" t="n">
        <v>32.0605</v>
      </c>
      <c r="F30" s="93" t="n">
        <v>37.0739</v>
      </c>
      <c r="G30" s="93" t="n">
        <v>38.3411</v>
      </c>
      <c r="H30" s="93" t="n">
        <v>15967.68</v>
      </c>
      <c r="I30" s="93" t="n">
        <v>31.57</v>
      </c>
      <c r="J30" s="79" t="n">
        <f aca="false">H30/3600</f>
        <v>4.43546666666667</v>
      </c>
      <c r="L30" s="92" t="n">
        <v>1331.332</v>
      </c>
      <c r="M30" s="93" t="n">
        <v>32.0511</v>
      </c>
      <c r="N30" s="93" t="n">
        <v>37.0853</v>
      </c>
      <c r="O30" s="93" t="n">
        <v>38.3544</v>
      </c>
      <c r="P30" s="93" t="n">
        <v>16693.14</v>
      </c>
      <c r="Q30" s="93" t="n">
        <v>34</v>
      </c>
      <c r="R30" s="79" t="n">
        <f aca="false">P30/3600</f>
        <v>4.63698333333333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23397.2936</v>
      </c>
      <c r="E31" s="89" t="n">
        <v>39.0395</v>
      </c>
      <c r="F31" s="89" t="n">
        <v>43.3612</v>
      </c>
      <c r="G31" s="89" t="n">
        <v>44.4409</v>
      </c>
      <c r="H31" s="89" t="n">
        <v>28611.93</v>
      </c>
      <c r="I31" s="89" t="n">
        <v>69.5</v>
      </c>
      <c r="J31" s="68" t="n">
        <f aca="false">H31/3600</f>
        <v>7.94775833333333</v>
      </c>
      <c r="L31" s="88" t="n">
        <v>23092.8304</v>
      </c>
      <c r="M31" s="89" t="n">
        <v>39.034</v>
      </c>
      <c r="N31" s="89" t="n">
        <v>43.3575</v>
      </c>
      <c r="O31" s="89" t="n">
        <v>44.4389</v>
      </c>
      <c r="P31" s="89" t="n">
        <v>30579.32</v>
      </c>
      <c r="Q31" s="89" t="n">
        <v>72.83</v>
      </c>
      <c r="R31" s="68" t="n">
        <f aca="false">P31/3600</f>
        <v>8.49425555555556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7800.756</v>
      </c>
      <c r="E32" s="91" t="n">
        <v>37.1774</v>
      </c>
      <c r="F32" s="91" t="n">
        <v>41.9251</v>
      </c>
      <c r="G32" s="91" t="n">
        <v>42.3512</v>
      </c>
      <c r="H32" s="91" t="n">
        <v>24539.85</v>
      </c>
      <c r="I32" s="91" t="n">
        <v>51.59</v>
      </c>
      <c r="J32" s="73" t="n">
        <f aca="false">H32/3600</f>
        <v>6.816625</v>
      </c>
      <c r="L32" s="90" t="n">
        <v>7704.1232</v>
      </c>
      <c r="M32" s="91" t="n">
        <v>37.1709</v>
      </c>
      <c r="N32" s="91" t="n">
        <v>41.9277</v>
      </c>
      <c r="O32" s="91" t="n">
        <v>42.3522</v>
      </c>
      <c r="P32" s="91" t="n">
        <v>25681.82</v>
      </c>
      <c r="Q32" s="91" t="n">
        <v>53.7</v>
      </c>
      <c r="R32" s="73" t="n">
        <f aca="false">P32/3600</f>
        <v>7.13383888888889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3513.5544</v>
      </c>
      <c r="E33" s="91" t="n">
        <v>35.22</v>
      </c>
      <c r="F33" s="91" t="n">
        <v>40.6155</v>
      </c>
      <c r="G33" s="91" t="n">
        <v>40.5049</v>
      </c>
      <c r="H33" s="91" t="n">
        <v>21715.33</v>
      </c>
      <c r="I33" s="91" t="n">
        <v>44.62</v>
      </c>
      <c r="J33" s="73" t="n">
        <f aca="false">H33/3600</f>
        <v>6.03203611111111</v>
      </c>
      <c r="L33" s="90" t="n">
        <v>3469.3264</v>
      </c>
      <c r="M33" s="91" t="n">
        <v>35.2102</v>
      </c>
      <c r="N33" s="91" t="n">
        <v>40.5989</v>
      </c>
      <c r="O33" s="91" t="n">
        <v>40.4986</v>
      </c>
      <c r="P33" s="91" t="n">
        <v>22631.25</v>
      </c>
      <c r="Q33" s="91" t="n">
        <v>42.37</v>
      </c>
      <c r="R33" s="73" t="n">
        <f aca="false">P33/3600</f>
        <v>6.28645833333333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1732.0128</v>
      </c>
      <c r="E34" s="93" t="n">
        <v>33.0698</v>
      </c>
      <c r="F34" s="93" t="n">
        <v>39.606</v>
      </c>
      <c r="G34" s="93" t="n">
        <v>39.1388</v>
      </c>
      <c r="H34" s="93" t="n">
        <v>19639.62</v>
      </c>
      <c r="I34" s="93" t="n">
        <v>36.62</v>
      </c>
      <c r="J34" s="79" t="n">
        <f aca="false">H34/3600</f>
        <v>5.45545</v>
      </c>
      <c r="L34" s="92" t="n">
        <v>1708.6896</v>
      </c>
      <c r="M34" s="93" t="n">
        <v>33.0515</v>
      </c>
      <c r="N34" s="93" t="n">
        <v>39.5961</v>
      </c>
      <c r="O34" s="93" t="n">
        <v>39.1244</v>
      </c>
      <c r="P34" s="93" t="n">
        <v>20292.82</v>
      </c>
      <c r="Q34" s="93" t="n">
        <v>39.16</v>
      </c>
      <c r="R34" s="79" t="n">
        <f aca="false">P34/3600</f>
        <v>5.63689444444445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59424.3032</v>
      </c>
      <c r="E35" s="89" t="n">
        <v>37.6634</v>
      </c>
      <c r="F35" s="89" t="n">
        <v>41.7152</v>
      </c>
      <c r="G35" s="89" t="n">
        <v>43.8462</v>
      </c>
      <c r="H35" s="89" t="n">
        <v>28632.32</v>
      </c>
      <c r="I35" s="89" t="n">
        <v>105.86</v>
      </c>
      <c r="J35" s="68" t="n">
        <f aca="false">H35/3600</f>
        <v>7.95342222222222</v>
      </c>
      <c r="L35" s="88" t="n">
        <v>58626.3256</v>
      </c>
      <c r="M35" s="89" t="n">
        <v>37.6543</v>
      </c>
      <c r="N35" s="89" t="n">
        <v>41.6914</v>
      </c>
      <c r="O35" s="89" t="n">
        <v>43.8313</v>
      </c>
      <c r="P35" s="89" t="n">
        <v>31764.52</v>
      </c>
      <c r="Q35" s="89" t="n">
        <v>110.34</v>
      </c>
      <c r="R35" s="68" t="n">
        <f aca="false">P35/3600</f>
        <v>8.82347777777778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9366.7536</v>
      </c>
      <c r="E36" s="91" t="n">
        <v>34.8194</v>
      </c>
      <c r="F36" s="91" t="n">
        <v>40.2722</v>
      </c>
      <c r="G36" s="91" t="n">
        <v>42.5893</v>
      </c>
      <c r="H36" s="91" t="n">
        <v>21220.83</v>
      </c>
      <c r="I36" s="91" t="n">
        <v>57.38</v>
      </c>
      <c r="J36" s="73" t="n">
        <f aca="false">H36/3600</f>
        <v>5.894675</v>
      </c>
      <c r="L36" s="90" t="n">
        <v>9229.2616</v>
      </c>
      <c r="M36" s="91" t="n">
        <v>34.8115</v>
      </c>
      <c r="N36" s="91" t="n">
        <v>40.2244</v>
      </c>
      <c r="O36" s="91" t="n">
        <v>42.5992</v>
      </c>
      <c r="P36" s="91" t="n">
        <v>22558.56</v>
      </c>
      <c r="Q36" s="91" t="n">
        <v>57.57</v>
      </c>
      <c r="R36" s="73" t="n">
        <f aca="false">P36/3600</f>
        <v>6.26626666666667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2421.1712</v>
      </c>
      <c r="E37" s="91" t="n">
        <v>33.1424</v>
      </c>
      <c r="F37" s="91" t="n">
        <v>39.0192</v>
      </c>
      <c r="G37" s="91" t="n">
        <v>41.533</v>
      </c>
      <c r="H37" s="91" t="n">
        <v>19074.31</v>
      </c>
      <c r="I37" s="91" t="n">
        <v>46.93</v>
      </c>
      <c r="J37" s="73" t="n">
        <f aca="false">H37/3600</f>
        <v>5.29841944444445</v>
      </c>
      <c r="L37" s="90" t="n">
        <v>2384.16</v>
      </c>
      <c r="M37" s="91" t="n">
        <v>33.1299</v>
      </c>
      <c r="N37" s="91" t="n">
        <v>38.9877</v>
      </c>
      <c r="O37" s="91" t="n">
        <v>41.5001</v>
      </c>
      <c r="P37" s="91" t="n">
        <v>20155.35</v>
      </c>
      <c r="Q37" s="91" t="n">
        <v>41.04</v>
      </c>
      <c r="R37" s="73" t="n">
        <f aca="false">P37/3600</f>
        <v>5.59870833333333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866.812</v>
      </c>
      <c r="E38" s="93" t="n">
        <v>30.9417</v>
      </c>
      <c r="F38" s="93" t="n">
        <v>38.1247</v>
      </c>
      <c r="G38" s="93" t="n">
        <v>40.8223</v>
      </c>
      <c r="H38" s="93" t="n">
        <v>17952.01</v>
      </c>
      <c r="I38" s="93" t="n">
        <v>39.44</v>
      </c>
      <c r="J38" s="79" t="n">
        <f aca="false">H38/3600</f>
        <v>4.98666944444444</v>
      </c>
      <c r="L38" s="92" t="n">
        <v>852.3728</v>
      </c>
      <c r="M38" s="93" t="n">
        <v>30.9216</v>
      </c>
      <c r="N38" s="93" t="n">
        <v>38.1463</v>
      </c>
      <c r="O38" s="93" t="n">
        <v>40.7594</v>
      </c>
      <c r="P38" s="93" t="n">
        <v>18769.09</v>
      </c>
      <c r="Q38" s="93" t="n">
        <v>36.53</v>
      </c>
      <c r="R38" s="79" t="n">
        <f aca="false">P38/3600</f>
        <v>5.21363611111111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4032.7984</v>
      </c>
      <c r="E39" s="89" t="n">
        <v>39.8365</v>
      </c>
      <c r="F39" s="89" t="n">
        <v>42.0117</v>
      </c>
      <c r="G39" s="89" t="n">
        <v>42.4468</v>
      </c>
      <c r="H39" s="89" t="n">
        <v>4592.42</v>
      </c>
      <c r="I39" s="89" t="n">
        <v>10.8</v>
      </c>
      <c r="J39" s="68" t="n">
        <f aca="false">H39/3600</f>
        <v>1.27567222222222</v>
      </c>
      <c r="L39" s="88" t="n">
        <v>3989.4552</v>
      </c>
      <c r="M39" s="89" t="n">
        <v>39.8293</v>
      </c>
      <c r="N39" s="89" t="n">
        <v>42.0258</v>
      </c>
      <c r="O39" s="89" t="n">
        <v>42.4595</v>
      </c>
      <c r="P39" s="89" t="n">
        <v>4945.92</v>
      </c>
      <c r="Q39" s="89" t="n">
        <v>11.36</v>
      </c>
      <c r="R39" s="68" t="n">
        <f aca="false">P39/3600</f>
        <v>1.37386666666667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85" t="n">
        <v>27</v>
      </c>
      <c r="D40" s="90" t="n">
        <v>1897.6152</v>
      </c>
      <c r="E40" s="91" t="n">
        <v>36.7325</v>
      </c>
      <c r="F40" s="91" t="n">
        <v>39.56</v>
      </c>
      <c r="G40" s="91" t="n">
        <v>39.658</v>
      </c>
      <c r="H40" s="91" t="n">
        <v>4089.33</v>
      </c>
      <c r="I40" s="91" t="n">
        <v>8.87</v>
      </c>
      <c r="J40" s="73" t="n">
        <f aca="false">H40/3600</f>
        <v>1.135925</v>
      </c>
      <c r="L40" s="90" t="n">
        <v>1876.3416</v>
      </c>
      <c r="M40" s="91" t="n">
        <v>36.7168</v>
      </c>
      <c r="N40" s="91" t="n">
        <v>39.5302</v>
      </c>
      <c r="O40" s="91" t="n">
        <v>39.6634</v>
      </c>
      <c r="P40" s="91" t="n">
        <v>4372.79</v>
      </c>
      <c r="Q40" s="91" t="n">
        <v>9.22</v>
      </c>
      <c r="R40" s="73" t="n">
        <f aca="false">P40/3600</f>
        <v>1.21466388888889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893.28</v>
      </c>
      <c r="E41" s="91" t="n">
        <v>33.8588</v>
      </c>
      <c r="F41" s="91" t="n">
        <v>37.6974</v>
      </c>
      <c r="G41" s="91" t="n">
        <v>37.5557</v>
      </c>
      <c r="H41" s="91" t="n">
        <v>3676.36</v>
      </c>
      <c r="I41" s="91" t="n">
        <v>7.84</v>
      </c>
      <c r="J41" s="73" t="n">
        <f aca="false">H41/3600</f>
        <v>1.02121111111111</v>
      </c>
      <c r="L41" s="90" t="n">
        <v>881.48</v>
      </c>
      <c r="M41" s="91" t="n">
        <v>33.8379</v>
      </c>
      <c r="N41" s="91" t="n">
        <v>37.7003</v>
      </c>
      <c r="O41" s="91" t="n">
        <v>37.5122</v>
      </c>
      <c r="P41" s="91" t="n">
        <v>3861.71</v>
      </c>
      <c r="Q41" s="91" t="n">
        <v>7.96</v>
      </c>
      <c r="R41" s="73" t="n">
        <f aca="false">P41/3600</f>
        <v>1.07269722222222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440.8264</v>
      </c>
      <c r="E42" s="93" t="n">
        <v>31.3302</v>
      </c>
      <c r="F42" s="93" t="n">
        <v>36.3816</v>
      </c>
      <c r="G42" s="93" t="n">
        <v>36.0043</v>
      </c>
      <c r="H42" s="93" t="n">
        <v>3358.7</v>
      </c>
      <c r="I42" s="93" t="n">
        <v>6.09</v>
      </c>
      <c r="J42" s="79" t="n">
        <f aca="false">H42/3600</f>
        <v>0.932972222222222</v>
      </c>
      <c r="L42" s="92" t="n">
        <v>434.3088</v>
      </c>
      <c r="M42" s="93" t="n">
        <v>31.3102</v>
      </c>
      <c r="N42" s="93" t="n">
        <v>36.3765</v>
      </c>
      <c r="O42" s="93" t="n">
        <v>36.069</v>
      </c>
      <c r="P42" s="93" t="n">
        <v>3522.15</v>
      </c>
      <c r="Q42" s="93" t="n">
        <v>6.58</v>
      </c>
      <c r="R42" s="79" t="n">
        <f aca="false">P42/3600</f>
        <v>0.978375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4693.564</v>
      </c>
      <c r="E43" s="89" t="n">
        <v>39.5599</v>
      </c>
      <c r="F43" s="89" t="n">
        <v>42.6664</v>
      </c>
      <c r="G43" s="89" t="n">
        <v>43.8866</v>
      </c>
      <c r="H43" s="89" t="n">
        <v>5338.82</v>
      </c>
      <c r="I43" s="89" t="n">
        <v>12.84</v>
      </c>
      <c r="J43" s="68" t="n">
        <f aca="false">H43/3600</f>
        <v>1.48300555555556</v>
      </c>
      <c r="L43" s="88" t="n">
        <v>4633.9776</v>
      </c>
      <c r="M43" s="89" t="n">
        <v>39.5501</v>
      </c>
      <c r="N43" s="89" t="n">
        <v>42.6674</v>
      </c>
      <c r="O43" s="89" t="n">
        <v>43.9044</v>
      </c>
      <c r="P43" s="89" t="n">
        <v>5735.99</v>
      </c>
      <c r="Q43" s="89" t="n">
        <v>13.71</v>
      </c>
      <c r="R43" s="68" t="n">
        <f aca="false">P43/3600</f>
        <v>1.59333055555556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2035.916</v>
      </c>
      <c r="E44" s="91" t="n">
        <v>36.7091</v>
      </c>
      <c r="F44" s="91" t="n">
        <v>40.5771</v>
      </c>
      <c r="G44" s="91" t="n">
        <v>41.5542</v>
      </c>
      <c r="H44" s="91" t="n">
        <v>4686.85</v>
      </c>
      <c r="I44" s="91" t="n">
        <v>9.88</v>
      </c>
      <c r="J44" s="73" t="n">
        <f aca="false">H44/3600</f>
        <v>1.30190277777778</v>
      </c>
      <c r="L44" s="90" t="n">
        <v>2009.2352</v>
      </c>
      <c r="M44" s="91" t="n">
        <v>36.6932</v>
      </c>
      <c r="N44" s="91" t="n">
        <v>40.5772</v>
      </c>
      <c r="O44" s="91" t="n">
        <v>41.547</v>
      </c>
      <c r="P44" s="91" t="n">
        <v>4978.41</v>
      </c>
      <c r="Q44" s="91" t="n">
        <v>10.36</v>
      </c>
      <c r="R44" s="73" t="n">
        <f aca="false">P44/3600</f>
        <v>1.38289166666667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958.2688</v>
      </c>
      <c r="E45" s="91" t="n">
        <v>33.8215</v>
      </c>
      <c r="F45" s="91" t="n">
        <v>38.8603</v>
      </c>
      <c r="G45" s="91" t="n">
        <v>39.6815</v>
      </c>
      <c r="H45" s="91" t="n">
        <v>4240.45</v>
      </c>
      <c r="I45" s="91" t="n">
        <v>8.61</v>
      </c>
      <c r="J45" s="73" t="n">
        <f aca="false">H45/3600</f>
        <v>1.17790277777778</v>
      </c>
      <c r="L45" s="90" t="n">
        <v>945.2592</v>
      </c>
      <c r="M45" s="91" t="n">
        <v>33.7941</v>
      </c>
      <c r="N45" s="91" t="n">
        <v>38.873</v>
      </c>
      <c r="O45" s="91" t="n">
        <v>39.6662</v>
      </c>
      <c r="P45" s="91" t="n">
        <v>4482.66</v>
      </c>
      <c r="Q45" s="91" t="n">
        <v>8.98</v>
      </c>
      <c r="R45" s="73" t="n">
        <f aca="false">P45/3600</f>
        <v>1.24518333333333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477.2056</v>
      </c>
      <c r="E46" s="93" t="n">
        <v>31.0038</v>
      </c>
      <c r="F46" s="93" t="n">
        <v>37.6482</v>
      </c>
      <c r="G46" s="93" t="n">
        <v>38.3389</v>
      </c>
      <c r="H46" s="93" t="n">
        <v>3940.2</v>
      </c>
      <c r="I46" s="93" t="n">
        <v>7.3</v>
      </c>
      <c r="J46" s="79" t="n">
        <f aca="false">H46/3600</f>
        <v>1.0945</v>
      </c>
      <c r="L46" s="92" t="n">
        <v>470.2912</v>
      </c>
      <c r="M46" s="93" t="n">
        <v>30.977</v>
      </c>
      <c r="N46" s="93" t="n">
        <v>37.6546</v>
      </c>
      <c r="O46" s="93" t="n">
        <v>38.3199</v>
      </c>
      <c r="P46" s="93" t="n">
        <v>4106.21</v>
      </c>
      <c r="Q46" s="93" t="n">
        <v>7.77</v>
      </c>
      <c r="R46" s="79" t="n">
        <f aca="false">P46/3600</f>
        <v>1.14061388888889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9170.4088</v>
      </c>
      <c r="E47" s="89" t="n">
        <v>37.7563</v>
      </c>
      <c r="F47" s="89" t="n">
        <v>40.4392</v>
      </c>
      <c r="G47" s="89" t="n">
        <v>41.3003</v>
      </c>
      <c r="H47" s="89" t="n">
        <v>4924.31</v>
      </c>
      <c r="I47" s="89" t="n">
        <v>15.3</v>
      </c>
      <c r="J47" s="68" t="n">
        <f aca="false">H47/3600</f>
        <v>1.36786388888889</v>
      </c>
      <c r="L47" s="88" t="n">
        <v>9059.2096</v>
      </c>
      <c r="M47" s="89" t="n">
        <v>37.7449</v>
      </c>
      <c r="N47" s="89" t="n">
        <v>40.427</v>
      </c>
      <c r="O47" s="89" t="n">
        <v>41.2948</v>
      </c>
      <c r="P47" s="89" t="n">
        <v>5482.57</v>
      </c>
      <c r="Q47" s="89" t="n">
        <v>16.02</v>
      </c>
      <c r="R47" s="68" t="n">
        <f aca="false">P47/3600</f>
        <v>1.52293611111111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3728.5024</v>
      </c>
      <c r="E48" s="91" t="n">
        <v>34.0192</v>
      </c>
      <c r="F48" s="91" t="n">
        <v>37.8938</v>
      </c>
      <c r="G48" s="91" t="n">
        <v>38.7026</v>
      </c>
      <c r="H48" s="91" t="n">
        <v>4125.11</v>
      </c>
      <c r="I48" s="91" t="n">
        <v>10.95</v>
      </c>
      <c r="J48" s="73" t="n">
        <f aca="false">H48/3600</f>
        <v>1.14586388888889</v>
      </c>
      <c r="L48" s="90" t="n">
        <v>3678.6536</v>
      </c>
      <c r="M48" s="91" t="n">
        <v>34.0032</v>
      </c>
      <c r="N48" s="91" t="n">
        <v>37.8792</v>
      </c>
      <c r="O48" s="91" t="n">
        <v>38.6838</v>
      </c>
      <c r="P48" s="91" t="n">
        <v>4507.97</v>
      </c>
      <c r="Q48" s="91" t="n">
        <v>11.61</v>
      </c>
      <c r="R48" s="73" t="n">
        <f aca="false">P48/3600</f>
        <v>1.25221388888889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1600.5512</v>
      </c>
      <c r="E49" s="91" t="n">
        <v>30.7266</v>
      </c>
      <c r="F49" s="91" t="n">
        <v>36.0399</v>
      </c>
      <c r="G49" s="91" t="n">
        <v>36.7821</v>
      </c>
      <c r="H49" s="91" t="n">
        <v>3620.29</v>
      </c>
      <c r="I49" s="91" t="n">
        <v>8.55</v>
      </c>
      <c r="J49" s="73" t="n">
        <f aca="false">H49/3600</f>
        <v>1.00563611111111</v>
      </c>
      <c r="L49" s="90" t="n">
        <v>1574.4752</v>
      </c>
      <c r="M49" s="91" t="n">
        <v>30.7015</v>
      </c>
      <c r="N49" s="91" t="n">
        <v>35.9974</v>
      </c>
      <c r="O49" s="91" t="n">
        <v>36.7521</v>
      </c>
      <c r="P49" s="91" t="n">
        <v>3830.48</v>
      </c>
      <c r="Q49" s="91" t="n">
        <v>8.67</v>
      </c>
      <c r="R49" s="73" t="n">
        <f aca="false">P49/3600</f>
        <v>1.06402222222222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666.712</v>
      </c>
      <c r="E50" s="93" t="n">
        <v>27.5964</v>
      </c>
      <c r="F50" s="93" t="n">
        <v>34.7063</v>
      </c>
      <c r="G50" s="93" t="n">
        <v>35.4524</v>
      </c>
      <c r="H50" s="93" t="n">
        <v>3278.71</v>
      </c>
      <c r="I50" s="93" t="n">
        <v>7.37</v>
      </c>
      <c r="J50" s="79" t="n">
        <f aca="false">H50/3600</f>
        <v>0.910752777777778</v>
      </c>
      <c r="L50" s="92" t="n">
        <v>654.4408</v>
      </c>
      <c r="M50" s="93" t="n">
        <v>27.5595</v>
      </c>
      <c r="N50" s="93" t="n">
        <v>34.7012</v>
      </c>
      <c r="O50" s="93" t="n">
        <v>35.4551</v>
      </c>
      <c r="P50" s="93" t="n">
        <v>3459.46</v>
      </c>
      <c r="Q50" s="93" t="n">
        <v>7.32</v>
      </c>
      <c r="R50" s="79" t="n">
        <f aca="false">P50/3600</f>
        <v>0.960961111111111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5912.856</v>
      </c>
      <c r="E51" s="89" t="n">
        <v>39.1361</v>
      </c>
      <c r="F51" s="89" t="n">
        <v>40.998</v>
      </c>
      <c r="G51" s="89" t="n">
        <v>42.3231</v>
      </c>
      <c r="H51" s="89" t="n">
        <v>4046.9</v>
      </c>
      <c r="I51" s="89" t="n">
        <v>9.46</v>
      </c>
      <c r="J51" s="68" t="n">
        <f aca="false">H51/3600</f>
        <v>1.12413888888889</v>
      </c>
      <c r="L51" s="88" t="n">
        <v>5847.3096</v>
      </c>
      <c r="M51" s="89" t="n">
        <v>39.1272</v>
      </c>
      <c r="N51" s="89" t="n">
        <v>40.9842</v>
      </c>
      <c r="O51" s="89" t="n">
        <v>42.3165</v>
      </c>
      <c r="P51" s="89" t="n">
        <v>4359.38</v>
      </c>
      <c r="Q51" s="89" t="n">
        <v>9.89</v>
      </c>
      <c r="R51" s="68" t="n">
        <f aca="false">P51/3600</f>
        <v>1.21093888888889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2400.5416</v>
      </c>
      <c r="E52" s="91" t="n">
        <v>35.6013</v>
      </c>
      <c r="F52" s="91" t="n">
        <v>38.4711</v>
      </c>
      <c r="G52" s="91" t="n">
        <v>39.9871</v>
      </c>
      <c r="H52" s="91" t="n">
        <v>3520</v>
      </c>
      <c r="I52" s="91" t="n">
        <v>7.14</v>
      </c>
      <c r="J52" s="73" t="n">
        <f aca="false">H52/3600</f>
        <v>0.977777777777778</v>
      </c>
      <c r="L52" s="90" t="n">
        <v>2367.0168</v>
      </c>
      <c r="M52" s="91" t="n">
        <v>35.5823</v>
      </c>
      <c r="N52" s="91" t="n">
        <v>38.4475</v>
      </c>
      <c r="O52" s="91" t="n">
        <v>39.9886</v>
      </c>
      <c r="P52" s="91" t="n">
        <v>3741.36</v>
      </c>
      <c r="Q52" s="91" t="n">
        <v>7.29</v>
      </c>
      <c r="R52" s="73" t="n">
        <f aca="false">P52/3600</f>
        <v>1.03926666666667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1052.4896</v>
      </c>
      <c r="E53" s="91" t="n">
        <v>32.5308</v>
      </c>
      <c r="F53" s="91" t="n">
        <v>36.5896</v>
      </c>
      <c r="G53" s="91" t="n">
        <v>38.2169</v>
      </c>
      <c r="H53" s="91" t="n">
        <v>3057.56</v>
      </c>
      <c r="I53" s="91" t="n">
        <v>5.73</v>
      </c>
      <c r="J53" s="73" t="n">
        <f aca="false">H53/3600</f>
        <v>0.849322222222222</v>
      </c>
      <c r="L53" s="90" t="n">
        <v>1037.1944</v>
      </c>
      <c r="M53" s="91" t="n">
        <v>32.5079</v>
      </c>
      <c r="N53" s="91" t="n">
        <v>36.5735</v>
      </c>
      <c r="O53" s="91" t="n">
        <v>38.2084</v>
      </c>
      <c r="P53" s="91" t="n">
        <v>3189.53</v>
      </c>
      <c r="Q53" s="91" t="n">
        <v>5.8</v>
      </c>
      <c r="R53" s="73" t="n">
        <f aca="false">P53/3600</f>
        <v>0.885980555555556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470.7232</v>
      </c>
      <c r="E54" s="93" t="n">
        <v>29.7859</v>
      </c>
      <c r="F54" s="93" t="n">
        <v>35.3562</v>
      </c>
      <c r="G54" s="93" t="n">
        <v>36.9757</v>
      </c>
      <c r="H54" s="93" t="n">
        <v>2692.06</v>
      </c>
      <c r="I54" s="93" t="n">
        <v>4.82</v>
      </c>
      <c r="J54" s="79" t="n">
        <f aca="false">H54/3600</f>
        <v>0.747794444444444</v>
      </c>
      <c r="L54" s="92" t="n">
        <v>463.3088</v>
      </c>
      <c r="M54" s="93" t="n">
        <v>29.7741</v>
      </c>
      <c r="N54" s="93" t="n">
        <v>35.3409</v>
      </c>
      <c r="O54" s="93" t="n">
        <v>36.9596</v>
      </c>
      <c r="P54" s="93" t="n">
        <v>2766.94</v>
      </c>
      <c r="Q54" s="93" t="n">
        <v>4.87</v>
      </c>
      <c r="R54" s="79" t="n">
        <f aca="false">P54/3600</f>
        <v>0.768594444444445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1785.0144</v>
      </c>
      <c r="E55" s="89" t="n">
        <v>40.163</v>
      </c>
      <c r="F55" s="89" t="n">
        <v>42.8981</v>
      </c>
      <c r="G55" s="89" t="n">
        <v>42.281</v>
      </c>
      <c r="H55" s="89" t="n">
        <v>1287</v>
      </c>
      <c r="I55" s="89" t="n">
        <v>3.15</v>
      </c>
      <c r="J55" s="68" t="n">
        <f aca="false">H55/3600</f>
        <v>0.3575</v>
      </c>
      <c r="L55" s="88" t="n">
        <v>1767.7376</v>
      </c>
      <c r="M55" s="89" t="n">
        <v>40.1515</v>
      </c>
      <c r="N55" s="89" t="n">
        <v>42.8988</v>
      </c>
      <c r="O55" s="89" t="n">
        <v>42.2701</v>
      </c>
      <c r="P55" s="89" t="n">
        <v>1382.48</v>
      </c>
      <c r="Q55" s="89" t="n">
        <v>3.34</v>
      </c>
      <c r="R55" s="68" t="n">
        <f aca="false">P55/3600</f>
        <v>0.384022222222222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85" t="n">
        <v>27</v>
      </c>
      <c r="D56" s="90" t="n">
        <v>907.5448</v>
      </c>
      <c r="E56" s="91" t="n">
        <v>36.5539</v>
      </c>
      <c r="F56" s="91" t="n">
        <v>40.3202</v>
      </c>
      <c r="G56" s="91" t="n">
        <v>39.3323</v>
      </c>
      <c r="H56" s="91" t="n">
        <v>1145.85</v>
      </c>
      <c r="I56" s="91" t="n">
        <v>2.59</v>
      </c>
      <c r="J56" s="73" t="n">
        <f aca="false">H56/3600</f>
        <v>0.318291666666667</v>
      </c>
      <c r="L56" s="90" t="n">
        <v>897.5624</v>
      </c>
      <c r="M56" s="91" t="n">
        <v>36.5374</v>
      </c>
      <c r="N56" s="91" t="n">
        <v>40.3192</v>
      </c>
      <c r="O56" s="91" t="n">
        <v>39.3018</v>
      </c>
      <c r="P56" s="91" t="n">
        <v>1211.34</v>
      </c>
      <c r="Q56" s="91" t="n">
        <v>2.68</v>
      </c>
      <c r="R56" s="73" t="n">
        <f aca="false">P56/3600</f>
        <v>0.336483333333333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439.628</v>
      </c>
      <c r="E57" s="91" t="n">
        <v>33.1629</v>
      </c>
      <c r="F57" s="91" t="n">
        <v>38.3541</v>
      </c>
      <c r="G57" s="91" t="n">
        <v>37.0667</v>
      </c>
      <c r="H57" s="91" t="n">
        <v>1012.82</v>
      </c>
      <c r="I57" s="91" t="n">
        <v>2.11</v>
      </c>
      <c r="J57" s="73" t="n">
        <f aca="false">H57/3600</f>
        <v>0.281338888888889</v>
      </c>
      <c r="L57" s="90" t="n">
        <v>433.6256</v>
      </c>
      <c r="M57" s="91" t="n">
        <v>33.1191</v>
      </c>
      <c r="N57" s="91" t="n">
        <v>38.3363</v>
      </c>
      <c r="O57" s="91" t="n">
        <v>37.0483</v>
      </c>
      <c r="P57" s="91" t="n">
        <v>1069.44</v>
      </c>
      <c r="Q57" s="91" t="n">
        <v>2.21</v>
      </c>
      <c r="R57" s="73" t="n">
        <f aca="false">P57/3600</f>
        <v>0.297066666666667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216.9984</v>
      </c>
      <c r="E58" s="93" t="n">
        <v>30.2811</v>
      </c>
      <c r="F58" s="93" t="n">
        <v>36.9931</v>
      </c>
      <c r="G58" s="93" t="n">
        <v>35.4399</v>
      </c>
      <c r="H58" s="93" t="n">
        <v>909.17</v>
      </c>
      <c r="I58" s="93" t="n">
        <v>1.77</v>
      </c>
      <c r="J58" s="79" t="n">
        <f aca="false">H58/3600</f>
        <v>0.252547222222222</v>
      </c>
      <c r="L58" s="92" t="n">
        <v>214.2312</v>
      </c>
      <c r="M58" s="93" t="n">
        <v>30.2465</v>
      </c>
      <c r="N58" s="93" t="n">
        <v>36.9573</v>
      </c>
      <c r="O58" s="93" t="n">
        <v>35.4368</v>
      </c>
      <c r="P58" s="93" t="n">
        <v>950</v>
      </c>
      <c r="Q58" s="93" t="n">
        <v>1.85</v>
      </c>
      <c r="R58" s="79" t="n">
        <f aca="false">P58/3600</f>
        <v>0.263888888888889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2589.1008</v>
      </c>
      <c r="E59" s="89" t="n">
        <v>37.6217</v>
      </c>
      <c r="F59" s="89" t="n">
        <v>42.2093</v>
      </c>
      <c r="G59" s="89" t="n">
        <v>43.147</v>
      </c>
      <c r="H59" s="89" t="n">
        <v>1271.85</v>
      </c>
      <c r="I59" s="89" t="n">
        <v>4.28</v>
      </c>
      <c r="J59" s="68" t="n">
        <f aca="false">H59/3600</f>
        <v>0.353291666666667</v>
      </c>
      <c r="L59" s="88" t="n">
        <v>2559.8224</v>
      </c>
      <c r="M59" s="89" t="n">
        <v>37.6113</v>
      </c>
      <c r="N59" s="89" t="n">
        <v>42.2235</v>
      </c>
      <c r="O59" s="89" t="n">
        <v>43.1471</v>
      </c>
      <c r="P59" s="89" t="n">
        <v>1442.11</v>
      </c>
      <c r="Q59" s="89" t="n">
        <v>4.58</v>
      </c>
      <c r="R59" s="68" t="n">
        <f aca="false">P59/3600</f>
        <v>0.400586111111111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867.7704</v>
      </c>
      <c r="E60" s="91" t="n">
        <v>33.8076</v>
      </c>
      <c r="F60" s="91" t="n">
        <v>40.3491</v>
      </c>
      <c r="G60" s="91" t="n">
        <v>41.1524</v>
      </c>
      <c r="H60" s="91" t="n">
        <v>1052.26</v>
      </c>
      <c r="I60" s="91" t="n">
        <v>3.03</v>
      </c>
      <c r="J60" s="73" t="n">
        <f aca="false">H60/3600</f>
        <v>0.292294444444444</v>
      </c>
      <c r="L60" s="90" t="n">
        <v>851.4272</v>
      </c>
      <c r="M60" s="91" t="n">
        <v>33.7863</v>
      </c>
      <c r="N60" s="91" t="n">
        <v>40.3941</v>
      </c>
      <c r="O60" s="91" t="n">
        <v>41.1198</v>
      </c>
      <c r="P60" s="91" t="n">
        <v>1151.47</v>
      </c>
      <c r="Q60" s="91" t="n">
        <v>3.05</v>
      </c>
      <c r="R60" s="73" t="n">
        <f aca="false">P60/3600</f>
        <v>0.319852777777778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322.3032</v>
      </c>
      <c r="E61" s="91" t="n">
        <v>30.8778</v>
      </c>
      <c r="F61" s="91" t="n">
        <v>39.0153</v>
      </c>
      <c r="G61" s="91" t="n">
        <v>39.7407</v>
      </c>
      <c r="H61" s="91" t="n">
        <v>918.91</v>
      </c>
      <c r="I61" s="91" t="n">
        <v>2.26</v>
      </c>
      <c r="J61" s="73" t="n">
        <f aca="false">H61/3600</f>
        <v>0.255252777777778</v>
      </c>
      <c r="L61" s="90" t="n">
        <v>316.9544</v>
      </c>
      <c r="M61" s="91" t="n">
        <v>30.8517</v>
      </c>
      <c r="N61" s="91" t="n">
        <v>38.9655</v>
      </c>
      <c r="O61" s="91" t="n">
        <v>39.732</v>
      </c>
      <c r="P61" s="91" t="n">
        <v>974.96</v>
      </c>
      <c r="Q61" s="91" t="n">
        <v>2.25</v>
      </c>
      <c r="R61" s="73" t="n">
        <f aca="false">P61/3600</f>
        <v>0.270822222222222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127.8704</v>
      </c>
      <c r="E62" s="93" t="n">
        <v>28.0308</v>
      </c>
      <c r="F62" s="93" t="n">
        <v>38.0199</v>
      </c>
      <c r="G62" s="93" t="n">
        <v>38.8297</v>
      </c>
      <c r="H62" s="93" t="n">
        <v>845.15</v>
      </c>
      <c r="I62" s="93" t="n">
        <v>1.87</v>
      </c>
      <c r="J62" s="79" t="n">
        <f aca="false">H62/3600</f>
        <v>0.234763888888889</v>
      </c>
      <c r="L62" s="92" t="n">
        <v>126.5848</v>
      </c>
      <c r="M62" s="93" t="n">
        <v>28.0356</v>
      </c>
      <c r="N62" s="93" t="n">
        <v>38.0821</v>
      </c>
      <c r="O62" s="93" t="n">
        <v>38.7385</v>
      </c>
      <c r="P62" s="93" t="n">
        <v>885.66</v>
      </c>
      <c r="Q62" s="93" t="n">
        <v>1.86</v>
      </c>
      <c r="R62" s="79" t="n">
        <f aca="false">P62/3600</f>
        <v>0.246016666666667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2088.7928</v>
      </c>
      <c r="E63" s="89" t="n">
        <v>37.4506</v>
      </c>
      <c r="F63" s="89" t="n">
        <v>40.0819</v>
      </c>
      <c r="G63" s="89" t="n">
        <v>40.7534</v>
      </c>
      <c r="H63" s="89" t="n">
        <v>1088.53</v>
      </c>
      <c r="I63" s="89" t="n">
        <v>3.51</v>
      </c>
      <c r="J63" s="68" t="n">
        <f aca="false">H63/3600</f>
        <v>0.302369444444444</v>
      </c>
      <c r="L63" s="88" t="n">
        <v>2062.8952</v>
      </c>
      <c r="M63" s="89" t="n">
        <v>37.4374</v>
      </c>
      <c r="N63" s="89" t="n">
        <v>40.0722</v>
      </c>
      <c r="O63" s="89" t="n">
        <v>40.7696</v>
      </c>
      <c r="P63" s="89" t="n">
        <v>1228.82</v>
      </c>
      <c r="Q63" s="89" t="n">
        <v>3.89</v>
      </c>
      <c r="R63" s="68" t="n">
        <f aca="false">P63/3600</f>
        <v>0.341338888888889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855.388</v>
      </c>
      <c r="E64" s="91" t="n">
        <v>33.8548</v>
      </c>
      <c r="F64" s="91" t="n">
        <v>37.482</v>
      </c>
      <c r="G64" s="91" t="n">
        <v>38.0863</v>
      </c>
      <c r="H64" s="91" t="n">
        <v>909.52</v>
      </c>
      <c r="I64" s="91" t="n">
        <v>2.57</v>
      </c>
      <c r="J64" s="73" t="n">
        <f aca="false">H64/3600</f>
        <v>0.252644444444444</v>
      </c>
      <c r="L64" s="90" t="n">
        <v>843.1208</v>
      </c>
      <c r="M64" s="91" t="n">
        <v>33.8405</v>
      </c>
      <c r="N64" s="91" t="n">
        <v>37.4705</v>
      </c>
      <c r="O64" s="91" t="n">
        <v>38.084</v>
      </c>
      <c r="P64" s="91" t="n">
        <v>987.43</v>
      </c>
      <c r="Q64" s="91" t="n">
        <v>2.6</v>
      </c>
      <c r="R64" s="73" t="n">
        <f aca="false">P64/3600</f>
        <v>0.274286111111111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361.5288</v>
      </c>
      <c r="E65" s="91" t="n">
        <v>30.604</v>
      </c>
      <c r="F65" s="91" t="n">
        <v>35.5339</v>
      </c>
      <c r="G65" s="91" t="n">
        <v>36.1644</v>
      </c>
      <c r="H65" s="91" t="n">
        <v>792.38</v>
      </c>
      <c r="I65" s="91" t="n">
        <v>1.93</v>
      </c>
      <c r="J65" s="73" t="n">
        <f aca="false">H65/3600</f>
        <v>0.220105555555556</v>
      </c>
      <c r="L65" s="90" t="n">
        <v>355.54</v>
      </c>
      <c r="M65" s="91" t="n">
        <v>30.5831</v>
      </c>
      <c r="N65" s="91" t="n">
        <v>35.5123</v>
      </c>
      <c r="O65" s="91" t="n">
        <v>36.1363</v>
      </c>
      <c r="P65" s="91" t="n">
        <v>841.99</v>
      </c>
      <c r="Q65" s="91" t="n">
        <v>2.05</v>
      </c>
      <c r="R65" s="73" t="n">
        <f aca="false">P65/3600</f>
        <v>0.233886111111111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151.788</v>
      </c>
      <c r="E66" s="93" t="n">
        <v>27.6637</v>
      </c>
      <c r="F66" s="93" t="n">
        <v>34.1666</v>
      </c>
      <c r="G66" s="93" t="n">
        <v>34.7709</v>
      </c>
      <c r="H66" s="93" t="n">
        <v>720.47</v>
      </c>
      <c r="I66" s="93" t="n">
        <v>1.58</v>
      </c>
      <c r="J66" s="79" t="n">
        <f aca="false">H66/3600</f>
        <v>0.200130555555556</v>
      </c>
      <c r="L66" s="92" t="n">
        <v>149.276</v>
      </c>
      <c r="M66" s="93" t="n">
        <v>27.654</v>
      </c>
      <c r="N66" s="93" t="n">
        <v>34.2266</v>
      </c>
      <c r="O66" s="93" t="n">
        <v>34.7484</v>
      </c>
      <c r="P66" s="93" t="n">
        <v>751.95</v>
      </c>
      <c r="Q66" s="93" t="n">
        <v>1.59</v>
      </c>
      <c r="R66" s="79" t="n">
        <f aca="false">P66/3600</f>
        <v>0.208875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1366.8944</v>
      </c>
      <c r="E67" s="89" t="n">
        <v>39.082</v>
      </c>
      <c r="F67" s="89" t="n">
        <v>40.7223</v>
      </c>
      <c r="G67" s="89" t="n">
        <v>41.7003</v>
      </c>
      <c r="H67" s="89" t="n">
        <v>919.52</v>
      </c>
      <c r="I67" s="89" t="n">
        <v>2.38</v>
      </c>
      <c r="J67" s="68" t="n">
        <f aca="false">H67/3600</f>
        <v>0.255422222222222</v>
      </c>
      <c r="L67" s="88" t="n">
        <v>1352.4304</v>
      </c>
      <c r="M67" s="89" t="n">
        <v>39.0768</v>
      </c>
      <c r="N67" s="89" t="n">
        <v>40.7038</v>
      </c>
      <c r="O67" s="89" t="n">
        <v>41.6952</v>
      </c>
      <c r="P67" s="89" t="n">
        <v>997.85</v>
      </c>
      <c r="Q67" s="89" t="n">
        <v>2.44</v>
      </c>
      <c r="R67" s="68" t="n">
        <f aca="false">P67/3600</f>
        <v>0.277180555555556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657.2832</v>
      </c>
      <c r="E68" s="91" t="n">
        <v>35.2709</v>
      </c>
      <c r="F68" s="91" t="n">
        <v>37.954</v>
      </c>
      <c r="G68" s="91" t="n">
        <v>39.0571</v>
      </c>
      <c r="H68" s="91" t="n">
        <v>806.85</v>
      </c>
      <c r="I68" s="91" t="n">
        <v>1.83</v>
      </c>
      <c r="J68" s="73" t="n">
        <f aca="false">H68/3600</f>
        <v>0.224125</v>
      </c>
      <c r="L68" s="90" t="n">
        <v>648.5664</v>
      </c>
      <c r="M68" s="91" t="n">
        <v>35.238</v>
      </c>
      <c r="N68" s="91" t="n">
        <v>37.9391</v>
      </c>
      <c r="O68" s="91" t="n">
        <v>39.0365</v>
      </c>
      <c r="P68" s="91" t="n">
        <v>862.41</v>
      </c>
      <c r="Q68" s="91" t="n">
        <v>1.98</v>
      </c>
      <c r="R68" s="73" t="n">
        <f aca="false">P68/3600</f>
        <v>0.239558333333333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306.1568</v>
      </c>
      <c r="E69" s="91" t="n">
        <v>31.867</v>
      </c>
      <c r="F69" s="91" t="n">
        <v>36.0377</v>
      </c>
      <c r="G69" s="91" t="n">
        <v>37.1017</v>
      </c>
      <c r="H69" s="91" t="n">
        <v>702.06</v>
      </c>
      <c r="I69" s="91" t="n">
        <v>1.47</v>
      </c>
      <c r="J69" s="73" t="n">
        <f aca="false">H69/3600</f>
        <v>0.195016666666667</v>
      </c>
      <c r="L69" s="90" t="n">
        <v>301.9824</v>
      </c>
      <c r="M69" s="91" t="n">
        <v>31.8301</v>
      </c>
      <c r="N69" s="91" t="n">
        <v>36.0037</v>
      </c>
      <c r="O69" s="91" t="n">
        <v>37.0887</v>
      </c>
      <c r="P69" s="91" t="n">
        <v>727.77</v>
      </c>
      <c r="Q69" s="91" t="n">
        <v>1.52</v>
      </c>
      <c r="R69" s="73" t="n">
        <f aca="false">P69/3600</f>
        <v>0.202158333333333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145.8672</v>
      </c>
      <c r="E70" s="93" t="n">
        <v>29.1267</v>
      </c>
      <c r="F70" s="93" t="n">
        <v>34.6574</v>
      </c>
      <c r="G70" s="93" t="n">
        <v>35.729</v>
      </c>
      <c r="H70" s="93" t="n">
        <v>607.51</v>
      </c>
      <c r="I70" s="93" t="n">
        <v>1.2</v>
      </c>
      <c r="J70" s="79" t="n">
        <f aca="false">H70/3600</f>
        <v>0.168752777777778</v>
      </c>
      <c r="L70" s="92" t="n">
        <v>143.548</v>
      </c>
      <c r="M70" s="93" t="n">
        <v>29.1038</v>
      </c>
      <c r="N70" s="93" t="n">
        <v>34.6491</v>
      </c>
      <c r="O70" s="93" t="n">
        <v>35.7121</v>
      </c>
      <c r="P70" s="93" t="n">
        <v>634.04</v>
      </c>
      <c r="Q70" s="93" t="n">
        <v>1.21</v>
      </c>
      <c r="R70" s="79" t="n">
        <f aca="false">P70/3600</f>
        <v>0.176122222222222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6" t="s">
        <v>91</v>
      </c>
      <c r="B71" s="86" t="s">
        <v>76</v>
      </c>
      <c r="C71" s="86" t="n">
        <v>22</v>
      </c>
      <c r="D71" s="88" t="n">
        <v>2346.2912</v>
      </c>
      <c r="E71" s="89" t="n">
        <v>42.7955</v>
      </c>
      <c r="F71" s="89" t="n">
        <v>46.3466</v>
      </c>
      <c r="G71" s="89" t="n">
        <v>47.2947</v>
      </c>
      <c r="H71" s="89" t="n">
        <v>8127.23</v>
      </c>
      <c r="I71" s="89" t="n">
        <v>18.54</v>
      </c>
      <c r="J71" s="68" t="n">
        <f aca="false">H71/3600</f>
        <v>2.25756388888889</v>
      </c>
      <c r="L71" s="88" t="n">
        <v>2315.1968</v>
      </c>
      <c r="M71" s="89" t="n">
        <v>42.7766</v>
      </c>
      <c r="N71" s="89" t="n">
        <v>46.3485</v>
      </c>
      <c r="O71" s="89" t="n">
        <v>47.2914</v>
      </c>
      <c r="P71" s="89" t="n">
        <v>8492.39</v>
      </c>
      <c r="Q71" s="89" t="n">
        <v>18.95</v>
      </c>
      <c r="R71" s="68" t="n">
        <f aca="false">P71/3600</f>
        <v>2.35899722222222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85" t="n">
        <v>27</v>
      </c>
      <c r="D72" s="90" t="n">
        <v>807.7248</v>
      </c>
      <c r="E72" s="91" t="n">
        <v>40.6776</v>
      </c>
      <c r="F72" s="91" t="n">
        <v>45.0883</v>
      </c>
      <c r="G72" s="91" t="n">
        <v>45.6988</v>
      </c>
      <c r="H72" s="91" t="n">
        <v>7508.85</v>
      </c>
      <c r="I72" s="91" t="n">
        <v>15.23</v>
      </c>
      <c r="J72" s="73" t="n">
        <f aca="false">H72/3600</f>
        <v>2.08579166666667</v>
      </c>
      <c r="L72" s="90" t="n">
        <v>797.0704</v>
      </c>
      <c r="M72" s="91" t="n">
        <v>40.6595</v>
      </c>
      <c r="N72" s="91" t="n">
        <v>45.0817</v>
      </c>
      <c r="O72" s="91" t="n">
        <v>45.7057</v>
      </c>
      <c r="P72" s="91" t="n">
        <v>7898.79</v>
      </c>
      <c r="Q72" s="91" t="n">
        <v>15.77</v>
      </c>
      <c r="R72" s="73" t="n">
        <f aca="false">P72/3600</f>
        <v>2.19410833333333</v>
      </c>
      <c r="S72" s="70"/>
      <c r="T72" s="75"/>
      <c r="U72" s="57"/>
      <c r="V72" s="57"/>
      <c r="W72" s="75"/>
      <c r="X72" s="57"/>
      <c r="Y72" s="76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367.6888</v>
      </c>
      <c r="E73" s="91" t="n">
        <v>38.3259</v>
      </c>
      <c r="F73" s="91" t="n">
        <v>43.8048</v>
      </c>
      <c r="G73" s="91" t="n">
        <v>44.12</v>
      </c>
      <c r="H73" s="91" t="n">
        <v>7213.18</v>
      </c>
      <c r="I73" s="91" t="n">
        <v>14.17</v>
      </c>
      <c r="J73" s="73" t="n">
        <f aca="false">H73/3600</f>
        <v>2.00366111111111</v>
      </c>
      <c r="L73" s="90" t="n">
        <v>363.2936</v>
      </c>
      <c r="M73" s="91" t="n">
        <v>38.3068</v>
      </c>
      <c r="N73" s="91" t="n">
        <v>43.7632</v>
      </c>
      <c r="O73" s="91" t="n">
        <v>44.1386</v>
      </c>
      <c r="P73" s="91" t="n">
        <v>7605.52</v>
      </c>
      <c r="Q73" s="91" t="n">
        <v>14.17</v>
      </c>
      <c r="R73" s="73" t="n">
        <f aca="false">P73/3600</f>
        <v>2.11264444444444</v>
      </c>
      <c r="S73" s="70"/>
      <c r="T73" s="75"/>
      <c r="U73" s="57"/>
      <c r="V73" s="57"/>
      <c r="W73" s="75"/>
      <c r="X73" s="57"/>
      <c r="Y73" s="76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190.9848</v>
      </c>
      <c r="E74" s="93" t="n">
        <v>35.6855</v>
      </c>
      <c r="F74" s="93" t="n">
        <v>42.7265</v>
      </c>
      <c r="G74" s="93" t="n">
        <v>42.9337</v>
      </c>
      <c r="H74" s="93" t="n">
        <v>7058.66</v>
      </c>
      <c r="I74" s="93" t="n">
        <v>13.36</v>
      </c>
      <c r="J74" s="79" t="n">
        <f aca="false">H74/3600</f>
        <v>1.96073888888889</v>
      </c>
      <c r="L74" s="92" t="n">
        <v>189.1664</v>
      </c>
      <c r="M74" s="93" t="n">
        <v>35.6671</v>
      </c>
      <c r="N74" s="93" t="n">
        <v>42.6973</v>
      </c>
      <c r="O74" s="93" t="n">
        <v>42.8897</v>
      </c>
      <c r="P74" s="93" t="n">
        <v>7392.17</v>
      </c>
      <c r="Q74" s="93" t="n">
        <v>13.06</v>
      </c>
      <c r="R74" s="79" t="n">
        <f aca="false">P74/3600</f>
        <v>2.05338055555556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3281.1376</v>
      </c>
      <c r="E75" s="89" t="n">
        <v>42.6032</v>
      </c>
      <c r="F75" s="89" t="n">
        <v>47.7663</v>
      </c>
      <c r="G75" s="89" t="n">
        <v>47.4268</v>
      </c>
      <c r="H75" s="89" t="n">
        <v>8232.86</v>
      </c>
      <c r="I75" s="89" t="n">
        <v>21.44</v>
      </c>
      <c r="J75" s="68" t="n">
        <f aca="false">H75/3600</f>
        <v>2.28690555555556</v>
      </c>
      <c r="L75" s="88" t="n">
        <v>3237.4752</v>
      </c>
      <c r="M75" s="89" t="n">
        <v>42.5837</v>
      </c>
      <c r="N75" s="89" t="n">
        <v>47.7346</v>
      </c>
      <c r="O75" s="89" t="n">
        <v>47.4049</v>
      </c>
      <c r="P75" s="89" t="n">
        <v>8739.9</v>
      </c>
      <c r="Q75" s="89" t="n">
        <v>21.24</v>
      </c>
      <c r="R75" s="68" t="n">
        <f aca="false">P75/3600</f>
        <v>2.42775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1007.7488</v>
      </c>
      <c r="E76" s="91" t="n">
        <v>40.2175</v>
      </c>
      <c r="F76" s="91" t="n">
        <v>46.3677</v>
      </c>
      <c r="G76" s="91" t="n">
        <v>45.5673</v>
      </c>
      <c r="H76" s="91" t="n">
        <v>7542.77</v>
      </c>
      <c r="I76" s="91" t="n">
        <v>16.31</v>
      </c>
      <c r="J76" s="73" t="n">
        <f aca="false">H76/3600</f>
        <v>2.09521388888889</v>
      </c>
      <c r="L76" s="90" t="n">
        <v>995.7304</v>
      </c>
      <c r="M76" s="91" t="n">
        <v>40.2051</v>
      </c>
      <c r="N76" s="91" t="n">
        <v>46.3504</v>
      </c>
      <c r="O76" s="91" t="n">
        <v>45.5025</v>
      </c>
      <c r="P76" s="91" t="n">
        <v>7934.65</v>
      </c>
      <c r="Q76" s="91" t="n">
        <v>17.61</v>
      </c>
      <c r="R76" s="73" t="n">
        <f aca="false">P76/3600</f>
        <v>2.20406944444444</v>
      </c>
      <c r="S76" s="70"/>
      <c r="T76" s="75"/>
      <c r="U76" s="57"/>
      <c r="V76" s="57"/>
      <c r="W76" s="75"/>
      <c r="X76" s="57"/>
      <c r="Y76" s="76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439.7704</v>
      </c>
      <c r="E77" s="91" t="n">
        <v>37.6717</v>
      </c>
      <c r="F77" s="91" t="n">
        <v>45.1851</v>
      </c>
      <c r="G77" s="91" t="n">
        <v>43.8318</v>
      </c>
      <c r="H77" s="91" t="n">
        <v>7229.79</v>
      </c>
      <c r="I77" s="91" t="n">
        <v>14.51</v>
      </c>
      <c r="J77" s="73" t="n">
        <f aca="false">H77/3600</f>
        <v>2.008275</v>
      </c>
      <c r="L77" s="90" t="n">
        <v>434.3968</v>
      </c>
      <c r="M77" s="91" t="n">
        <v>37.6599</v>
      </c>
      <c r="N77" s="91" t="n">
        <v>45.2259</v>
      </c>
      <c r="O77" s="91" t="n">
        <v>43.9343</v>
      </c>
      <c r="P77" s="91" t="n">
        <v>7612.55</v>
      </c>
      <c r="Q77" s="91" t="n">
        <v>14.36</v>
      </c>
      <c r="R77" s="73" t="n">
        <f aca="false">P77/3600</f>
        <v>2.11459722222222</v>
      </c>
      <c r="S77" s="70"/>
      <c r="T77" s="75"/>
      <c r="U77" s="57"/>
      <c r="V77" s="57"/>
      <c r="W77" s="75"/>
      <c r="X77" s="57"/>
      <c r="Y77" s="76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226.8072</v>
      </c>
      <c r="E78" s="93" t="n">
        <v>34.797</v>
      </c>
      <c r="F78" s="93" t="n">
        <v>44.4033</v>
      </c>
      <c r="G78" s="93" t="n">
        <v>42.622</v>
      </c>
      <c r="H78" s="93" t="n">
        <v>7076.99</v>
      </c>
      <c r="I78" s="93" t="n">
        <v>14.46</v>
      </c>
      <c r="J78" s="79" t="n">
        <f aca="false">H78/3600</f>
        <v>1.96583055555556</v>
      </c>
      <c r="L78" s="92" t="n">
        <v>224.3328</v>
      </c>
      <c r="M78" s="93" t="n">
        <v>34.7756</v>
      </c>
      <c r="N78" s="93" t="n">
        <v>44.226</v>
      </c>
      <c r="O78" s="93" t="n">
        <v>42.6446</v>
      </c>
      <c r="P78" s="93" t="n">
        <v>7343.62</v>
      </c>
      <c r="Q78" s="93" t="n">
        <v>13.35</v>
      </c>
      <c r="R78" s="79" t="n">
        <f aca="false">P78/3600</f>
        <v>2.03989444444444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2749.54</v>
      </c>
      <c r="E79" s="89" t="n">
        <v>42.5794</v>
      </c>
      <c r="F79" s="89" t="n">
        <v>47.4783</v>
      </c>
      <c r="G79" s="89" t="n">
        <v>47.6607</v>
      </c>
      <c r="H79" s="89" t="n">
        <v>8398.55</v>
      </c>
      <c r="I79" s="89" t="n">
        <v>18.44</v>
      </c>
      <c r="J79" s="68" t="n">
        <f aca="false">H79/3600</f>
        <v>2.33293055555556</v>
      </c>
      <c r="L79" s="88" t="n">
        <v>2707.08</v>
      </c>
      <c r="M79" s="89" t="n">
        <v>42.5631</v>
      </c>
      <c r="N79" s="89" t="n">
        <v>47.4857</v>
      </c>
      <c r="O79" s="89" t="n">
        <v>47.6636</v>
      </c>
      <c r="P79" s="89" t="n">
        <v>8798.94</v>
      </c>
      <c r="Q79" s="89" t="n">
        <v>19.32</v>
      </c>
      <c r="R79" s="68" t="n">
        <f aca="false">P79/3600</f>
        <v>2.44415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809.2704</v>
      </c>
      <c r="E80" s="91" t="n">
        <v>40.2878</v>
      </c>
      <c r="F80" s="91" t="n">
        <v>45.7034</v>
      </c>
      <c r="G80" s="91" t="n">
        <v>45.8155</v>
      </c>
      <c r="H80" s="91" t="n">
        <v>7737.07</v>
      </c>
      <c r="I80" s="91" t="n">
        <v>17.06</v>
      </c>
      <c r="J80" s="73" t="n">
        <f aca="false">H80/3600</f>
        <v>2.14918611111111</v>
      </c>
      <c r="L80" s="90" t="n">
        <v>796.7416</v>
      </c>
      <c r="M80" s="91" t="n">
        <v>40.2779</v>
      </c>
      <c r="N80" s="91" t="n">
        <v>45.6814</v>
      </c>
      <c r="O80" s="91" t="n">
        <v>45.7879</v>
      </c>
      <c r="P80" s="91" t="n">
        <v>8036.2</v>
      </c>
      <c r="Q80" s="91" t="n">
        <v>15.9</v>
      </c>
      <c r="R80" s="73" t="n">
        <f aca="false">P80/3600</f>
        <v>2.23227777777778</v>
      </c>
      <c r="S80" s="70"/>
      <c r="T80" s="75"/>
      <c r="U80" s="57"/>
      <c r="V80" s="57"/>
      <c r="W80" s="75"/>
      <c r="X80" s="57"/>
      <c r="Y80" s="76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340.104</v>
      </c>
      <c r="E81" s="91" t="n">
        <v>37.91</v>
      </c>
      <c r="F81" s="91" t="n">
        <v>44.0946</v>
      </c>
      <c r="G81" s="91" t="n">
        <v>44.0511</v>
      </c>
      <c r="H81" s="91" t="n">
        <v>7335.39</v>
      </c>
      <c r="I81" s="91" t="n">
        <v>13.64</v>
      </c>
      <c r="J81" s="73" t="n">
        <f aca="false">H81/3600</f>
        <v>2.03760833333333</v>
      </c>
      <c r="L81" s="90" t="n">
        <v>336.4744</v>
      </c>
      <c r="M81" s="91" t="n">
        <v>37.8873</v>
      </c>
      <c r="N81" s="91" t="n">
        <v>44.1419</v>
      </c>
      <c r="O81" s="91" t="n">
        <v>44.0914</v>
      </c>
      <c r="P81" s="91" t="n">
        <v>7698.82</v>
      </c>
      <c r="Q81" s="91" t="n">
        <v>15.11</v>
      </c>
      <c r="R81" s="73" t="n">
        <f aca="false">P81/3600</f>
        <v>2.13856111111111</v>
      </c>
      <c r="S81" s="70"/>
      <c r="T81" s="75"/>
      <c r="U81" s="57"/>
      <c r="V81" s="57"/>
      <c r="W81" s="75"/>
      <c r="X81" s="57"/>
      <c r="Y81" s="76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169.9744</v>
      </c>
      <c r="E82" s="93" t="n">
        <v>35.3134</v>
      </c>
      <c r="F82" s="93" t="n">
        <v>42.9378</v>
      </c>
      <c r="G82" s="93" t="n">
        <v>42.8249</v>
      </c>
      <c r="H82" s="93" t="n">
        <v>7132.62</v>
      </c>
      <c r="I82" s="93" t="n">
        <v>13.81</v>
      </c>
      <c r="J82" s="79" t="n">
        <f aca="false">H82/3600</f>
        <v>1.98128333333333</v>
      </c>
      <c r="L82" s="92" t="n">
        <v>168.5864</v>
      </c>
      <c r="M82" s="93" t="n">
        <v>35.3293</v>
      </c>
      <c r="N82" s="93" t="n">
        <v>43.016</v>
      </c>
      <c r="O82" s="93" t="n">
        <v>42.8361</v>
      </c>
      <c r="P82" s="93" t="n">
        <v>7460.51</v>
      </c>
      <c r="Q82" s="93" t="n">
        <v>13.84</v>
      </c>
      <c r="R82" s="79" t="n">
        <f aca="false">P82/3600</f>
        <v>2.07236388888889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8" t="n">
        <v>4363.9248</v>
      </c>
      <c r="E83" s="89" t="n">
        <v>39.9117</v>
      </c>
      <c r="F83" s="89" t="n">
        <v>41.72</v>
      </c>
      <c r="G83" s="89" t="n">
        <v>42.1496</v>
      </c>
      <c r="H83" s="89" t="n">
        <v>4544.68</v>
      </c>
      <c r="I83" s="89" t="n">
        <v>10.88</v>
      </c>
      <c r="J83" s="68" t="n">
        <f aca="false">H83/3600</f>
        <v>1.26241111111111</v>
      </c>
      <c r="L83" s="88" t="n">
        <v>4315.1184</v>
      </c>
      <c r="M83" s="89" t="n">
        <v>39.9015</v>
      </c>
      <c r="N83" s="89" t="n">
        <v>41.7175</v>
      </c>
      <c r="O83" s="89" t="n">
        <v>42.1651</v>
      </c>
      <c r="P83" s="89" t="n">
        <v>4882.73</v>
      </c>
      <c r="Q83" s="89" t="n">
        <v>11.94</v>
      </c>
      <c r="R83" s="68" t="n">
        <f aca="false">P83/3600</f>
        <v>1.35631388888889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2062.2384</v>
      </c>
      <c r="E84" s="91" t="n">
        <v>36.6577</v>
      </c>
      <c r="F84" s="91" t="n">
        <v>38.9459</v>
      </c>
      <c r="G84" s="91" t="n">
        <v>39.1588</v>
      </c>
      <c r="H84" s="91" t="n">
        <v>4037.31</v>
      </c>
      <c r="I84" s="91" t="n">
        <v>9.4</v>
      </c>
      <c r="J84" s="73" t="n">
        <f aca="false">H84/3600</f>
        <v>1.121475</v>
      </c>
      <c r="L84" s="90" t="n">
        <v>2040.4712</v>
      </c>
      <c r="M84" s="91" t="n">
        <v>36.6461</v>
      </c>
      <c r="N84" s="91" t="n">
        <v>38.9409</v>
      </c>
      <c r="O84" s="91" t="n">
        <v>39.1747</v>
      </c>
      <c r="P84" s="91" t="n">
        <v>4273.82</v>
      </c>
      <c r="Q84" s="91" t="n">
        <v>9.3</v>
      </c>
      <c r="R84" s="73" t="n">
        <f aca="false">P84/3600</f>
        <v>1.18717222222222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973.7992</v>
      </c>
      <c r="E85" s="91" t="n">
        <v>33.6538</v>
      </c>
      <c r="F85" s="91" t="n">
        <v>36.8502</v>
      </c>
      <c r="G85" s="91" t="n">
        <v>36.8848</v>
      </c>
      <c r="H85" s="91" t="n">
        <v>3616.65</v>
      </c>
      <c r="I85" s="91" t="n">
        <v>7.16</v>
      </c>
      <c r="J85" s="73" t="n">
        <f aca="false">H85/3600</f>
        <v>1.004625</v>
      </c>
      <c r="L85" s="90" t="n">
        <v>960.4608</v>
      </c>
      <c r="M85" s="91" t="n">
        <v>33.6405</v>
      </c>
      <c r="N85" s="91" t="n">
        <v>36.8511</v>
      </c>
      <c r="O85" s="91" t="n">
        <v>36.9023</v>
      </c>
      <c r="P85" s="91" t="n">
        <v>3816.02</v>
      </c>
      <c r="Q85" s="91" t="n">
        <v>7.73</v>
      </c>
      <c r="R85" s="73" t="n">
        <f aca="false">P85/3600</f>
        <v>1.06000555555556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5.6664</v>
      </c>
      <c r="E86" s="93" t="n">
        <v>30.9673</v>
      </c>
      <c r="F86" s="93" t="n">
        <v>35.3227</v>
      </c>
      <c r="G86" s="93" t="n">
        <v>35.2119</v>
      </c>
      <c r="H86" s="93" t="n">
        <v>3325.49</v>
      </c>
      <c r="I86" s="93" t="n">
        <v>6.31</v>
      </c>
      <c r="J86" s="79" t="n">
        <f aca="false">H86/3600</f>
        <v>0.923747222222222</v>
      </c>
      <c r="L86" s="92" t="n">
        <v>478.1688</v>
      </c>
      <c r="M86" s="93" t="n">
        <v>30.9289</v>
      </c>
      <c r="N86" s="93" t="n">
        <v>35.2856</v>
      </c>
      <c r="O86" s="93" t="n">
        <v>35.1762</v>
      </c>
      <c r="P86" s="93" t="n">
        <v>3486.16</v>
      </c>
      <c r="Q86" s="93" t="n">
        <v>6.67</v>
      </c>
      <c r="R86" s="79" t="n">
        <f aca="false">P86/3600</f>
        <v>0.968377777777778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5849.3189</v>
      </c>
      <c r="E87" s="89" t="n">
        <v>41.804</v>
      </c>
      <c r="F87" s="89" t="n">
        <v>44.8285</v>
      </c>
      <c r="G87" s="89" t="n">
        <v>44.7804</v>
      </c>
      <c r="H87" s="89" t="n">
        <v>10760.93</v>
      </c>
      <c r="I87" s="89" t="n">
        <v>24.05</v>
      </c>
      <c r="J87" s="68" t="n">
        <f aca="false">H87/3600</f>
        <v>2.98914722222222</v>
      </c>
      <c r="L87" s="88" t="n">
        <v>5795.6626</v>
      </c>
      <c r="M87" s="89" t="n">
        <v>41.7218</v>
      </c>
      <c r="N87" s="89" t="n">
        <v>44.8168</v>
      </c>
      <c r="O87" s="89" t="n">
        <v>44.7733</v>
      </c>
      <c r="P87" s="89" t="n">
        <v>11407.48</v>
      </c>
      <c r="Q87" s="89" t="n">
        <v>23.87</v>
      </c>
      <c r="R87" s="68" t="n">
        <f aca="false">P87/3600</f>
        <v>3.16874444444444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970.661</v>
      </c>
      <c r="E88" s="91" t="n">
        <v>37.9722</v>
      </c>
      <c r="F88" s="91" t="n">
        <v>42.0053</v>
      </c>
      <c r="G88" s="91" t="n">
        <v>41.6496</v>
      </c>
      <c r="H88" s="91" t="n">
        <v>9267.2</v>
      </c>
      <c r="I88" s="91" t="n">
        <v>19.42</v>
      </c>
      <c r="J88" s="73" t="n">
        <f aca="false">H88/3600</f>
        <v>2.57422222222222</v>
      </c>
      <c r="L88" s="90" t="n">
        <v>2934.3274</v>
      </c>
      <c r="M88" s="91" t="n">
        <v>37.9866</v>
      </c>
      <c r="N88" s="91" t="n">
        <v>42.0064</v>
      </c>
      <c r="O88" s="91" t="n">
        <v>41.6311</v>
      </c>
      <c r="P88" s="91" t="n">
        <v>9851.96</v>
      </c>
      <c r="Q88" s="91" t="n">
        <v>20.53</v>
      </c>
      <c r="R88" s="73" t="n">
        <f aca="false">P88/3600</f>
        <v>2.73665555555556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406.2195</v>
      </c>
      <c r="E89" s="91" t="n">
        <v>34.3714</v>
      </c>
      <c r="F89" s="91" t="n">
        <v>39.8719</v>
      </c>
      <c r="G89" s="91" t="n">
        <v>39.2318</v>
      </c>
      <c r="H89" s="91" t="n">
        <v>7983.45</v>
      </c>
      <c r="I89" s="91" t="n">
        <v>17.6</v>
      </c>
      <c r="J89" s="73" t="n">
        <f aca="false">H89/3600</f>
        <v>2.217625</v>
      </c>
      <c r="L89" s="90" t="n">
        <v>1387.6493</v>
      </c>
      <c r="M89" s="91" t="n">
        <v>34.3512</v>
      </c>
      <c r="N89" s="91" t="n">
        <v>39.8095</v>
      </c>
      <c r="O89" s="91" t="n">
        <v>39.2189</v>
      </c>
      <c r="P89" s="91" t="n">
        <v>8317.77</v>
      </c>
      <c r="Q89" s="91" t="n">
        <v>16.53</v>
      </c>
      <c r="R89" s="73" t="n">
        <f aca="false">P89/3600</f>
        <v>2.31049166666667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27.3067</v>
      </c>
      <c r="E90" s="93" t="n">
        <v>31.1427</v>
      </c>
      <c r="F90" s="93" t="n">
        <v>38.3731</v>
      </c>
      <c r="G90" s="93" t="n">
        <v>37.4275</v>
      </c>
      <c r="H90" s="93" t="n">
        <v>7039.63</v>
      </c>
      <c r="I90" s="93" t="n">
        <v>14.87</v>
      </c>
      <c r="J90" s="79" t="n">
        <f aca="false">H90/3600</f>
        <v>1.95545277777778</v>
      </c>
      <c r="L90" s="92" t="n">
        <v>616.3848</v>
      </c>
      <c r="M90" s="93" t="n">
        <v>31.1207</v>
      </c>
      <c r="N90" s="93" t="n">
        <v>38.3821</v>
      </c>
      <c r="O90" s="93" t="n">
        <v>37.413</v>
      </c>
      <c r="P90" s="93" t="n">
        <v>7423.46</v>
      </c>
      <c r="Q90" s="93" t="n">
        <v>14.6</v>
      </c>
      <c r="R90" s="79" t="n">
        <f aca="false">P90/3600</f>
        <v>2.06207222222222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380.296</v>
      </c>
      <c r="E91" s="89" t="n">
        <v>44.4817</v>
      </c>
      <c r="F91" s="89" t="n">
        <v>44.1045</v>
      </c>
      <c r="G91" s="89" t="n">
        <v>43.9567</v>
      </c>
      <c r="H91" s="89" t="n">
        <v>3475.73</v>
      </c>
      <c r="I91" s="89" t="n">
        <v>5.78</v>
      </c>
      <c r="J91" s="68" t="n">
        <f aca="false">H91/3600</f>
        <v>0.965480555555556</v>
      </c>
      <c r="L91" s="88" t="n">
        <v>376.2888</v>
      </c>
      <c r="M91" s="89" t="n">
        <v>44.535</v>
      </c>
      <c r="N91" s="89" t="n">
        <v>44.0962</v>
      </c>
      <c r="O91" s="89" t="n">
        <v>43.9645</v>
      </c>
      <c r="P91" s="89" t="n">
        <v>3666.17</v>
      </c>
      <c r="Q91" s="89" t="n">
        <v>5.89</v>
      </c>
      <c r="R91" s="68" t="n">
        <f aca="false">P91/3600</f>
        <v>1.01838055555556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67.928</v>
      </c>
      <c r="E92" s="91" t="n">
        <v>40.0164</v>
      </c>
      <c r="F92" s="91" t="n">
        <v>40.7481</v>
      </c>
      <c r="G92" s="91" t="n">
        <v>40.5497</v>
      </c>
      <c r="H92" s="91" t="n">
        <v>3413.82</v>
      </c>
      <c r="I92" s="91" t="n">
        <v>5.61</v>
      </c>
      <c r="J92" s="73" t="n">
        <f aca="false">H92/3600</f>
        <v>0.948283333333333</v>
      </c>
      <c r="L92" s="90" t="n">
        <v>269.0296</v>
      </c>
      <c r="M92" s="91" t="n">
        <v>40.0056</v>
      </c>
      <c r="N92" s="91" t="n">
        <v>40.7665</v>
      </c>
      <c r="O92" s="91" t="n">
        <v>40.5701</v>
      </c>
      <c r="P92" s="91" t="n">
        <v>3614.2</v>
      </c>
      <c r="Q92" s="91" t="n">
        <v>6.2</v>
      </c>
      <c r="R92" s="73" t="n">
        <f aca="false">P92/3600</f>
        <v>1.00394444444444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4.7088</v>
      </c>
      <c r="E93" s="91" t="n">
        <v>35.3107</v>
      </c>
      <c r="F93" s="91" t="n">
        <v>38.6954</v>
      </c>
      <c r="G93" s="91" t="n">
        <v>38.4081</v>
      </c>
      <c r="H93" s="91" t="n">
        <v>3363.79</v>
      </c>
      <c r="I93" s="91" t="n">
        <v>5.66</v>
      </c>
      <c r="J93" s="73" t="n">
        <f aca="false">H93/3600</f>
        <v>0.934386111111111</v>
      </c>
      <c r="L93" s="90" t="n">
        <v>195.5032</v>
      </c>
      <c r="M93" s="91" t="n">
        <v>35.3195</v>
      </c>
      <c r="N93" s="91" t="n">
        <v>38.6484</v>
      </c>
      <c r="O93" s="91" t="n">
        <v>38.438</v>
      </c>
      <c r="P93" s="91" t="n">
        <v>3553.79</v>
      </c>
      <c r="Q93" s="91" t="n">
        <v>6.24</v>
      </c>
      <c r="R93" s="73" t="n">
        <f aca="false">P93/3600</f>
        <v>0.987163888888889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2.0696</v>
      </c>
      <c r="E94" s="93" t="n">
        <v>30.7916</v>
      </c>
      <c r="F94" s="93" t="n">
        <v>37.3148</v>
      </c>
      <c r="G94" s="93" t="n">
        <v>36.9902</v>
      </c>
      <c r="H94" s="93" t="n">
        <v>3327.72</v>
      </c>
      <c r="I94" s="93" t="n">
        <v>5.54</v>
      </c>
      <c r="J94" s="79" t="n">
        <f aca="false">H94/3600</f>
        <v>0.924366666666667</v>
      </c>
      <c r="L94" s="92" t="n">
        <v>131.9256</v>
      </c>
      <c r="M94" s="93" t="n">
        <v>30.8121</v>
      </c>
      <c r="N94" s="93" t="n">
        <v>37.4931</v>
      </c>
      <c r="O94" s="93" t="n">
        <v>37.0035</v>
      </c>
      <c r="P94" s="93" t="n">
        <v>3528.28</v>
      </c>
      <c r="Q94" s="93" t="n">
        <v>5.67</v>
      </c>
      <c r="R94" s="79" t="n">
        <f aca="false">P94/3600</f>
        <v>0.980077777777778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737.7507</v>
      </c>
      <c r="E95" s="89" t="n">
        <v>47.4841</v>
      </c>
      <c r="F95" s="89" t="n">
        <v>50.815</v>
      </c>
      <c r="G95" s="89" t="n">
        <v>51.8784</v>
      </c>
      <c r="H95" s="89" t="n">
        <v>7126.39</v>
      </c>
      <c r="I95" s="89" t="n">
        <v>12.44</v>
      </c>
      <c r="J95" s="68" t="n">
        <f aca="false">H95/3600</f>
        <v>1.97955277777778</v>
      </c>
      <c r="L95" s="88" t="n">
        <v>730.305</v>
      </c>
      <c r="M95" s="89" t="n">
        <v>47.4641</v>
      </c>
      <c r="N95" s="89" t="n">
        <v>50.8356</v>
      </c>
      <c r="O95" s="89" t="n">
        <v>51.8644</v>
      </c>
      <c r="P95" s="89" t="n">
        <v>7527.84</v>
      </c>
      <c r="Q95" s="89" t="n">
        <v>13.76</v>
      </c>
      <c r="R95" s="68" t="n">
        <f aca="false">P95/3600</f>
        <v>2.09106666666667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43.9786</v>
      </c>
      <c r="E96" s="91" t="n">
        <v>43.7024</v>
      </c>
      <c r="F96" s="91" t="n">
        <v>47.5668</v>
      </c>
      <c r="G96" s="91" t="n">
        <v>48.6861</v>
      </c>
      <c r="H96" s="91" t="n">
        <v>6799.65</v>
      </c>
      <c r="I96" s="91" t="n">
        <v>11.91</v>
      </c>
      <c r="J96" s="73" t="n">
        <f aca="false">H96/3600</f>
        <v>1.88879166666667</v>
      </c>
      <c r="L96" s="90" t="n">
        <v>439.6275</v>
      </c>
      <c r="M96" s="91" t="n">
        <v>43.6932</v>
      </c>
      <c r="N96" s="91" t="n">
        <v>47.6127</v>
      </c>
      <c r="O96" s="91" t="n">
        <v>48.7497</v>
      </c>
      <c r="P96" s="91" t="n">
        <v>7132.91</v>
      </c>
      <c r="Q96" s="91" t="n">
        <v>13.57</v>
      </c>
      <c r="R96" s="73" t="n">
        <f aca="false">P96/3600</f>
        <v>1.98136388888889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60.4784</v>
      </c>
      <c r="E97" s="91" t="n">
        <v>39.8947</v>
      </c>
      <c r="F97" s="91" t="n">
        <v>44.2616</v>
      </c>
      <c r="G97" s="91" t="n">
        <v>46.2385</v>
      </c>
      <c r="H97" s="91" t="n">
        <v>6569.62</v>
      </c>
      <c r="I97" s="91" t="n">
        <v>11.48</v>
      </c>
      <c r="J97" s="73" t="n">
        <f aca="false">H97/3600</f>
        <v>1.82489444444444</v>
      </c>
      <c r="L97" s="90" t="n">
        <v>257.6141</v>
      </c>
      <c r="M97" s="91" t="n">
        <v>39.9007</v>
      </c>
      <c r="N97" s="91" t="n">
        <v>44.7711</v>
      </c>
      <c r="O97" s="91" t="n">
        <v>46.2235</v>
      </c>
      <c r="P97" s="91" t="n">
        <v>6889.12</v>
      </c>
      <c r="Q97" s="91" t="n">
        <v>11.79</v>
      </c>
      <c r="R97" s="73" t="n">
        <f aca="false">P97/3600</f>
        <v>1.91364444444444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58.8973</v>
      </c>
      <c r="E98" s="93" t="n">
        <v>36.2327</v>
      </c>
      <c r="F98" s="93" t="n">
        <v>43.0658</v>
      </c>
      <c r="G98" s="93" t="n">
        <v>44.2764</v>
      </c>
      <c r="H98" s="93" t="n">
        <v>6408.28</v>
      </c>
      <c r="I98" s="93" t="n">
        <v>11.21</v>
      </c>
      <c r="J98" s="79" t="n">
        <f aca="false">H98/3600</f>
        <v>1.78007777777778</v>
      </c>
      <c r="L98" s="92" t="n">
        <v>157.3168</v>
      </c>
      <c r="M98" s="93" t="n">
        <v>36.2553</v>
      </c>
      <c r="N98" s="93" t="n">
        <v>43.1285</v>
      </c>
      <c r="O98" s="93" t="n">
        <v>44.5606</v>
      </c>
      <c r="P98" s="93" t="n">
        <v>6681.06</v>
      </c>
      <c r="Q98" s="93" t="n">
        <v>11.85</v>
      </c>
      <c r="R98" s="79" t="n">
        <f aca="false">P98/3600</f>
        <v>1.85585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0.4967600419468</v>
      </c>
      <c r="J106" s="101" t="n">
        <f aca="false">GEOMEAN(J3:J98)</f>
        <v>1.3375069932217</v>
      </c>
      <c r="Q106" s="101" t="n">
        <f aca="false">GEOMEAN(Q3:Q98)</f>
        <v>10.8110356384795</v>
      </c>
      <c r="R106" s="101" t="n">
        <f aca="false">GEOMEAN(R3:R98)</f>
        <v>1.41632385107446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2994024777901</v>
      </c>
      <c r="R107" s="52" t="n">
        <f aca="false">R106/J106</f>
        <v>1.05892818374199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374225</v>
      </c>
      <c r="J108" s="101" t="n">
        <f aca="false">SUM(J3:J98)</f>
        <v>164.760033333333</v>
      </c>
      <c r="Q108" s="101" t="n">
        <f aca="false">SUM(Q3:Q98)/3600</f>
        <v>0.382041666666667</v>
      </c>
      <c r="R108" s="101" t="n">
        <f aca="false">SUM(R3:R98)</f>
        <v>174.237955555556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0.6097149922031</v>
      </c>
      <c r="J113" s="101" t="n">
        <f aca="false">GEOMEAN(J3:J10,J19:J82)</f>
        <v>1.30877354182634</v>
      </c>
      <c r="Q113" s="101" t="n">
        <f aca="false">GEOMEAN(Q3:Q10,Q19:Q82)</f>
        <v>10.882650315436</v>
      </c>
      <c r="R113" s="101" t="n">
        <f aca="false">GEOMEAN(R3:R10,R19:R82)</f>
        <v>1.38713791645882</v>
      </c>
    </row>
    <row r="114" customFormat="false" ht="12" hidden="false" customHeight="false" outlineLevel="0" collapsed="false">
      <c r="B114" s="1" t="s">
        <v>96</v>
      </c>
      <c r="Q114" s="52" t="n">
        <f aca="false">Q113/I113</f>
        <v>1.02572503817807</v>
      </c>
      <c r="R114" s="52" t="n">
        <f aca="false">R113/J113</f>
        <v>1.059876191050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8">
      <formula>0.03</formula>
    </cfRule>
    <cfRule type="cellIs" priority="3" operator="lessThan" aboveAverage="0" equalAverage="0" bottom="0" percent="0" rank="0" text="" dxfId="1829">
      <formula>-0.03</formula>
    </cfRule>
  </conditionalFormatting>
  <conditionalFormatting sqref="T3:V82">
    <cfRule type="cellIs" priority="4" operator="greaterThan" aboveAverage="0" equalAverage="0" bottom="0" percent="0" rank="0" text="" dxfId="1830">
      <formula>0.03</formula>
    </cfRule>
    <cfRule type="cellIs" priority="5" operator="lessThan" aboveAverage="0" equalAverage="0" bottom="0" percent="0" rank="0" text="" dxfId="1831">
      <formula>-0.03</formula>
    </cfRule>
  </conditionalFormatting>
  <conditionalFormatting sqref="W3">
    <cfRule type="cellIs" priority="6" operator="greaterThan" aboveAverage="0" equalAverage="0" bottom="0" percent="0" rank="0" text="" dxfId="1832">
      <formula>0.03</formula>
    </cfRule>
    <cfRule type="cellIs" priority="7" operator="lessThan" aboveAverage="0" equalAverage="0" bottom="0" percent="0" rank="0" text="" dxfId="1833">
      <formula>-0.03</formula>
    </cfRule>
  </conditionalFormatting>
  <conditionalFormatting sqref="X3">
    <cfRule type="cellIs" priority="8" operator="greaterThan" aboveAverage="0" equalAverage="0" bottom="0" percent="0" rank="0" text="" dxfId="1834">
      <formula>0.03</formula>
    </cfRule>
    <cfRule type="cellIs" priority="9" operator="lessThan" aboveAverage="0" equalAverage="0" bottom="0" percent="0" rank="0" text="" dxfId="1835">
      <formula>-0.03</formula>
    </cfRule>
  </conditionalFormatting>
  <conditionalFormatting sqref="Y3">
    <cfRule type="cellIs" priority="10" operator="greaterThan" aboveAverage="0" equalAverage="0" bottom="0" percent="0" rank="0" text="" dxfId="1836">
      <formula>0.03</formula>
    </cfRule>
    <cfRule type="cellIs" priority="11" operator="lessThan" aboveAverage="0" equalAverage="0" bottom="0" percent="0" rank="0" text="" dxfId="1837">
      <formula>-0.03</formula>
    </cfRule>
  </conditionalFormatting>
  <conditionalFormatting sqref="W7">
    <cfRule type="cellIs" priority="12" operator="greaterThan" aboveAverage="0" equalAverage="0" bottom="0" percent="0" rank="0" text="" dxfId="1838">
      <formula>0.03</formula>
    </cfRule>
    <cfRule type="cellIs" priority="13" operator="lessThan" aboveAverage="0" equalAverage="0" bottom="0" percent="0" rank="0" text="" dxfId="1839">
      <formula>-0.03</formula>
    </cfRule>
  </conditionalFormatting>
  <conditionalFormatting sqref="X7">
    <cfRule type="cellIs" priority="14" operator="greaterThan" aboveAverage="0" equalAverage="0" bottom="0" percent="0" rank="0" text="" dxfId="1840">
      <formula>0.03</formula>
    </cfRule>
    <cfRule type="cellIs" priority="15" operator="lessThan" aboveAverage="0" equalAverage="0" bottom="0" percent="0" rank="0" text="" dxfId="1841">
      <formula>-0.03</formula>
    </cfRule>
  </conditionalFormatting>
  <conditionalFormatting sqref="Y7">
    <cfRule type="cellIs" priority="16" operator="greaterThan" aboveAverage="0" equalAverage="0" bottom="0" percent="0" rank="0" text="" dxfId="1842">
      <formula>0.03</formula>
    </cfRule>
    <cfRule type="cellIs" priority="17" operator="lessThan" aboveAverage="0" equalAverage="0" bottom="0" percent="0" rank="0" text="" dxfId="1843">
      <formula>-0.03</formula>
    </cfRule>
  </conditionalFormatting>
  <conditionalFormatting sqref="W11">
    <cfRule type="cellIs" priority="18" operator="greaterThan" aboveAverage="0" equalAverage="0" bottom="0" percent="0" rank="0" text="" dxfId="1844">
      <formula>0.03</formula>
    </cfRule>
    <cfRule type="cellIs" priority="19" operator="lessThan" aboveAverage="0" equalAverage="0" bottom="0" percent="0" rank="0" text="" dxfId="1845">
      <formula>-0.03</formula>
    </cfRule>
  </conditionalFormatting>
  <conditionalFormatting sqref="X11">
    <cfRule type="cellIs" priority="20" operator="greaterThan" aboveAverage="0" equalAverage="0" bottom="0" percent="0" rank="0" text="" dxfId="1846">
      <formula>0.03</formula>
    </cfRule>
    <cfRule type="cellIs" priority="21" operator="lessThan" aboveAverage="0" equalAverage="0" bottom="0" percent="0" rank="0" text="" dxfId="1847">
      <formula>-0.03</formula>
    </cfRule>
  </conditionalFormatting>
  <conditionalFormatting sqref="Y11">
    <cfRule type="cellIs" priority="22" operator="greaterThan" aboveAverage="0" equalAverage="0" bottom="0" percent="0" rank="0" text="" dxfId="1848">
      <formula>0.03</formula>
    </cfRule>
    <cfRule type="cellIs" priority="23" operator="lessThan" aboveAverage="0" equalAverage="0" bottom="0" percent="0" rank="0" text="" dxfId="1849">
      <formula>-0.03</formula>
    </cfRule>
  </conditionalFormatting>
  <conditionalFormatting sqref="W15">
    <cfRule type="cellIs" priority="24" operator="greaterThan" aboveAverage="0" equalAverage="0" bottom="0" percent="0" rank="0" text="" dxfId="1850">
      <formula>0.03</formula>
    </cfRule>
    <cfRule type="cellIs" priority="25" operator="lessThan" aboveAverage="0" equalAverage="0" bottom="0" percent="0" rank="0" text="" dxfId="1851">
      <formula>-0.03</formula>
    </cfRule>
  </conditionalFormatting>
  <conditionalFormatting sqref="X15">
    <cfRule type="cellIs" priority="26" operator="greaterThan" aboveAverage="0" equalAverage="0" bottom="0" percent="0" rank="0" text="" dxfId="1852">
      <formula>0.03</formula>
    </cfRule>
    <cfRule type="cellIs" priority="27" operator="lessThan" aboveAverage="0" equalAverage="0" bottom="0" percent="0" rank="0" text="" dxfId="1853">
      <formula>-0.03</formula>
    </cfRule>
  </conditionalFormatting>
  <conditionalFormatting sqref="Y15">
    <cfRule type="cellIs" priority="28" operator="greaterThan" aboveAverage="0" equalAverage="0" bottom="0" percent="0" rank="0" text="" dxfId="1854">
      <formula>0.03</formula>
    </cfRule>
    <cfRule type="cellIs" priority="29" operator="lessThan" aboveAverage="0" equalAverage="0" bottom="0" percent="0" rank="0" text="" dxfId="1855">
      <formula>-0.03</formula>
    </cfRule>
  </conditionalFormatting>
  <conditionalFormatting sqref="W19">
    <cfRule type="cellIs" priority="30" operator="greaterThan" aboveAverage="0" equalAverage="0" bottom="0" percent="0" rank="0" text="" dxfId="1856">
      <formula>0.03</formula>
    </cfRule>
    <cfRule type="cellIs" priority="31" operator="lessThan" aboveAverage="0" equalAverage="0" bottom="0" percent="0" rank="0" text="" dxfId="1857">
      <formula>-0.03</formula>
    </cfRule>
  </conditionalFormatting>
  <conditionalFormatting sqref="X19">
    <cfRule type="cellIs" priority="32" operator="greaterThan" aboveAverage="0" equalAverage="0" bottom="0" percent="0" rank="0" text="" dxfId="1858">
      <formula>0.03</formula>
    </cfRule>
    <cfRule type="cellIs" priority="33" operator="lessThan" aboveAverage="0" equalAverage="0" bottom="0" percent="0" rank="0" text="" dxfId="1859">
      <formula>-0.03</formula>
    </cfRule>
  </conditionalFormatting>
  <conditionalFormatting sqref="Y19">
    <cfRule type="cellIs" priority="34" operator="greaterThan" aboveAverage="0" equalAverage="0" bottom="0" percent="0" rank="0" text="" dxfId="1860">
      <formula>0.03</formula>
    </cfRule>
    <cfRule type="cellIs" priority="35" operator="lessThan" aboveAverage="0" equalAverage="0" bottom="0" percent="0" rank="0" text="" dxfId="1861">
      <formula>-0.03</formula>
    </cfRule>
  </conditionalFormatting>
  <conditionalFormatting sqref="W23">
    <cfRule type="cellIs" priority="36" operator="greaterThan" aboveAverage="0" equalAverage="0" bottom="0" percent="0" rank="0" text="" dxfId="1862">
      <formula>0.03</formula>
    </cfRule>
    <cfRule type="cellIs" priority="37" operator="lessThan" aboveAverage="0" equalAverage="0" bottom="0" percent="0" rank="0" text="" dxfId="1863">
      <formula>-0.03</formula>
    </cfRule>
  </conditionalFormatting>
  <conditionalFormatting sqref="X23">
    <cfRule type="cellIs" priority="38" operator="greaterThan" aboveAverage="0" equalAverage="0" bottom="0" percent="0" rank="0" text="" dxfId="1864">
      <formula>0.03</formula>
    </cfRule>
    <cfRule type="cellIs" priority="39" operator="lessThan" aboveAverage="0" equalAverage="0" bottom="0" percent="0" rank="0" text="" dxfId="1865">
      <formula>-0.03</formula>
    </cfRule>
  </conditionalFormatting>
  <conditionalFormatting sqref="Y23">
    <cfRule type="cellIs" priority="40" operator="greaterThan" aboveAverage="0" equalAverage="0" bottom="0" percent="0" rank="0" text="" dxfId="1866">
      <formula>0.03</formula>
    </cfRule>
    <cfRule type="cellIs" priority="41" operator="lessThan" aboveAverage="0" equalAverage="0" bottom="0" percent="0" rank="0" text="" dxfId="1867">
      <formula>-0.03</formula>
    </cfRule>
  </conditionalFormatting>
  <conditionalFormatting sqref="W27">
    <cfRule type="cellIs" priority="42" operator="greaterThan" aboveAverage="0" equalAverage="0" bottom="0" percent="0" rank="0" text="" dxfId="1868">
      <formula>0.03</formula>
    </cfRule>
    <cfRule type="cellIs" priority="43" operator="lessThan" aboveAverage="0" equalAverage="0" bottom="0" percent="0" rank="0" text="" dxfId="1869">
      <formula>-0.03</formula>
    </cfRule>
  </conditionalFormatting>
  <conditionalFormatting sqref="X27">
    <cfRule type="cellIs" priority="44" operator="greaterThan" aboveAverage="0" equalAverage="0" bottom="0" percent="0" rank="0" text="" dxfId="1870">
      <formula>0.03</formula>
    </cfRule>
    <cfRule type="cellIs" priority="45" operator="lessThan" aboveAverage="0" equalAverage="0" bottom="0" percent="0" rank="0" text="" dxfId="1871">
      <formula>-0.03</formula>
    </cfRule>
  </conditionalFormatting>
  <conditionalFormatting sqref="Y27">
    <cfRule type="cellIs" priority="46" operator="greaterThan" aboveAverage="0" equalAverage="0" bottom="0" percent="0" rank="0" text="" dxfId="1872">
      <formula>0.03</formula>
    </cfRule>
    <cfRule type="cellIs" priority="47" operator="lessThan" aboveAverage="0" equalAverage="0" bottom="0" percent="0" rank="0" text="" dxfId="1873">
      <formula>-0.03</formula>
    </cfRule>
  </conditionalFormatting>
  <conditionalFormatting sqref="W31">
    <cfRule type="cellIs" priority="48" operator="greaterThan" aboveAverage="0" equalAverage="0" bottom="0" percent="0" rank="0" text="" dxfId="1874">
      <formula>0.03</formula>
    </cfRule>
    <cfRule type="cellIs" priority="49" operator="lessThan" aboveAverage="0" equalAverage="0" bottom="0" percent="0" rank="0" text="" dxfId="1875">
      <formula>-0.03</formula>
    </cfRule>
  </conditionalFormatting>
  <conditionalFormatting sqref="X31">
    <cfRule type="cellIs" priority="50" operator="greaterThan" aboveAverage="0" equalAverage="0" bottom="0" percent="0" rank="0" text="" dxfId="1876">
      <formula>0.03</formula>
    </cfRule>
    <cfRule type="cellIs" priority="51" operator="lessThan" aboveAverage="0" equalAverage="0" bottom="0" percent="0" rank="0" text="" dxfId="1877">
      <formula>-0.03</formula>
    </cfRule>
  </conditionalFormatting>
  <conditionalFormatting sqref="Y31">
    <cfRule type="cellIs" priority="52" operator="greaterThan" aboveAverage="0" equalAverage="0" bottom="0" percent="0" rank="0" text="" dxfId="1878">
      <formula>0.03</formula>
    </cfRule>
    <cfRule type="cellIs" priority="53" operator="lessThan" aboveAverage="0" equalAverage="0" bottom="0" percent="0" rank="0" text="" dxfId="1879">
      <formula>-0.03</formula>
    </cfRule>
  </conditionalFormatting>
  <conditionalFormatting sqref="W35">
    <cfRule type="cellIs" priority="54" operator="greaterThan" aboveAverage="0" equalAverage="0" bottom="0" percent="0" rank="0" text="" dxfId="1880">
      <formula>0.03</formula>
    </cfRule>
    <cfRule type="cellIs" priority="55" operator="lessThan" aboveAverage="0" equalAverage="0" bottom="0" percent="0" rank="0" text="" dxfId="1881">
      <formula>-0.03</formula>
    </cfRule>
  </conditionalFormatting>
  <conditionalFormatting sqref="X35">
    <cfRule type="cellIs" priority="56" operator="greaterThan" aboveAverage="0" equalAverage="0" bottom="0" percent="0" rank="0" text="" dxfId="1882">
      <formula>0.03</formula>
    </cfRule>
    <cfRule type="cellIs" priority="57" operator="lessThan" aboveAverage="0" equalAverage="0" bottom="0" percent="0" rank="0" text="" dxfId="1883">
      <formula>-0.03</formula>
    </cfRule>
  </conditionalFormatting>
  <conditionalFormatting sqref="Y35">
    <cfRule type="cellIs" priority="58" operator="greaterThan" aboveAverage="0" equalAverage="0" bottom="0" percent="0" rank="0" text="" dxfId="1884">
      <formula>0.03</formula>
    </cfRule>
    <cfRule type="cellIs" priority="59" operator="lessThan" aboveAverage="0" equalAverage="0" bottom="0" percent="0" rank="0" text="" dxfId="1885">
      <formula>-0.03</formula>
    </cfRule>
  </conditionalFormatting>
  <conditionalFormatting sqref="W39">
    <cfRule type="cellIs" priority="60" operator="greaterThan" aboveAverage="0" equalAverage="0" bottom="0" percent="0" rank="0" text="" dxfId="1886">
      <formula>0.03</formula>
    </cfRule>
    <cfRule type="cellIs" priority="61" operator="lessThan" aboveAverage="0" equalAverage="0" bottom="0" percent="0" rank="0" text="" dxfId="1887">
      <formula>-0.03</formula>
    </cfRule>
  </conditionalFormatting>
  <conditionalFormatting sqref="X39">
    <cfRule type="cellIs" priority="62" operator="greaterThan" aboveAverage="0" equalAverage="0" bottom="0" percent="0" rank="0" text="" dxfId="1888">
      <formula>0.03</formula>
    </cfRule>
    <cfRule type="cellIs" priority="63" operator="lessThan" aboveAverage="0" equalAverage="0" bottom="0" percent="0" rank="0" text="" dxfId="1889">
      <formula>-0.03</formula>
    </cfRule>
  </conditionalFormatting>
  <conditionalFormatting sqref="Y39">
    <cfRule type="cellIs" priority="64" operator="greaterThan" aboveAverage="0" equalAverage="0" bottom="0" percent="0" rank="0" text="" dxfId="1890">
      <formula>0.03</formula>
    </cfRule>
    <cfRule type="cellIs" priority="65" operator="lessThan" aboveAverage="0" equalAverage="0" bottom="0" percent="0" rank="0" text="" dxfId="1891">
      <formula>-0.03</formula>
    </cfRule>
  </conditionalFormatting>
  <conditionalFormatting sqref="W43">
    <cfRule type="cellIs" priority="66" operator="greaterThan" aboveAverage="0" equalAverage="0" bottom="0" percent="0" rank="0" text="" dxfId="1892">
      <formula>0.03</formula>
    </cfRule>
    <cfRule type="cellIs" priority="67" operator="lessThan" aboveAverage="0" equalAverage="0" bottom="0" percent="0" rank="0" text="" dxfId="1893">
      <formula>-0.03</formula>
    </cfRule>
  </conditionalFormatting>
  <conditionalFormatting sqref="X43">
    <cfRule type="cellIs" priority="68" operator="greaterThan" aboveAverage="0" equalAverage="0" bottom="0" percent="0" rank="0" text="" dxfId="1894">
      <formula>0.03</formula>
    </cfRule>
    <cfRule type="cellIs" priority="69" operator="lessThan" aboveAverage="0" equalAverage="0" bottom="0" percent="0" rank="0" text="" dxfId="1895">
      <formula>-0.03</formula>
    </cfRule>
  </conditionalFormatting>
  <conditionalFormatting sqref="Y43">
    <cfRule type="cellIs" priority="70" operator="greaterThan" aboveAverage="0" equalAverage="0" bottom="0" percent="0" rank="0" text="" dxfId="1896">
      <formula>0.03</formula>
    </cfRule>
    <cfRule type="cellIs" priority="71" operator="lessThan" aboveAverage="0" equalAverage="0" bottom="0" percent="0" rank="0" text="" dxfId="1897">
      <formula>-0.03</formula>
    </cfRule>
  </conditionalFormatting>
  <conditionalFormatting sqref="W47">
    <cfRule type="cellIs" priority="72" operator="greaterThan" aboveAverage="0" equalAverage="0" bottom="0" percent="0" rank="0" text="" dxfId="1898">
      <formula>0.03</formula>
    </cfRule>
    <cfRule type="cellIs" priority="73" operator="lessThan" aboveAverage="0" equalAverage="0" bottom="0" percent="0" rank="0" text="" dxfId="1899">
      <formula>-0.03</formula>
    </cfRule>
  </conditionalFormatting>
  <conditionalFormatting sqref="X47">
    <cfRule type="cellIs" priority="74" operator="greaterThan" aboveAverage="0" equalAverage="0" bottom="0" percent="0" rank="0" text="" dxfId="1900">
      <formula>0.03</formula>
    </cfRule>
    <cfRule type="cellIs" priority="75" operator="lessThan" aboveAverage="0" equalAverage="0" bottom="0" percent="0" rank="0" text="" dxfId="1901">
      <formula>-0.03</formula>
    </cfRule>
  </conditionalFormatting>
  <conditionalFormatting sqref="Y47">
    <cfRule type="cellIs" priority="76" operator="greaterThan" aboveAverage="0" equalAverage="0" bottom="0" percent="0" rank="0" text="" dxfId="1902">
      <formula>0.03</formula>
    </cfRule>
    <cfRule type="cellIs" priority="77" operator="lessThan" aboveAverage="0" equalAverage="0" bottom="0" percent="0" rank="0" text="" dxfId="1903">
      <formula>-0.03</formula>
    </cfRule>
  </conditionalFormatting>
  <conditionalFormatting sqref="W51">
    <cfRule type="cellIs" priority="78" operator="greaterThan" aboveAverage="0" equalAverage="0" bottom="0" percent="0" rank="0" text="" dxfId="1904">
      <formula>0.03</formula>
    </cfRule>
    <cfRule type="cellIs" priority="79" operator="lessThan" aboveAverage="0" equalAverage="0" bottom="0" percent="0" rank="0" text="" dxfId="1905">
      <formula>-0.03</formula>
    </cfRule>
  </conditionalFormatting>
  <conditionalFormatting sqref="X51">
    <cfRule type="cellIs" priority="80" operator="greaterThan" aboveAverage="0" equalAverage="0" bottom="0" percent="0" rank="0" text="" dxfId="1906">
      <formula>0.03</formula>
    </cfRule>
    <cfRule type="cellIs" priority="81" operator="lessThan" aboveAverage="0" equalAverage="0" bottom="0" percent="0" rank="0" text="" dxfId="1907">
      <formula>-0.03</formula>
    </cfRule>
  </conditionalFormatting>
  <conditionalFormatting sqref="Y51">
    <cfRule type="cellIs" priority="82" operator="greaterThan" aboveAverage="0" equalAverage="0" bottom="0" percent="0" rank="0" text="" dxfId="1908">
      <formula>0.03</formula>
    </cfRule>
    <cfRule type="cellIs" priority="83" operator="lessThan" aboveAverage="0" equalAverage="0" bottom="0" percent="0" rank="0" text="" dxfId="1909">
      <formula>-0.03</formula>
    </cfRule>
  </conditionalFormatting>
  <conditionalFormatting sqref="W55">
    <cfRule type="cellIs" priority="84" operator="greaterThan" aboveAverage="0" equalAverage="0" bottom="0" percent="0" rank="0" text="" dxfId="1910">
      <formula>0.03</formula>
    </cfRule>
    <cfRule type="cellIs" priority="85" operator="lessThan" aboveAverage="0" equalAverage="0" bottom="0" percent="0" rank="0" text="" dxfId="1911">
      <formula>-0.03</formula>
    </cfRule>
  </conditionalFormatting>
  <conditionalFormatting sqref="X55">
    <cfRule type="cellIs" priority="86" operator="greaterThan" aboveAverage="0" equalAverage="0" bottom="0" percent="0" rank="0" text="" dxfId="1912">
      <formula>0.03</formula>
    </cfRule>
    <cfRule type="cellIs" priority="87" operator="lessThan" aboveAverage="0" equalAverage="0" bottom="0" percent="0" rank="0" text="" dxfId="1913">
      <formula>-0.03</formula>
    </cfRule>
  </conditionalFormatting>
  <conditionalFormatting sqref="Y55">
    <cfRule type="cellIs" priority="88" operator="greaterThan" aboveAverage="0" equalAverage="0" bottom="0" percent="0" rank="0" text="" dxfId="1914">
      <formula>0.03</formula>
    </cfRule>
    <cfRule type="cellIs" priority="89" operator="lessThan" aboveAverage="0" equalAverage="0" bottom="0" percent="0" rank="0" text="" dxfId="1915">
      <formula>-0.03</formula>
    </cfRule>
  </conditionalFormatting>
  <conditionalFormatting sqref="W59">
    <cfRule type="cellIs" priority="90" operator="greaterThan" aboveAverage="0" equalAverage="0" bottom="0" percent="0" rank="0" text="" dxfId="1916">
      <formula>0.03</formula>
    </cfRule>
    <cfRule type="cellIs" priority="91" operator="lessThan" aboveAverage="0" equalAverage="0" bottom="0" percent="0" rank="0" text="" dxfId="1917">
      <formula>-0.03</formula>
    </cfRule>
  </conditionalFormatting>
  <conditionalFormatting sqref="X59">
    <cfRule type="cellIs" priority="92" operator="greaterThan" aboveAverage="0" equalAverage="0" bottom="0" percent="0" rank="0" text="" dxfId="1918">
      <formula>0.03</formula>
    </cfRule>
    <cfRule type="cellIs" priority="93" operator="lessThan" aboveAverage="0" equalAverage="0" bottom="0" percent="0" rank="0" text="" dxfId="1919">
      <formula>-0.03</formula>
    </cfRule>
  </conditionalFormatting>
  <conditionalFormatting sqref="Y59">
    <cfRule type="cellIs" priority="94" operator="greaterThan" aboveAverage="0" equalAverage="0" bottom="0" percent="0" rank="0" text="" dxfId="1920">
      <formula>0.03</formula>
    </cfRule>
    <cfRule type="cellIs" priority="95" operator="lessThan" aboveAverage="0" equalAverage="0" bottom="0" percent="0" rank="0" text="" dxfId="1921">
      <formula>-0.03</formula>
    </cfRule>
  </conditionalFormatting>
  <conditionalFormatting sqref="W63">
    <cfRule type="cellIs" priority="96" operator="greaterThan" aboveAverage="0" equalAverage="0" bottom="0" percent="0" rank="0" text="" dxfId="1922">
      <formula>0.03</formula>
    </cfRule>
    <cfRule type="cellIs" priority="97" operator="lessThan" aboveAverage="0" equalAverage="0" bottom="0" percent="0" rank="0" text="" dxfId="1923">
      <formula>-0.03</formula>
    </cfRule>
  </conditionalFormatting>
  <conditionalFormatting sqref="X63">
    <cfRule type="cellIs" priority="98" operator="greaterThan" aboveAverage="0" equalAverage="0" bottom="0" percent="0" rank="0" text="" dxfId="1924">
      <formula>0.03</formula>
    </cfRule>
    <cfRule type="cellIs" priority="99" operator="lessThan" aboveAverage="0" equalAverage="0" bottom="0" percent="0" rank="0" text="" dxfId="1925">
      <formula>-0.03</formula>
    </cfRule>
  </conditionalFormatting>
  <conditionalFormatting sqref="Y63">
    <cfRule type="cellIs" priority="100" operator="greaterThan" aboveAverage="0" equalAverage="0" bottom="0" percent="0" rank="0" text="" dxfId="1926">
      <formula>0.03</formula>
    </cfRule>
    <cfRule type="cellIs" priority="101" operator="lessThan" aboveAverage="0" equalAverage="0" bottom="0" percent="0" rank="0" text="" dxfId="1927">
      <formula>-0.03</formula>
    </cfRule>
  </conditionalFormatting>
  <conditionalFormatting sqref="W67">
    <cfRule type="cellIs" priority="102" operator="greaterThan" aboveAverage="0" equalAverage="0" bottom="0" percent="0" rank="0" text="" dxfId="1928">
      <formula>0.03</formula>
    </cfRule>
    <cfRule type="cellIs" priority="103" operator="lessThan" aboveAverage="0" equalAverage="0" bottom="0" percent="0" rank="0" text="" dxfId="1929">
      <formula>-0.03</formula>
    </cfRule>
  </conditionalFormatting>
  <conditionalFormatting sqref="X67">
    <cfRule type="cellIs" priority="104" operator="greaterThan" aboveAverage="0" equalAverage="0" bottom="0" percent="0" rank="0" text="" dxfId="1930">
      <formula>0.03</formula>
    </cfRule>
    <cfRule type="cellIs" priority="105" operator="lessThan" aboveAverage="0" equalAverage="0" bottom="0" percent="0" rank="0" text="" dxfId="1931">
      <formula>-0.03</formula>
    </cfRule>
  </conditionalFormatting>
  <conditionalFormatting sqref="Y67">
    <cfRule type="cellIs" priority="106" operator="greaterThan" aboveAverage="0" equalAverage="0" bottom="0" percent="0" rank="0" text="" dxfId="1932">
      <formula>0.03</formula>
    </cfRule>
    <cfRule type="cellIs" priority="107" operator="lessThan" aboveAverage="0" equalAverage="0" bottom="0" percent="0" rank="0" text="" dxfId="1933">
      <formula>-0.03</formula>
    </cfRule>
  </conditionalFormatting>
  <conditionalFormatting sqref="W71">
    <cfRule type="cellIs" priority="108" operator="greaterThan" aboveAverage="0" equalAverage="0" bottom="0" percent="0" rank="0" text="" dxfId="1934">
      <formula>0.03</formula>
    </cfRule>
    <cfRule type="cellIs" priority="109" operator="lessThan" aboveAverage="0" equalAverage="0" bottom="0" percent="0" rank="0" text="" dxfId="1935">
      <formula>-0.03</formula>
    </cfRule>
  </conditionalFormatting>
  <conditionalFormatting sqref="X71">
    <cfRule type="cellIs" priority="110" operator="greaterThan" aboveAverage="0" equalAverage="0" bottom="0" percent="0" rank="0" text="" dxfId="1936">
      <formula>0.03</formula>
    </cfRule>
    <cfRule type="cellIs" priority="111" operator="lessThan" aboveAverage="0" equalAverage="0" bottom="0" percent="0" rank="0" text="" dxfId="1937">
      <formula>-0.03</formula>
    </cfRule>
  </conditionalFormatting>
  <conditionalFormatting sqref="Y71">
    <cfRule type="cellIs" priority="112" operator="greaterThan" aboveAverage="0" equalAverage="0" bottom="0" percent="0" rank="0" text="" dxfId="1938">
      <formula>0.03</formula>
    </cfRule>
    <cfRule type="cellIs" priority="113" operator="lessThan" aboveAverage="0" equalAverage="0" bottom="0" percent="0" rank="0" text="" dxfId="1939">
      <formula>-0.03</formula>
    </cfRule>
  </conditionalFormatting>
  <conditionalFormatting sqref="W75">
    <cfRule type="cellIs" priority="114" operator="greaterThan" aboveAverage="0" equalAverage="0" bottom="0" percent="0" rank="0" text="" dxfId="1940">
      <formula>0.03</formula>
    </cfRule>
    <cfRule type="cellIs" priority="115" operator="lessThan" aboveAverage="0" equalAverage="0" bottom="0" percent="0" rank="0" text="" dxfId="1941">
      <formula>-0.03</formula>
    </cfRule>
  </conditionalFormatting>
  <conditionalFormatting sqref="X75">
    <cfRule type="cellIs" priority="116" operator="greaterThan" aboveAverage="0" equalAverage="0" bottom="0" percent="0" rank="0" text="" dxfId="1942">
      <formula>0.03</formula>
    </cfRule>
    <cfRule type="cellIs" priority="117" operator="lessThan" aboveAverage="0" equalAverage="0" bottom="0" percent="0" rank="0" text="" dxfId="1943">
      <formula>-0.03</formula>
    </cfRule>
  </conditionalFormatting>
  <conditionalFormatting sqref="Y75">
    <cfRule type="cellIs" priority="118" operator="greaterThan" aboveAverage="0" equalAverage="0" bottom="0" percent="0" rank="0" text="" dxfId="1944">
      <formula>0.03</formula>
    </cfRule>
    <cfRule type="cellIs" priority="119" operator="lessThan" aboveAverage="0" equalAverage="0" bottom="0" percent="0" rank="0" text="" dxfId="1945">
      <formula>-0.03</formula>
    </cfRule>
  </conditionalFormatting>
  <conditionalFormatting sqref="W79">
    <cfRule type="cellIs" priority="120" operator="greaterThan" aboveAverage="0" equalAverage="0" bottom="0" percent="0" rank="0" text="" dxfId="1946">
      <formula>0.03</formula>
    </cfRule>
    <cfRule type="cellIs" priority="121" operator="lessThan" aboveAverage="0" equalAverage="0" bottom="0" percent="0" rank="0" text="" dxfId="1947">
      <formula>-0.03</formula>
    </cfRule>
  </conditionalFormatting>
  <conditionalFormatting sqref="X79">
    <cfRule type="cellIs" priority="122" operator="greaterThan" aboveAverage="0" equalAverage="0" bottom="0" percent="0" rank="0" text="" dxfId="1948">
      <formula>0.03</formula>
    </cfRule>
    <cfRule type="cellIs" priority="123" operator="lessThan" aboveAverage="0" equalAverage="0" bottom="0" percent="0" rank="0" text="" dxfId="1949">
      <formula>-0.03</formula>
    </cfRule>
  </conditionalFormatting>
  <conditionalFormatting sqref="Y79">
    <cfRule type="cellIs" priority="124" operator="greaterThan" aboveAverage="0" equalAverage="0" bottom="0" percent="0" rank="0" text="" dxfId="1950">
      <formula>0.03</formula>
    </cfRule>
    <cfRule type="cellIs" priority="125" operator="lessThan" aboveAverage="0" equalAverage="0" bottom="0" percent="0" rank="0" text="" dxfId="1951">
      <formula>-0.03</formula>
    </cfRule>
  </conditionalFormatting>
  <conditionalFormatting sqref="T83:V98">
    <cfRule type="cellIs" priority="126" operator="greaterThan" aboveAverage="0" equalAverage="0" bottom="0" percent="0" rank="0" text="" dxfId="1952">
      <formula>0.03</formula>
    </cfRule>
    <cfRule type="cellIs" priority="127" operator="lessThan" aboveAverage="0" equalAverage="0" bottom="0" percent="0" rank="0" text="" dxfId="1953">
      <formula>-0.03</formula>
    </cfRule>
  </conditionalFormatting>
  <conditionalFormatting sqref="W6:X6">
    <cfRule type="cellIs" priority="128" operator="greaterThan" aboveAverage="0" equalAverage="0" bottom="0" percent="0" rank="0" text="" dxfId="1954">
      <formula>0.03</formula>
    </cfRule>
    <cfRule type="cellIs" priority="129" operator="lessThan" aboveAverage="0" equalAverage="0" bottom="0" percent="0" rank="0" text="" dxfId="1955">
      <formula>-0.03</formula>
    </cfRule>
  </conditionalFormatting>
  <conditionalFormatting sqref="W10:X10">
    <cfRule type="cellIs" priority="130" operator="greaterThan" aboveAverage="0" equalAverage="0" bottom="0" percent="0" rank="0" text="" dxfId="1956">
      <formula>0.03</formula>
    </cfRule>
    <cfRule type="cellIs" priority="131" operator="lessThan" aboveAverage="0" equalAverage="0" bottom="0" percent="0" rank="0" text="" dxfId="1957">
      <formula>-0.03</formula>
    </cfRule>
  </conditionalFormatting>
  <conditionalFormatting sqref="W14:X14">
    <cfRule type="cellIs" priority="132" operator="greaterThan" aboveAverage="0" equalAverage="0" bottom="0" percent="0" rank="0" text="" dxfId="1958">
      <formula>0.03</formula>
    </cfRule>
    <cfRule type="cellIs" priority="133" operator="lessThan" aboveAverage="0" equalAverage="0" bottom="0" percent="0" rank="0" text="" dxfId="1959">
      <formula>-0.03</formula>
    </cfRule>
  </conditionalFormatting>
  <conditionalFormatting sqref="W18:X18">
    <cfRule type="cellIs" priority="134" operator="greaterThan" aboveAverage="0" equalAverage="0" bottom="0" percent="0" rank="0" text="" dxfId="1960">
      <formula>0.03</formula>
    </cfRule>
    <cfRule type="cellIs" priority="135" operator="lessThan" aboveAverage="0" equalAverage="0" bottom="0" percent="0" rank="0" text="" dxfId="1961">
      <formula>-0.03</formula>
    </cfRule>
  </conditionalFormatting>
  <conditionalFormatting sqref="W22:X22">
    <cfRule type="cellIs" priority="136" operator="greaterThan" aboveAverage="0" equalAverage="0" bottom="0" percent="0" rank="0" text="" dxfId="1962">
      <formula>0.03</formula>
    </cfRule>
    <cfRule type="cellIs" priority="137" operator="lessThan" aboveAverage="0" equalAverage="0" bottom="0" percent="0" rank="0" text="" dxfId="1963">
      <formula>-0.03</formula>
    </cfRule>
  </conditionalFormatting>
  <conditionalFormatting sqref="W26:X26">
    <cfRule type="cellIs" priority="138" operator="greaterThan" aboveAverage="0" equalAverage="0" bottom="0" percent="0" rank="0" text="" dxfId="1964">
      <formula>0.03</formula>
    </cfRule>
    <cfRule type="cellIs" priority="139" operator="lessThan" aboveAverage="0" equalAverage="0" bottom="0" percent="0" rank="0" text="" dxfId="1965">
      <formula>-0.03</formula>
    </cfRule>
  </conditionalFormatting>
  <conditionalFormatting sqref="W30:X30">
    <cfRule type="cellIs" priority="140" operator="greaterThan" aboveAverage="0" equalAverage="0" bottom="0" percent="0" rank="0" text="" dxfId="1966">
      <formula>0.03</formula>
    </cfRule>
    <cfRule type="cellIs" priority="141" operator="lessThan" aboveAverage="0" equalAverage="0" bottom="0" percent="0" rank="0" text="" dxfId="1967">
      <formula>-0.03</formula>
    </cfRule>
  </conditionalFormatting>
  <conditionalFormatting sqref="W34:X34">
    <cfRule type="cellIs" priority="142" operator="greaterThan" aboveAverage="0" equalAverage="0" bottom="0" percent="0" rank="0" text="" dxfId="1968">
      <formula>0.03</formula>
    </cfRule>
    <cfRule type="cellIs" priority="143" operator="lessThan" aboveAverage="0" equalAverage="0" bottom="0" percent="0" rank="0" text="" dxfId="1969">
      <formula>-0.03</formula>
    </cfRule>
  </conditionalFormatting>
  <conditionalFormatting sqref="W38:X38">
    <cfRule type="cellIs" priority="144" operator="greaterThan" aboveAverage="0" equalAverage="0" bottom="0" percent="0" rank="0" text="" dxfId="1970">
      <formula>0.03</formula>
    </cfRule>
    <cfRule type="cellIs" priority="145" operator="lessThan" aboveAverage="0" equalAverage="0" bottom="0" percent="0" rank="0" text="" dxfId="1971">
      <formula>-0.03</formula>
    </cfRule>
  </conditionalFormatting>
  <conditionalFormatting sqref="W42:X42">
    <cfRule type="cellIs" priority="146" operator="greaterThan" aboveAverage="0" equalAverage="0" bottom="0" percent="0" rank="0" text="" dxfId="1972">
      <formula>0.03</formula>
    </cfRule>
    <cfRule type="cellIs" priority="147" operator="lessThan" aboveAverage="0" equalAverage="0" bottom="0" percent="0" rank="0" text="" dxfId="1973">
      <formula>-0.03</formula>
    </cfRule>
  </conditionalFormatting>
  <conditionalFormatting sqref="W46:X46">
    <cfRule type="cellIs" priority="148" operator="greaterThan" aboveAverage="0" equalAverage="0" bottom="0" percent="0" rank="0" text="" dxfId="1974">
      <formula>0.03</formula>
    </cfRule>
    <cfRule type="cellIs" priority="149" operator="lessThan" aboveAverage="0" equalAverage="0" bottom="0" percent="0" rank="0" text="" dxfId="1975">
      <formula>-0.03</formula>
    </cfRule>
  </conditionalFormatting>
  <conditionalFormatting sqref="W50:X50">
    <cfRule type="cellIs" priority="150" operator="greaterThan" aboveAverage="0" equalAverage="0" bottom="0" percent="0" rank="0" text="" dxfId="1976">
      <formula>0.03</formula>
    </cfRule>
    <cfRule type="cellIs" priority="151" operator="lessThan" aboveAverage="0" equalAverage="0" bottom="0" percent="0" rank="0" text="" dxfId="1977">
      <formula>-0.03</formula>
    </cfRule>
  </conditionalFormatting>
  <conditionalFormatting sqref="W54:X54">
    <cfRule type="cellIs" priority="152" operator="greaterThan" aboveAverage="0" equalAverage="0" bottom="0" percent="0" rank="0" text="" dxfId="1978">
      <formula>0.03</formula>
    </cfRule>
    <cfRule type="cellIs" priority="153" operator="lessThan" aboveAverage="0" equalAverage="0" bottom="0" percent="0" rank="0" text="" dxfId="1979">
      <formula>-0.03</formula>
    </cfRule>
  </conditionalFormatting>
  <conditionalFormatting sqref="W58:X58">
    <cfRule type="cellIs" priority="154" operator="greaterThan" aboveAverage="0" equalAverage="0" bottom="0" percent="0" rank="0" text="" dxfId="1980">
      <formula>0.03</formula>
    </cfRule>
    <cfRule type="cellIs" priority="155" operator="lessThan" aboveAverage="0" equalAverage="0" bottom="0" percent="0" rank="0" text="" dxfId="1981">
      <formula>-0.03</formula>
    </cfRule>
  </conditionalFormatting>
  <conditionalFormatting sqref="W62:X62">
    <cfRule type="cellIs" priority="156" operator="greaterThan" aboveAverage="0" equalAverage="0" bottom="0" percent="0" rank="0" text="" dxfId="1982">
      <formula>0.03</formula>
    </cfRule>
    <cfRule type="cellIs" priority="157" operator="lessThan" aboveAverage="0" equalAverage="0" bottom="0" percent="0" rank="0" text="" dxfId="1983">
      <formula>-0.03</formula>
    </cfRule>
  </conditionalFormatting>
  <conditionalFormatting sqref="W66:X66">
    <cfRule type="cellIs" priority="158" operator="greaterThan" aboveAverage="0" equalAverage="0" bottom="0" percent="0" rank="0" text="" dxfId="1984">
      <formula>0.03</formula>
    </cfRule>
    <cfRule type="cellIs" priority="159" operator="lessThan" aboveAverage="0" equalAverage="0" bottom="0" percent="0" rank="0" text="" dxfId="1985">
      <formula>-0.03</formula>
    </cfRule>
  </conditionalFormatting>
  <conditionalFormatting sqref="W70:X70">
    <cfRule type="cellIs" priority="160" operator="greaterThan" aboveAverage="0" equalAverage="0" bottom="0" percent="0" rank="0" text="" dxfId="1986">
      <formula>0.03</formula>
    </cfRule>
    <cfRule type="cellIs" priority="161" operator="lessThan" aboveAverage="0" equalAverage="0" bottom="0" percent="0" rank="0" text="" dxfId="1987">
      <formula>-0.03</formula>
    </cfRule>
  </conditionalFormatting>
  <conditionalFormatting sqref="W74:X74">
    <cfRule type="cellIs" priority="162" operator="greaterThan" aboveAverage="0" equalAverage="0" bottom="0" percent="0" rank="0" text="" dxfId="1988">
      <formula>0.03</formula>
    </cfRule>
    <cfRule type="cellIs" priority="163" operator="lessThan" aboveAverage="0" equalAverage="0" bottom="0" percent="0" rank="0" text="" dxfId="1989">
      <formula>-0.03</formula>
    </cfRule>
  </conditionalFormatting>
  <conditionalFormatting sqref="T99:V105">
    <cfRule type="cellIs" priority="164" operator="greaterThan" aboveAverage="0" equalAverage="0" bottom="0" percent="0" rank="0" text="" dxfId="1990">
      <formula>0.03</formula>
    </cfRule>
    <cfRule type="cellIs" priority="165" operator="lessThan" aboveAverage="0" equalAverage="0" bottom="0" percent="0" rank="0" text="" dxfId="1991">
      <formula>-0.03</formula>
    </cfRule>
  </conditionalFormatting>
  <conditionalFormatting sqref="W99:Y103 W105:Y105">
    <cfRule type="cellIs" priority="166" operator="greaterThan" aboveAverage="0" equalAverage="0" bottom="0" percent="0" rank="0" text="" dxfId="1992">
      <formula>0.03</formula>
    </cfRule>
    <cfRule type="cellIs" priority="167" operator="lessThan" aboveAverage="0" equalAverage="0" bottom="0" percent="0" rank="0" text="" dxfId="1993">
      <formula>-0.03</formula>
    </cfRule>
  </conditionalFormatting>
  <conditionalFormatting sqref="W83">
    <cfRule type="cellIs" priority="168" operator="greaterThan" aboveAverage="0" equalAverage="0" bottom="0" percent="0" rank="0" text="" dxfId="1994">
      <formula>0.03</formula>
    </cfRule>
    <cfRule type="cellIs" priority="169" operator="lessThan" aboveAverage="0" equalAverage="0" bottom="0" percent="0" rank="0" text="" dxfId="1995">
      <formula>-0.03</formula>
    </cfRule>
  </conditionalFormatting>
  <conditionalFormatting sqref="X83">
    <cfRule type="cellIs" priority="170" operator="greaterThan" aboveAverage="0" equalAverage="0" bottom="0" percent="0" rank="0" text="" dxfId="1996">
      <formula>0.03</formula>
    </cfRule>
    <cfRule type="cellIs" priority="171" operator="lessThan" aboveAverage="0" equalAverage="0" bottom="0" percent="0" rank="0" text="" dxfId="1997">
      <formula>-0.03</formula>
    </cfRule>
  </conditionalFormatting>
  <conditionalFormatting sqref="Y83">
    <cfRule type="cellIs" priority="172" operator="greaterThan" aboveAverage="0" equalAverage="0" bottom="0" percent="0" rank="0" text="" dxfId="1998">
      <formula>0.03</formula>
    </cfRule>
    <cfRule type="cellIs" priority="173" operator="lessThan" aboveAverage="0" equalAverage="0" bottom="0" percent="0" rank="0" text="" dxfId="1999">
      <formula>-0.03</formula>
    </cfRule>
  </conditionalFormatting>
  <conditionalFormatting sqref="W87">
    <cfRule type="cellIs" priority="174" operator="greaterThan" aboveAverage="0" equalAverage="0" bottom="0" percent="0" rank="0" text="" dxfId="2000">
      <formula>0.03</formula>
    </cfRule>
    <cfRule type="cellIs" priority="175" operator="lessThan" aboveAverage="0" equalAverage="0" bottom="0" percent="0" rank="0" text="" dxfId="2001">
      <formula>-0.03</formula>
    </cfRule>
  </conditionalFormatting>
  <conditionalFormatting sqref="X87">
    <cfRule type="cellIs" priority="176" operator="greaterThan" aboveAverage="0" equalAverage="0" bottom="0" percent="0" rank="0" text="" dxfId="2002">
      <formula>0.03</formula>
    </cfRule>
    <cfRule type="cellIs" priority="177" operator="lessThan" aboveAverage="0" equalAverage="0" bottom="0" percent="0" rank="0" text="" dxfId="2003">
      <formula>-0.03</formula>
    </cfRule>
  </conditionalFormatting>
  <conditionalFormatting sqref="Y87">
    <cfRule type="cellIs" priority="178" operator="greaterThan" aboveAverage="0" equalAverage="0" bottom="0" percent="0" rank="0" text="" dxfId="2004">
      <formula>0.03</formula>
    </cfRule>
    <cfRule type="cellIs" priority="179" operator="lessThan" aboveAverage="0" equalAverage="0" bottom="0" percent="0" rank="0" text="" dxfId="2005">
      <formula>-0.03</formula>
    </cfRule>
  </conditionalFormatting>
  <conditionalFormatting sqref="W91">
    <cfRule type="cellIs" priority="180" operator="greaterThan" aboveAverage="0" equalAverage="0" bottom="0" percent="0" rank="0" text="" dxfId="2006">
      <formula>0.03</formula>
    </cfRule>
    <cfRule type="cellIs" priority="181" operator="lessThan" aboveAverage="0" equalAverage="0" bottom="0" percent="0" rank="0" text="" dxfId="2007">
      <formula>-0.03</formula>
    </cfRule>
  </conditionalFormatting>
  <conditionalFormatting sqref="X91">
    <cfRule type="cellIs" priority="182" operator="greaterThan" aboveAverage="0" equalAverage="0" bottom="0" percent="0" rank="0" text="" dxfId="2008">
      <formula>0.03</formula>
    </cfRule>
    <cfRule type="cellIs" priority="183" operator="lessThan" aboveAverage="0" equalAverage="0" bottom="0" percent="0" rank="0" text="" dxfId="2009">
      <formula>-0.03</formula>
    </cfRule>
  </conditionalFormatting>
  <conditionalFormatting sqref="Y91">
    <cfRule type="cellIs" priority="184" operator="greaterThan" aboveAverage="0" equalAverage="0" bottom="0" percent="0" rank="0" text="" dxfId="2010">
      <formula>0.03</formula>
    </cfRule>
    <cfRule type="cellIs" priority="185" operator="lessThan" aboveAverage="0" equalAverage="0" bottom="0" percent="0" rank="0" text="" dxfId="2011">
      <formula>-0.03</formula>
    </cfRule>
  </conditionalFormatting>
  <conditionalFormatting sqref="W95">
    <cfRule type="cellIs" priority="186" operator="greaterThan" aboveAverage="0" equalAverage="0" bottom="0" percent="0" rank="0" text="" dxfId="2012">
      <formula>0.03</formula>
    </cfRule>
    <cfRule type="cellIs" priority="187" operator="lessThan" aboveAverage="0" equalAverage="0" bottom="0" percent="0" rank="0" text="" dxfId="2013">
      <formula>-0.03</formula>
    </cfRule>
  </conditionalFormatting>
  <conditionalFormatting sqref="X95">
    <cfRule type="cellIs" priority="188" operator="greaterThan" aboveAverage="0" equalAverage="0" bottom="0" percent="0" rank="0" text="" dxfId="2014">
      <formula>0.03</formula>
    </cfRule>
    <cfRule type="cellIs" priority="189" operator="lessThan" aboveAverage="0" equalAverage="0" bottom="0" percent="0" rank="0" text="" dxfId="2015">
      <formula>-0.03</formula>
    </cfRule>
  </conditionalFormatting>
  <conditionalFormatting sqref="Y95">
    <cfRule type="cellIs" priority="190" operator="greaterThan" aboveAverage="0" equalAverage="0" bottom="0" percent="0" rank="0" text="" dxfId="2016">
      <formula>0.03</formula>
    </cfRule>
    <cfRule type="cellIs" priority="191" operator="lessThan" aboveAverage="0" equalAverage="0" bottom="0" percent="0" rank="0" text="" dxfId="2017">
      <formula>-0.03</formula>
    </cfRule>
  </conditionalFormatting>
  <conditionalFormatting sqref="W86:X86">
    <cfRule type="cellIs" priority="192" operator="greaterThan" aboveAverage="0" equalAverage="0" bottom="0" percent="0" rank="0" text="" dxfId="2018">
      <formula>0.03</formula>
    </cfRule>
    <cfRule type="cellIs" priority="193" operator="lessThan" aboveAverage="0" equalAverage="0" bottom="0" percent="0" rank="0" text="" dxfId="2019">
      <formula>-0.03</formula>
    </cfRule>
  </conditionalFormatting>
  <conditionalFormatting sqref="W90:X90">
    <cfRule type="cellIs" priority="194" operator="greaterThan" aboveAverage="0" equalAverage="0" bottom="0" percent="0" rank="0" text="" dxfId="2020">
      <formula>0.03</formula>
    </cfRule>
    <cfRule type="cellIs" priority="195" operator="lessThan" aboveAverage="0" equalAverage="0" bottom="0" percent="0" rank="0" text="" dxfId="2021">
      <formula>-0.03</formula>
    </cfRule>
  </conditionalFormatting>
  <conditionalFormatting sqref="W94:X94">
    <cfRule type="cellIs" priority="196" operator="greaterThan" aboveAverage="0" equalAverage="0" bottom="0" percent="0" rank="0" text="" dxfId="2022">
      <formula>0.03</formula>
    </cfRule>
    <cfRule type="cellIs" priority="197" operator="lessThan" aboveAverage="0" equalAverage="0" bottom="0" percent="0" rank="0" text="" dxfId="2023">
      <formula>-0.03</formula>
    </cfRule>
  </conditionalFormatting>
  <conditionalFormatting sqref="W98:X98">
    <cfRule type="cellIs" priority="198" operator="greaterThan" aboveAverage="0" equalAverage="0" bottom="0" percent="0" rank="0" text="" dxfId="2024">
      <formula>0.03</formula>
    </cfRule>
    <cfRule type="cellIs" priority="199" operator="lessThan" aboveAverage="0" equalAverage="0" bottom="0" percent="0" rank="0" text="" dxfId="2025">
      <formula>-0.03</formula>
    </cfRule>
  </conditionalFormatting>
  <conditionalFormatting sqref="W104">
    <cfRule type="cellIs" priority="200" operator="greaterThan" aboveAverage="0" equalAverage="0" bottom="0" percent="0" rank="0" text="" dxfId="2026">
      <formula>0.03</formula>
    </cfRule>
    <cfRule type="cellIs" priority="201" operator="lessThan" aboveAverage="0" equalAverage="0" bottom="0" percent="0" rank="0" text="" dxfId="2027">
      <formula>-0.03</formula>
    </cfRule>
  </conditionalFormatting>
  <conditionalFormatting sqref="X104">
    <cfRule type="cellIs" priority="202" operator="greaterThan" aboveAverage="0" equalAverage="0" bottom="0" percent="0" rank="0" text="" dxfId="2028">
      <formula>0.03</formula>
    </cfRule>
    <cfRule type="cellIs" priority="203" operator="lessThan" aboveAverage="0" equalAverage="0" bottom="0" percent="0" rank="0" text="" dxfId="2029">
      <formula>-0.03</formula>
    </cfRule>
  </conditionalFormatting>
  <conditionalFormatting sqref="Y104">
    <cfRule type="cellIs" priority="204" operator="greaterThan" aboveAverage="0" equalAverage="0" bottom="0" percent="0" rank="0" text="" dxfId="2030">
      <formula>0.03</formula>
    </cfRule>
    <cfRule type="cellIs" priority="205" operator="lessThan" aboveAverage="0" equalAverage="0" bottom="0" percent="0" rank="0" text="" dxfId="2031">
      <formula>-0.03</formula>
    </cfRule>
  </conditionalFormatting>
  <conditionalFormatting sqref="T111:V112">
    <cfRule type="cellIs" priority="206" operator="greaterThan" aboveAverage="0" equalAverage="0" bottom="0" percent="0" rank="0" text="" dxfId="2032">
      <formula>0.03</formula>
    </cfRule>
    <cfRule type="cellIs" priority="207" operator="lessThan" aboveAverage="0" equalAverage="0" bottom="0" percent="0" rank="0" text="" dxfId="2033">
      <formula>-0.03</formula>
    </cfRule>
  </conditionalFormatting>
  <conditionalFormatting sqref="W112:Y112">
    <cfRule type="cellIs" priority="208" operator="greaterThan" aboveAverage="0" equalAverage="0" bottom="0" percent="0" rank="0" text="" dxfId="2034">
      <formula>0.03</formula>
    </cfRule>
    <cfRule type="cellIs" priority="209" operator="lessThan" aboveAverage="0" equalAverage="0" bottom="0" percent="0" rank="0" text="" dxfId="2035">
      <formula>-0.03</formula>
    </cfRule>
  </conditionalFormatting>
  <conditionalFormatting sqref="W111">
    <cfRule type="cellIs" priority="210" operator="greaterThan" aboveAverage="0" equalAverage="0" bottom="0" percent="0" rank="0" text="" dxfId="2036">
      <formula>0.03</formula>
    </cfRule>
    <cfRule type="cellIs" priority="211" operator="lessThan" aboveAverage="0" equalAverage="0" bottom="0" percent="0" rank="0" text="" dxfId="2037">
      <formula>-0.03</formula>
    </cfRule>
  </conditionalFormatting>
  <conditionalFormatting sqref="X111">
    <cfRule type="cellIs" priority="212" operator="greaterThan" aboveAverage="0" equalAverage="0" bottom="0" percent="0" rank="0" text="" dxfId="2038">
      <formula>0.03</formula>
    </cfRule>
    <cfRule type="cellIs" priority="213" operator="lessThan" aboveAverage="0" equalAverage="0" bottom="0" percent="0" rank="0" text="" dxfId="2039">
      <formula>-0.03</formula>
    </cfRule>
  </conditionalFormatting>
  <conditionalFormatting sqref="Y111">
    <cfRule type="cellIs" priority="214" operator="greaterThan" aboveAverage="0" equalAverage="0" bottom="0" percent="0" rank="0" text="" dxfId="2040">
      <formula>0.03</formula>
    </cfRule>
    <cfRule type="cellIs" priority="215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" activeCellId="0" sqref="P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66" t="n">
        <v>103125.8064</v>
      </c>
      <c r="E3" s="67" t="n">
        <v>43.6837</v>
      </c>
      <c r="F3" s="67" t="n">
        <v>43.0473</v>
      </c>
      <c r="G3" s="67" t="n">
        <v>45.0178</v>
      </c>
      <c r="H3" s="67" t="n">
        <v>6475.53</v>
      </c>
      <c r="I3" s="67" t="n">
        <v>78.54</v>
      </c>
      <c r="J3" s="68" t="n">
        <f aca="false">H3/3600</f>
        <v>1.79875833333333</v>
      </c>
      <c r="L3" s="66" t="n">
        <v>102184.6</v>
      </c>
      <c r="M3" s="67" t="n">
        <v>43.6824</v>
      </c>
      <c r="N3" s="67" t="n">
        <v>43.041</v>
      </c>
      <c r="O3" s="67" t="n">
        <v>45.0131</v>
      </c>
      <c r="P3" s="67" t="n">
        <v>7058.28</v>
      </c>
      <c r="Q3" s="67" t="n">
        <v>81.19</v>
      </c>
      <c r="R3" s="69" t="n">
        <f aca="false">P3/3600</f>
        <v>1.96063333333333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5" t="s">
        <v>87</v>
      </c>
      <c r="B4" s="85"/>
      <c r="C4" s="85" t="n">
        <v>27</v>
      </c>
      <c r="D4" s="71" t="n">
        <v>57840.0736</v>
      </c>
      <c r="E4" s="72" t="n">
        <v>40.4847</v>
      </c>
      <c r="F4" s="72" t="n">
        <v>40.3874</v>
      </c>
      <c r="G4" s="72" t="n">
        <v>42.414</v>
      </c>
      <c r="H4" s="72" t="n">
        <v>6040.58</v>
      </c>
      <c r="I4" s="72" t="n">
        <v>70.23</v>
      </c>
      <c r="J4" s="73" t="n">
        <f aca="false">H4/3600</f>
        <v>1.67793888888889</v>
      </c>
      <c r="L4" s="71" t="n">
        <v>57292.6624</v>
      </c>
      <c r="M4" s="72" t="n">
        <v>40.4825</v>
      </c>
      <c r="N4" s="72" t="n">
        <v>40.3853</v>
      </c>
      <c r="O4" s="72" t="n">
        <v>42.4141</v>
      </c>
      <c r="P4" s="72" t="n">
        <v>6478.82</v>
      </c>
      <c r="Q4" s="72" t="n">
        <v>71.29</v>
      </c>
      <c r="R4" s="74" t="n">
        <f aca="false">P4/3600</f>
        <v>1.79967222222222</v>
      </c>
      <c r="S4" s="70"/>
      <c r="T4" s="75"/>
      <c r="U4" s="57"/>
      <c r="V4" s="76"/>
      <c r="W4" s="75"/>
      <c r="X4" s="57"/>
      <c r="Y4" s="76"/>
    </row>
    <row r="5" customFormat="false" ht="12" hidden="false" customHeight="false" outlineLevel="0" collapsed="false">
      <c r="A5" s="85"/>
      <c r="B5" s="85"/>
      <c r="C5" s="85" t="n">
        <v>32</v>
      </c>
      <c r="D5" s="71" t="n">
        <v>32836.4</v>
      </c>
      <c r="E5" s="72" t="n">
        <v>37.4043</v>
      </c>
      <c r="F5" s="72" t="n">
        <v>38.63</v>
      </c>
      <c r="G5" s="72" t="n">
        <v>40.5963</v>
      </c>
      <c r="H5" s="72" t="n">
        <v>5712.17</v>
      </c>
      <c r="I5" s="72" t="n">
        <v>65.34</v>
      </c>
      <c r="J5" s="73" t="n">
        <f aca="false">H5/3600</f>
        <v>1.58671388888889</v>
      </c>
      <c r="L5" s="71" t="n">
        <v>32507.168</v>
      </c>
      <c r="M5" s="72" t="n">
        <v>37.4024</v>
      </c>
      <c r="N5" s="72" t="n">
        <v>38.6311</v>
      </c>
      <c r="O5" s="72" t="n">
        <v>40.594</v>
      </c>
      <c r="P5" s="72" t="n">
        <v>6101.3</v>
      </c>
      <c r="Q5" s="72" t="n">
        <v>66.19</v>
      </c>
      <c r="R5" s="74" t="n">
        <f aca="false">P5/3600</f>
        <v>1.69480555555556</v>
      </c>
      <c r="S5" s="70"/>
      <c r="T5" s="75"/>
      <c r="U5" s="57"/>
      <c r="V5" s="76"/>
      <c r="W5" s="75"/>
      <c r="X5" s="57"/>
      <c r="Y5" s="76"/>
    </row>
    <row r="6" customFormat="false" ht="12.75" hidden="false" customHeight="false" outlineLevel="0" collapsed="false">
      <c r="A6" s="85"/>
      <c r="B6" s="87"/>
      <c r="C6" s="87" t="n">
        <v>37</v>
      </c>
      <c r="D6" s="77" t="n">
        <v>18541.7808</v>
      </c>
      <c r="E6" s="78" t="n">
        <v>34.3339</v>
      </c>
      <c r="F6" s="78" t="n">
        <v>37.4384</v>
      </c>
      <c r="G6" s="78" t="n">
        <v>39.4216</v>
      </c>
      <c r="H6" s="78" t="n">
        <v>5353.99</v>
      </c>
      <c r="I6" s="78" t="n">
        <v>61.14</v>
      </c>
      <c r="J6" s="79" t="n">
        <f aca="false">H6/3600</f>
        <v>1.48721944444444</v>
      </c>
      <c r="L6" s="77" t="n">
        <v>18347.2976</v>
      </c>
      <c r="M6" s="78" t="n">
        <v>34.3338</v>
      </c>
      <c r="N6" s="78" t="n">
        <v>37.438</v>
      </c>
      <c r="O6" s="78" t="n">
        <v>39.4187</v>
      </c>
      <c r="P6" s="78" t="n">
        <v>5673.03</v>
      </c>
      <c r="Q6" s="78" t="n">
        <v>61.49</v>
      </c>
      <c r="R6" s="80" t="n">
        <f aca="false">P6/3600</f>
        <v>1.57584166666667</v>
      </c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66" t="n">
        <v>106479.0272</v>
      </c>
      <c r="E7" s="67" t="n">
        <v>43.597</v>
      </c>
      <c r="F7" s="67" t="n">
        <v>46.0093</v>
      </c>
      <c r="G7" s="67" t="n">
        <v>45.4947</v>
      </c>
      <c r="H7" s="67" t="n">
        <v>6637.07</v>
      </c>
      <c r="I7" s="67" t="n">
        <v>80.51</v>
      </c>
      <c r="J7" s="68" t="n">
        <f aca="false">H7/3600</f>
        <v>1.84363055555556</v>
      </c>
      <c r="L7" s="66" t="n">
        <v>105620.7488</v>
      </c>
      <c r="M7" s="67" t="n">
        <v>43.5991</v>
      </c>
      <c r="N7" s="67" t="n">
        <v>46.0098</v>
      </c>
      <c r="O7" s="67" t="n">
        <v>45.4983</v>
      </c>
      <c r="P7" s="67" t="n">
        <v>7151.72</v>
      </c>
      <c r="Q7" s="67" t="n">
        <v>82.33</v>
      </c>
      <c r="R7" s="69" t="n">
        <f aca="false">P7/3600</f>
        <v>1.98658888888889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5"/>
      <c r="B8" s="85"/>
      <c r="C8" s="85" t="n">
        <v>27</v>
      </c>
      <c r="D8" s="71" t="n">
        <v>61942.2144</v>
      </c>
      <c r="E8" s="72" t="n">
        <v>40.1515</v>
      </c>
      <c r="F8" s="72" t="n">
        <v>43.6163</v>
      </c>
      <c r="G8" s="72" t="n">
        <v>43.6838</v>
      </c>
      <c r="H8" s="72" t="n">
        <v>6149.42</v>
      </c>
      <c r="I8" s="72" t="n">
        <v>74.2</v>
      </c>
      <c r="J8" s="73" t="n">
        <f aca="false">H8/3600</f>
        <v>1.70817222222222</v>
      </c>
      <c r="L8" s="71" t="n">
        <v>61382.296</v>
      </c>
      <c r="M8" s="72" t="n">
        <v>40.1515</v>
      </c>
      <c r="N8" s="72" t="n">
        <v>43.6072</v>
      </c>
      <c r="O8" s="72" t="n">
        <v>43.6898</v>
      </c>
      <c r="P8" s="72" t="n">
        <v>6663.11</v>
      </c>
      <c r="Q8" s="72" t="n">
        <v>75.69</v>
      </c>
      <c r="R8" s="74" t="n">
        <f aca="false">P8/3600</f>
        <v>1.85086388888889</v>
      </c>
      <c r="S8" s="70"/>
      <c r="T8" s="75"/>
      <c r="U8" s="57"/>
      <c r="V8" s="57"/>
      <c r="W8" s="75"/>
      <c r="X8" s="57"/>
      <c r="Y8" s="76"/>
    </row>
    <row r="9" customFormat="false" ht="12" hidden="false" customHeight="false" outlineLevel="0" collapsed="false">
      <c r="A9" s="85"/>
      <c r="B9" s="85"/>
      <c r="C9" s="85" t="n">
        <v>32</v>
      </c>
      <c r="D9" s="71" t="n">
        <v>35323.264</v>
      </c>
      <c r="E9" s="72" t="n">
        <v>37.0263</v>
      </c>
      <c r="F9" s="72" t="n">
        <v>41.5541</v>
      </c>
      <c r="G9" s="72" t="n">
        <v>42.0203</v>
      </c>
      <c r="H9" s="72" t="n">
        <v>5761.4</v>
      </c>
      <c r="I9" s="72" t="n">
        <v>68.83</v>
      </c>
      <c r="J9" s="73" t="n">
        <f aca="false">H9/3600</f>
        <v>1.60038888888889</v>
      </c>
      <c r="L9" s="71" t="n">
        <v>34947.8768</v>
      </c>
      <c r="M9" s="72" t="n">
        <v>37.0227</v>
      </c>
      <c r="N9" s="72" t="n">
        <v>41.5225</v>
      </c>
      <c r="O9" s="72" t="n">
        <v>42.0136</v>
      </c>
      <c r="P9" s="72" t="n">
        <v>6165.88</v>
      </c>
      <c r="Q9" s="72" t="n">
        <v>69.05</v>
      </c>
      <c r="R9" s="74" t="n">
        <f aca="false">P9/3600</f>
        <v>1.71274444444444</v>
      </c>
      <c r="S9" s="70"/>
      <c r="T9" s="75"/>
      <c r="U9" s="84"/>
      <c r="V9" s="57"/>
      <c r="W9" s="75"/>
      <c r="X9" s="57"/>
      <c r="Y9" s="76"/>
    </row>
    <row r="10" customFormat="false" ht="12.75" hidden="false" customHeight="false" outlineLevel="0" collapsed="false">
      <c r="A10" s="85"/>
      <c r="B10" s="87"/>
      <c r="C10" s="87" t="n">
        <v>37</v>
      </c>
      <c r="D10" s="77" t="n">
        <v>20639.96</v>
      </c>
      <c r="E10" s="78" t="n">
        <v>34.1731</v>
      </c>
      <c r="F10" s="78" t="n">
        <v>40.0224</v>
      </c>
      <c r="G10" s="78" t="n">
        <v>40.7453</v>
      </c>
      <c r="H10" s="78" t="n">
        <v>5443.6</v>
      </c>
      <c r="I10" s="78" t="n">
        <v>64.71</v>
      </c>
      <c r="J10" s="79" t="n">
        <f aca="false">H10/3600</f>
        <v>1.51211111111111</v>
      </c>
      <c r="L10" s="77" t="n">
        <v>20398.5776</v>
      </c>
      <c r="M10" s="78" t="n">
        <v>34.1705</v>
      </c>
      <c r="N10" s="78" t="n">
        <v>39.9661</v>
      </c>
      <c r="O10" s="78" t="n">
        <v>40.7103</v>
      </c>
      <c r="P10" s="78" t="n">
        <v>5828.39</v>
      </c>
      <c r="Q10" s="78" t="n">
        <v>64.66</v>
      </c>
      <c r="R10" s="80" t="n">
        <f aca="false">P10/3600</f>
        <v>1.61899722222222</v>
      </c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66" t="n">
        <v>380325.68</v>
      </c>
      <c r="E11" s="67" t="n">
        <v>42.782</v>
      </c>
      <c r="F11" s="67" t="n">
        <v>43.1468</v>
      </c>
      <c r="G11" s="67" t="n">
        <v>41.5681</v>
      </c>
      <c r="H11" s="67" t="n">
        <v>15077.33</v>
      </c>
      <c r="I11" s="67" t="n">
        <v>161.67</v>
      </c>
      <c r="J11" s="68" t="n">
        <f aca="false">H11/3600</f>
        <v>4.18814722222222</v>
      </c>
      <c r="L11" s="66" t="n">
        <v>377603.5936</v>
      </c>
      <c r="M11" s="67" t="n">
        <v>42.7863</v>
      </c>
      <c r="N11" s="67" t="n">
        <v>43.1417</v>
      </c>
      <c r="O11" s="67" t="n">
        <v>41.561</v>
      </c>
      <c r="P11" s="67" t="n">
        <v>16477.92</v>
      </c>
      <c r="Q11" s="67" t="n">
        <v>167.41</v>
      </c>
      <c r="R11" s="69" t="n">
        <f aca="false">P11/3600</f>
        <v>4.5772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244782.4272</v>
      </c>
      <c r="E12" s="72" t="n">
        <v>39.1098</v>
      </c>
      <c r="F12" s="72" t="n">
        <v>40.3035</v>
      </c>
      <c r="G12" s="72" t="n">
        <v>37.9917</v>
      </c>
      <c r="H12" s="72" t="n">
        <v>13869.34</v>
      </c>
      <c r="I12" s="72" t="n">
        <v>140.82</v>
      </c>
      <c r="J12" s="73" t="n">
        <f aca="false">H12/3600</f>
        <v>3.85259444444444</v>
      </c>
      <c r="L12" s="71" t="n">
        <v>242877.9024</v>
      </c>
      <c r="M12" s="72" t="n">
        <v>39.1114</v>
      </c>
      <c r="N12" s="72" t="n">
        <v>40.2958</v>
      </c>
      <c r="O12" s="72" t="n">
        <v>37.9903</v>
      </c>
      <c r="P12" s="72" t="n">
        <v>15027.67</v>
      </c>
      <c r="Q12" s="72" t="n">
        <v>146.63</v>
      </c>
      <c r="R12" s="74" t="n">
        <f aca="false">P12/3600</f>
        <v>4.17435277777778</v>
      </c>
      <c r="S12" s="70"/>
      <c r="T12" s="75"/>
      <c r="U12" s="57"/>
      <c r="V12" s="57"/>
      <c r="W12" s="75"/>
      <c r="X12" s="57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153418.8928</v>
      </c>
      <c r="E13" s="72" t="n">
        <v>35.1004</v>
      </c>
      <c r="F13" s="72" t="n">
        <v>38.6311</v>
      </c>
      <c r="G13" s="72" t="n">
        <v>36.345</v>
      </c>
      <c r="H13" s="72" t="n">
        <v>12906.7</v>
      </c>
      <c r="I13" s="72" t="n">
        <v>131.25</v>
      </c>
      <c r="J13" s="73" t="n">
        <f aca="false">H13/3600</f>
        <v>3.58519444444445</v>
      </c>
      <c r="L13" s="71" t="n">
        <v>152240.3552</v>
      </c>
      <c r="M13" s="72" t="n">
        <v>35.1069</v>
      </c>
      <c r="N13" s="72" t="n">
        <v>38.6294</v>
      </c>
      <c r="O13" s="72" t="n">
        <v>36.3445</v>
      </c>
      <c r="P13" s="72" t="n">
        <v>13937.78</v>
      </c>
      <c r="Q13" s="72" t="n">
        <v>132.63</v>
      </c>
      <c r="R13" s="74" t="n">
        <f aca="false">P13/3600</f>
        <v>3.87160555555556</v>
      </c>
      <c r="S13" s="70"/>
      <c r="T13" s="75"/>
      <c r="U13" s="57"/>
      <c r="V13" s="57"/>
      <c r="W13" s="75"/>
      <c r="X13" s="57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480.0656</v>
      </c>
      <c r="E14" s="78" t="n">
        <v>30.9357</v>
      </c>
      <c r="F14" s="78" t="n">
        <v>37.2681</v>
      </c>
      <c r="G14" s="78" t="n">
        <v>35.0389</v>
      </c>
      <c r="H14" s="78" t="n">
        <v>11986.76</v>
      </c>
      <c r="I14" s="78" t="n">
        <v>124.03</v>
      </c>
      <c r="J14" s="79" t="n">
        <f aca="false">H14/3600</f>
        <v>3.32965555555556</v>
      </c>
      <c r="L14" s="77" t="n">
        <v>81830.7648</v>
      </c>
      <c r="M14" s="78" t="n">
        <v>30.948</v>
      </c>
      <c r="N14" s="78" t="n">
        <v>37.2712</v>
      </c>
      <c r="O14" s="78" t="n">
        <v>35.0405</v>
      </c>
      <c r="P14" s="78" t="n">
        <v>12799.09</v>
      </c>
      <c r="Q14" s="78" t="n">
        <v>125.45</v>
      </c>
      <c r="R14" s="80" t="n">
        <f aca="false">P14/3600</f>
        <v>3.55530277777778</v>
      </c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66" t="n">
        <v>98541.4352</v>
      </c>
      <c r="E15" s="67" t="n">
        <v>43.9812</v>
      </c>
      <c r="F15" s="67" t="n">
        <v>47.2487</v>
      </c>
      <c r="G15" s="67" t="n">
        <v>46.7838</v>
      </c>
      <c r="H15" s="67" t="n">
        <v>11516.18</v>
      </c>
      <c r="I15" s="67" t="n">
        <v>117.1</v>
      </c>
      <c r="J15" s="68" t="n">
        <f aca="false">H15/3600</f>
        <v>3.19893888888889</v>
      </c>
      <c r="L15" s="66" t="n">
        <v>97676.0048</v>
      </c>
      <c r="M15" s="67" t="n">
        <v>43.9822</v>
      </c>
      <c r="N15" s="67" t="n">
        <v>47.2448</v>
      </c>
      <c r="O15" s="67" t="n">
        <v>46.782</v>
      </c>
      <c r="P15" s="67" t="n">
        <v>12398.84</v>
      </c>
      <c r="Q15" s="67" t="n">
        <v>125.08</v>
      </c>
      <c r="R15" s="69" t="n">
        <f aca="false">P15/3600</f>
        <v>3.44412222222222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46666.6752</v>
      </c>
      <c r="E16" s="72" t="n">
        <v>41.5561</v>
      </c>
      <c r="F16" s="72" t="n">
        <v>46.2775</v>
      </c>
      <c r="G16" s="72" t="n">
        <v>46.0347</v>
      </c>
      <c r="H16" s="72" t="n">
        <v>10221.69</v>
      </c>
      <c r="I16" s="72" t="n">
        <v>112.42</v>
      </c>
      <c r="J16" s="73" t="n">
        <f aca="false">H16/3600</f>
        <v>2.83935833333333</v>
      </c>
      <c r="L16" s="71" t="n">
        <v>46256.1488</v>
      </c>
      <c r="M16" s="72" t="n">
        <v>41.5552</v>
      </c>
      <c r="N16" s="72" t="n">
        <v>46.2599</v>
      </c>
      <c r="O16" s="72" t="n">
        <v>46.0285</v>
      </c>
      <c r="P16" s="72" t="n">
        <v>10888.48</v>
      </c>
      <c r="Q16" s="72" t="n">
        <v>114.71</v>
      </c>
      <c r="R16" s="74" t="n">
        <f aca="false">P16/3600</f>
        <v>3.02457777777778</v>
      </c>
      <c r="S16" s="70"/>
      <c r="T16" s="75"/>
      <c r="U16" s="57"/>
      <c r="V16" s="57"/>
      <c r="W16" s="75"/>
      <c r="X16" s="57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6442.9424</v>
      </c>
      <c r="E17" s="72" t="n">
        <v>39.9931</v>
      </c>
      <c r="F17" s="72" t="n">
        <v>45.5871</v>
      </c>
      <c r="G17" s="72" t="n">
        <v>45.5005</v>
      </c>
      <c r="H17" s="72" t="n">
        <v>10072.86</v>
      </c>
      <c r="I17" s="72" t="n">
        <v>104.31</v>
      </c>
      <c r="J17" s="73" t="n">
        <f aca="false">H17/3600</f>
        <v>2.79801666666667</v>
      </c>
      <c r="L17" s="71" t="n">
        <v>26205.2384</v>
      </c>
      <c r="M17" s="72" t="n">
        <v>39.9923</v>
      </c>
      <c r="N17" s="72" t="n">
        <v>45.5474</v>
      </c>
      <c r="O17" s="72" t="n">
        <v>45.4777</v>
      </c>
      <c r="P17" s="72" t="n">
        <v>10711.22</v>
      </c>
      <c r="Q17" s="72" t="n">
        <v>103.66</v>
      </c>
      <c r="R17" s="74" t="n">
        <f aca="false">P17/3600</f>
        <v>2.97533888888889</v>
      </c>
      <c r="S17" s="70"/>
      <c r="T17" s="75"/>
      <c r="U17" s="57"/>
      <c r="V17" s="57"/>
      <c r="W17" s="75"/>
      <c r="X17" s="57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777.2288</v>
      </c>
      <c r="E18" s="78" t="n">
        <v>38.2779</v>
      </c>
      <c r="F18" s="78" t="n">
        <v>45.0379</v>
      </c>
      <c r="G18" s="78" t="n">
        <v>45.0824</v>
      </c>
      <c r="H18" s="78" t="n">
        <v>9725.64</v>
      </c>
      <c r="I18" s="78" t="n">
        <v>98.28</v>
      </c>
      <c r="J18" s="79" t="n">
        <f aca="false">H18/3600</f>
        <v>2.70156666666667</v>
      </c>
      <c r="L18" s="77" t="n">
        <v>14625.0432</v>
      </c>
      <c r="M18" s="78" t="n">
        <v>38.2769</v>
      </c>
      <c r="N18" s="78" t="n">
        <v>44.983</v>
      </c>
      <c r="O18" s="78" t="n">
        <v>45.0495</v>
      </c>
      <c r="P18" s="78" t="n">
        <v>10349.3</v>
      </c>
      <c r="Q18" s="78" t="n">
        <v>99.66</v>
      </c>
      <c r="R18" s="80" t="n">
        <f aca="false">P18/3600</f>
        <v>2.87480555555556</v>
      </c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22219.46</v>
      </c>
      <c r="E19" s="89" t="n">
        <v>42.896</v>
      </c>
      <c r="F19" s="89" t="n">
        <v>44.7241</v>
      </c>
      <c r="G19" s="89" t="n">
        <v>46.2663</v>
      </c>
      <c r="H19" s="89" t="n">
        <v>4826</v>
      </c>
      <c r="I19" s="89" t="n">
        <v>51.79</v>
      </c>
      <c r="J19" s="68" t="n">
        <f aca="false">H19/3600</f>
        <v>1.34055555555556</v>
      </c>
      <c r="L19" s="88" t="n">
        <v>22019.8672</v>
      </c>
      <c r="M19" s="89" t="n">
        <v>42.8944</v>
      </c>
      <c r="N19" s="89" t="n">
        <v>44.7222</v>
      </c>
      <c r="O19" s="89" t="n">
        <v>46.2651</v>
      </c>
      <c r="P19" s="89" t="n">
        <v>5218.3</v>
      </c>
      <c r="Q19" s="89" t="n">
        <v>53.92</v>
      </c>
      <c r="R19" s="68" t="n">
        <f aca="false">P19/3600</f>
        <v>1.44952777777778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85" t="n">
        <v>27</v>
      </c>
      <c r="D20" s="90" t="n">
        <v>12184.384</v>
      </c>
      <c r="E20" s="91" t="n">
        <v>41.2253</v>
      </c>
      <c r="F20" s="91" t="n">
        <v>42.9343</v>
      </c>
      <c r="G20" s="91" t="n">
        <v>43.8475</v>
      </c>
      <c r="H20" s="91" t="n">
        <v>4532.85</v>
      </c>
      <c r="I20" s="91" t="n">
        <v>48.72</v>
      </c>
      <c r="J20" s="73" t="n">
        <f aca="false">H20/3600</f>
        <v>1.259125</v>
      </c>
      <c r="L20" s="90" t="n">
        <v>12080.9216</v>
      </c>
      <c r="M20" s="91" t="n">
        <v>41.2256</v>
      </c>
      <c r="N20" s="91" t="n">
        <v>42.9338</v>
      </c>
      <c r="O20" s="91" t="n">
        <v>43.8473</v>
      </c>
      <c r="P20" s="91" t="n">
        <v>4846.43</v>
      </c>
      <c r="Q20" s="91" t="n">
        <v>50.21</v>
      </c>
      <c r="R20" s="73" t="n">
        <f aca="false">P20/3600</f>
        <v>1.34623055555556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6869.4688</v>
      </c>
      <c r="E21" s="91" t="n">
        <v>39.1483</v>
      </c>
      <c r="F21" s="91" t="n">
        <v>41.5529</v>
      </c>
      <c r="G21" s="91" t="n">
        <v>42.2488</v>
      </c>
      <c r="H21" s="91" t="n">
        <v>4294.35</v>
      </c>
      <c r="I21" s="91" t="n">
        <v>44.67</v>
      </c>
      <c r="J21" s="73" t="n">
        <f aca="false">H21/3600</f>
        <v>1.192875</v>
      </c>
      <c r="L21" s="90" t="n">
        <v>6809.7104</v>
      </c>
      <c r="M21" s="91" t="n">
        <v>39.1494</v>
      </c>
      <c r="N21" s="91" t="n">
        <v>41.5418</v>
      </c>
      <c r="O21" s="91" t="n">
        <v>42.2484</v>
      </c>
      <c r="P21" s="91" t="n">
        <v>4591.7</v>
      </c>
      <c r="Q21" s="91" t="n">
        <v>45.53</v>
      </c>
      <c r="R21" s="73" t="n">
        <f aca="false">P21/3600</f>
        <v>1.27547222222222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3837.1528</v>
      </c>
      <c r="E22" s="93" t="n">
        <v>36.6961</v>
      </c>
      <c r="F22" s="93" t="n">
        <v>40.5416</v>
      </c>
      <c r="G22" s="93" t="n">
        <v>41.3036</v>
      </c>
      <c r="H22" s="93" t="n">
        <v>4044.44</v>
      </c>
      <c r="I22" s="93" t="n">
        <v>42.92</v>
      </c>
      <c r="J22" s="79" t="n">
        <f aca="false">H22/3600</f>
        <v>1.12345555555556</v>
      </c>
      <c r="L22" s="92" t="n">
        <v>3803.0616</v>
      </c>
      <c r="M22" s="93" t="n">
        <v>36.6971</v>
      </c>
      <c r="N22" s="93" t="n">
        <v>40.5308</v>
      </c>
      <c r="O22" s="93" t="n">
        <v>41.3015</v>
      </c>
      <c r="P22" s="93" t="n">
        <v>4302.21</v>
      </c>
      <c r="Q22" s="93" t="n">
        <v>43.2</v>
      </c>
      <c r="R22" s="79" t="n">
        <f aca="false">P22/3600</f>
        <v>1.19505833333333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53004.5664</v>
      </c>
      <c r="E23" s="89" t="n">
        <v>41.9139</v>
      </c>
      <c r="F23" s="89" t="n">
        <v>43.6409</v>
      </c>
      <c r="G23" s="89" t="n">
        <v>44.3244</v>
      </c>
      <c r="H23" s="89" t="n">
        <v>5448.22</v>
      </c>
      <c r="I23" s="89" t="n">
        <v>72.22</v>
      </c>
      <c r="J23" s="68" t="n">
        <f aca="false">H23/3600</f>
        <v>1.51339444444444</v>
      </c>
      <c r="L23" s="88" t="n">
        <v>52572.7688</v>
      </c>
      <c r="M23" s="89" t="n">
        <v>41.9133</v>
      </c>
      <c r="N23" s="89" t="n">
        <v>43.639</v>
      </c>
      <c r="O23" s="89" t="n">
        <v>44.3226</v>
      </c>
      <c r="P23" s="89" t="n">
        <v>5897.68</v>
      </c>
      <c r="Q23" s="89" t="n">
        <v>72.64</v>
      </c>
      <c r="R23" s="68" t="n">
        <f aca="false">P23/3600</f>
        <v>1.63824444444444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28727.4032</v>
      </c>
      <c r="E24" s="91" t="n">
        <v>38.8299</v>
      </c>
      <c r="F24" s="91" t="n">
        <v>41.1378</v>
      </c>
      <c r="G24" s="91" t="n">
        <v>41.4143</v>
      </c>
      <c r="H24" s="91" t="n">
        <v>4907.01</v>
      </c>
      <c r="I24" s="91" t="n">
        <v>62.51</v>
      </c>
      <c r="J24" s="73" t="n">
        <f aca="false">H24/3600</f>
        <v>1.36305833333333</v>
      </c>
      <c r="L24" s="90" t="n">
        <v>28488.252</v>
      </c>
      <c r="M24" s="91" t="n">
        <v>38.8278</v>
      </c>
      <c r="N24" s="91" t="n">
        <v>41.1435</v>
      </c>
      <c r="O24" s="91" t="n">
        <v>41.4193</v>
      </c>
      <c r="P24" s="91" t="n">
        <v>5283.83</v>
      </c>
      <c r="Q24" s="91" t="n">
        <v>63.04</v>
      </c>
      <c r="R24" s="73" t="n">
        <f aca="false">P24/3600</f>
        <v>1.46773055555556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14904.9936</v>
      </c>
      <c r="E25" s="91" t="n">
        <v>35.7828</v>
      </c>
      <c r="F25" s="91" t="n">
        <v>39.317</v>
      </c>
      <c r="G25" s="91" t="n">
        <v>39.7553</v>
      </c>
      <c r="H25" s="91" t="n">
        <v>4541.18</v>
      </c>
      <c r="I25" s="91" t="n">
        <v>54.73</v>
      </c>
      <c r="J25" s="73" t="n">
        <f aca="false">H25/3600</f>
        <v>1.26143888888889</v>
      </c>
      <c r="L25" s="90" t="n">
        <v>14777.3928</v>
      </c>
      <c r="M25" s="91" t="n">
        <v>35.7796</v>
      </c>
      <c r="N25" s="91" t="n">
        <v>39.3252</v>
      </c>
      <c r="O25" s="91" t="n">
        <v>39.7613</v>
      </c>
      <c r="P25" s="91" t="n">
        <v>4862.57</v>
      </c>
      <c r="Q25" s="91" t="n">
        <v>55.08</v>
      </c>
      <c r="R25" s="73" t="n">
        <f aca="false">P25/3600</f>
        <v>1.35071388888889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7335.94</v>
      </c>
      <c r="E26" s="93" t="n">
        <v>32.9099</v>
      </c>
      <c r="F26" s="93" t="n">
        <v>38.0598</v>
      </c>
      <c r="G26" s="93" t="n">
        <v>38.929</v>
      </c>
      <c r="H26" s="93" t="n">
        <v>4181.03</v>
      </c>
      <c r="I26" s="93" t="n">
        <v>48.57</v>
      </c>
      <c r="J26" s="79" t="n">
        <f aca="false">H26/3600</f>
        <v>1.16139722222222</v>
      </c>
      <c r="L26" s="92" t="n">
        <v>7272.0096</v>
      </c>
      <c r="M26" s="93" t="n">
        <v>32.9069</v>
      </c>
      <c r="N26" s="93" t="n">
        <v>38.0603</v>
      </c>
      <c r="O26" s="93" t="n">
        <v>38.9238</v>
      </c>
      <c r="P26" s="93" t="n">
        <v>4469.26</v>
      </c>
      <c r="Q26" s="93" t="n">
        <v>49.58</v>
      </c>
      <c r="R26" s="79" t="n">
        <f aca="false">P26/3600</f>
        <v>1.24146111111111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107005.0304</v>
      </c>
      <c r="E27" s="89" t="n">
        <v>40.7374</v>
      </c>
      <c r="F27" s="89" t="n">
        <v>41.8516</v>
      </c>
      <c r="G27" s="89" t="n">
        <v>44.3921</v>
      </c>
      <c r="H27" s="89" t="n">
        <v>11509.13</v>
      </c>
      <c r="I27" s="89" t="n">
        <v>142.65</v>
      </c>
      <c r="J27" s="68" t="n">
        <f aca="false">H27/3600</f>
        <v>3.19698055555556</v>
      </c>
      <c r="L27" s="88" t="n">
        <v>105925.4016</v>
      </c>
      <c r="M27" s="89" t="n">
        <v>40.7286</v>
      </c>
      <c r="N27" s="89" t="n">
        <v>41.854</v>
      </c>
      <c r="O27" s="89" t="n">
        <v>44.3926</v>
      </c>
      <c r="P27" s="89" t="n">
        <v>12476.42</v>
      </c>
      <c r="Q27" s="89" t="n">
        <v>147.38</v>
      </c>
      <c r="R27" s="68" t="n">
        <f aca="false">P27/3600</f>
        <v>3.46567222222222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49231.4896</v>
      </c>
      <c r="E28" s="91" t="n">
        <v>38.0825</v>
      </c>
      <c r="F28" s="91" t="n">
        <v>39.593</v>
      </c>
      <c r="G28" s="91" t="n">
        <v>42.288</v>
      </c>
      <c r="H28" s="91" t="n">
        <v>10235.06</v>
      </c>
      <c r="I28" s="91" t="n">
        <v>121.8</v>
      </c>
      <c r="J28" s="73" t="n">
        <f aca="false">H28/3600</f>
        <v>2.84307222222222</v>
      </c>
      <c r="L28" s="90" t="n">
        <v>48799.4056</v>
      </c>
      <c r="M28" s="91" t="n">
        <v>38.0815</v>
      </c>
      <c r="N28" s="91" t="n">
        <v>39.5933</v>
      </c>
      <c r="O28" s="91" t="n">
        <v>42.2943</v>
      </c>
      <c r="P28" s="91" t="n">
        <v>10932.86</v>
      </c>
      <c r="Q28" s="91" t="n">
        <v>124.06</v>
      </c>
      <c r="R28" s="73" t="n">
        <f aca="false">P28/3600</f>
        <v>3.03690555555556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26635.0872</v>
      </c>
      <c r="E29" s="91" t="n">
        <v>35.8558</v>
      </c>
      <c r="F29" s="91" t="n">
        <v>38.5349</v>
      </c>
      <c r="G29" s="91" t="n">
        <v>40.6284</v>
      </c>
      <c r="H29" s="91" t="n">
        <v>9453.78</v>
      </c>
      <c r="I29" s="91" t="n">
        <v>111.8</v>
      </c>
      <c r="J29" s="73" t="n">
        <f aca="false">H29/3600</f>
        <v>2.62605</v>
      </c>
      <c r="L29" s="90" t="n">
        <v>26387.8664</v>
      </c>
      <c r="M29" s="91" t="n">
        <v>35.8552</v>
      </c>
      <c r="N29" s="91" t="n">
        <v>38.5353</v>
      </c>
      <c r="O29" s="91" t="n">
        <v>40.6269</v>
      </c>
      <c r="P29" s="91" t="n">
        <v>10974</v>
      </c>
      <c r="Q29" s="91" t="n">
        <v>129.82</v>
      </c>
      <c r="R29" s="73" t="n">
        <f aca="false">P29/3600</f>
        <v>3.04833333333333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14409.5416</v>
      </c>
      <c r="E30" s="93" t="n">
        <v>33.4256</v>
      </c>
      <c r="F30" s="93" t="n">
        <v>37.7108</v>
      </c>
      <c r="G30" s="93" t="n">
        <v>39.3764</v>
      </c>
      <c r="H30" s="93" t="n">
        <v>8834.68</v>
      </c>
      <c r="I30" s="93" t="n">
        <v>102.32</v>
      </c>
      <c r="J30" s="79" t="n">
        <f aca="false">H30/3600</f>
        <v>2.45407777777778</v>
      </c>
      <c r="L30" s="92" t="n">
        <v>14268.0232</v>
      </c>
      <c r="M30" s="93" t="n">
        <v>33.4263</v>
      </c>
      <c r="N30" s="93" t="n">
        <v>37.7042</v>
      </c>
      <c r="O30" s="93" t="n">
        <v>39.3689</v>
      </c>
      <c r="P30" s="93" t="n">
        <v>9405.2</v>
      </c>
      <c r="Q30" s="93" t="n">
        <v>101.09</v>
      </c>
      <c r="R30" s="79" t="n">
        <f aca="false">P30/3600</f>
        <v>2.61255555555556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71844.48</v>
      </c>
      <c r="E31" s="89" t="n">
        <v>41.4075</v>
      </c>
      <c r="F31" s="89" t="n">
        <v>44.5448</v>
      </c>
      <c r="G31" s="89" t="n">
        <v>46.2503</v>
      </c>
      <c r="H31" s="89" t="n">
        <v>10224.06</v>
      </c>
      <c r="I31" s="89" t="n">
        <v>127.01</v>
      </c>
      <c r="J31" s="68" t="n">
        <f aca="false">H31/3600</f>
        <v>2.84001666666667</v>
      </c>
      <c r="L31" s="88" t="n">
        <v>70976.5416</v>
      </c>
      <c r="M31" s="89" t="n">
        <v>41.3951</v>
      </c>
      <c r="N31" s="89" t="n">
        <v>44.5435</v>
      </c>
      <c r="O31" s="89" t="n">
        <v>46.2505</v>
      </c>
      <c r="P31" s="89" t="n">
        <v>11170.97</v>
      </c>
      <c r="Q31" s="89" t="n">
        <v>126.8</v>
      </c>
      <c r="R31" s="68" t="n">
        <f aca="false">P31/3600</f>
        <v>3.10304722222222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29412.48</v>
      </c>
      <c r="E32" s="91" t="n">
        <v>38.8278</v>
      </c>
      <c r="F32" s="91" t="n">
        <v>43.0551</v>
      </c>
      <c r="G32" s="91" t="n">
        <v>44.0793</v>
      </c>
      <c r="H32" s="91" t="n">
        <v>9331.49</v>
      </c>
      <c r="I32" s="91" t="n">
        <v>105.18</v>
      </c>
      <c r="J32" s="73" t="n">
        <f aca="false">H32/3600</f>
        <v>2.59208055555556</v>
      </c>
      <c r="L32" s="90" t="n">
        <v>29106.2216</v>
      </c>
      <c r="M32" s="91" t="n">
        <v>38.8236</v>
      </c>
      <c r="N32" s="91" t="n">
        <v>43.0532</v>
      </c>
      <c r="O32" s="91" t="n">
        <v>44.0797</v>
      </c>
      <c r="P32" s="91" t="n">
        <v>10081.84</v>
      </c>
      <c r="Q32" s="91" t="n">
        <v>109.84</v>
      </c>
      <c r="R32" s="73" t="n">
        <f aca="false">P32/3600</f>
        <v>2.80051111111111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15257.0784</v>
      </c>
      <c r="E33" s="91" t="n">
        <v>37.066</v>
      </c>
      <c r="F33" s="91" t="n">
        <v>41.7285</v>
      </c>
      <c r="G33" s="91" t="n">
        <v>42.2302</v>
      </c>
      <c r="H33" s="91" t="n">
        <v>8880.63</v>
      </c>
      <c r="I33" s="91" t="n">
        <v>101.7</v>
      </c>
      <c r="J33" s="73" t="n">
        <f aca="false">H33/3600</f>
        <v>2.46684166666667</v>
      </c>
      <c r="L33" s="90" t="n">
        <v>15095.02</v>
      </c>
      <c r="M33" s="91" t="n">
        <v>37.0598</v>
      </c>
      <c r="N33" s="91" t="n">
        <v>41.7214</v>
      </c>
      <c r="O33" s="91" t="n">
        <v>42.2267</v>
      </c>
      <c r="P33" s="91" t="n">
        <v>9565.64</v>
      </c>
      <c r="Q33" s="91" t="n">
        <v>99.65</v>
      </c>
      <c r="R33" s="73" t="n">
        <f aca="false">P33/3600</f>
        <v>2.65712222222222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8521.928</v>
      </c>
      <c r="E34" s="93" t="n">
        <v>35.1102</v>
      </c>
      <c r="F34" s="93" t="n">
        <v>40.6755</v>
      </c>
      <c r="G34" s="93" t="n">
        <v>40.8246</v>
      </c>
      <c r="H34" s="93" t="n">
        <v>8455.51</v>
      </c>
      <c r="I34" s="93" t="n">
        <v>95.29</v>
      </c>
      <c r="J34" s="79" t="n">
        <f aca="false">H34/3600</f>
        <v>2.34875277777778</v>
      </c>
      <c r="L34" s="92" t="n">
        <v>8428.464</v>
      </c>
      <c r="M34" s="93" t="n">
        <v>35.1005</v>
      </c>
      <c r="N34" s="93" t="n">
        <v>40.6621</v>
      </c>
      <c r="O34" s="93" t="n">
        <v>40.8096</v>
      </c>
      <c r="P34" s="93" t="n">
        <v>9061.25</v>
      </c>
      <c r="Q34" s="93" t="n">
        <v>92.5</v>
      </c>
      <c r="R34" s="79" t="n">
        <f aca="false">P34/3600</f>
        <v>2.51701388888889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184148.3832</v>
      </c>
      <c r="E35" s="89" t="n">
        <v>42.7168</v>
      </c>
      <c r="F35" s="89" t="n">
        <v>42.8145</v>
      </c>
      <c r="G35" s="89" t="n">
        <v>44.571</v>
      </c>
      <c r="H35" s="89" t="n">
        <v>13490.51</v>
      </c>
      <c r="I35" s="89" t="n">
        <v>177.55</v>
      </c>
      <c r="J35" s="68" t="n">
        <f aca="false">H35/3600</f>
        <v>3.74736388888889</v>
      </c>
      <c r="L35" s="88" t="n">
        <v>182633.7896</v>
      </c>
      <c r="M35" s="89" t="n">
        <v>42.7161</v>
      </c>
      <c r="N35" s="89" t="n">
        <v>42.8113</v>
      </c>
      <c r="O35" s="89" t="n">
        <v>44.5633</v>
      </c>
      <c r="P35" s="89" t="n">
        <v>14963.19</v>
      </c>
      <c r="Q35" s="89" t="n">
        <v>190.31</v>
      </c>
      <c r="R35" s="68" t="n">
        <f aca="false">P35/3600</f>
        <v>4.15644166666667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80651.1512</v>
      </c>
      <c r="E36" s="91" t="n">
        <v>37.2076</v>
      </c>
      <c r="F36" s="91" t="n">
        <v>40.8658</v>
      </c>
      <c r="G36" s="91" t="n">
        <v>43.0387</v>
      </c>
      <c r="H36" s="91" t="n">
        <v>12272.01</v>
      </c>
      <c r="I36" s="91" t="n">
        <v>149.28</v>
      </c>
      <c r="J36" s="73" t="n">
        <f aca="false">H36/3600</f>
        <v>3.40889166666667</v>
      </c>
      <c r="L36" s="90" t="n">
        <v>79787.8416</v>
      </c>
      <c r="M36" s="91" t="n">
        <v>37.2015</v>
      </c>
      <c r="N36" s="91" t="n">
        <v>40.8637</v>
      </c>
      <c r="O36" s="91" t="n">
        <v>43.0364</v>
      </c>
      <c r="P36" s="91" t="n">
        <v>13246.94</v>
      </c>
      <c r="Q36" s="91" t="n">
        <v>157.23</v>
      </c>
      <c r="R36" s="73" t="n">
        <f aca="false">P36/3600</f>
        <v>3.67970555555556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41060.8552</v>
      </c>
      <c r="E37" s="91" t="n">
        <v>34.6611</v>
      </c>
      <c r="F37" s="91" t="n">
        <v>39.3927</v>
      </c>
      <c r="G37" s="91" t="n">
        <v>41.8252</v>
      </c>
      <c r="H37" s="91" t="n">
        <v>11249.04</v>
      </c>
      <c r="I37" s="91" t="n">
        <v>132.77</v>
      </c>
      <c r="J37" s="73" t="n">
        <f aca="false">H37/3600</f>
        <v>3.12473333333333</v>
      </c>
      <c r="L37" s="90" t="n">
        <v>40639.8616</v>
      </c>
      <c r="M37" s="91" t="n">
        <v>34.6582</v>
      </c>
      <c r="N37" s="91" t="n">
        <v>39.3832</v>
      </c>
      <c r="O37" s="91" t="n">
        <v>41.8121</v>
      </c>
      <c r="P37" s="91" t="n">
        <v>12059.76</v>
      </c>
      <c r="Q37" s="91" t="n">
        <v>138.65</v>
      </c>
      <c r="R37" s="73" t="n">
        <f aca="false">P37/3600</f>
        <v>3.34993333333333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22109.0928</v>
      </c>
      <c r="E38" s="93" t="n">
        <v>32.259</v>
      </c>
      <c r="F38" s="93" t="n">
        <v>38.3859</v>
      </c>
      <c r="G38" s="93" t="n">
        <v>40.9328</v>
      </c>
      <c r="H38" s="93" t="n">
        <v>10569.11</v>
      </c>
      <c r="I38" s="93" t="n">
        <v>120.87</v>
      </c>
      <c r="J38" s="79" t="n">
        <f aca="false">H38/3600</f>
        <v>2.93586388888889</v>
      </c>
      <c r="L38" s="92" t="n">
        <v>21881.5456</v>
      </c>
      <c r="M38" s="93" t="n">
        <v>32.2556</v>
      </c>
      <c r="N38" s="93" t="n">
        <v>38.3612</v>
      </c>
      <c r="O38" s="93" t="n">
        <v>40.9067</v>
      </c>
      <c r="P38" s="93" t="n">
        <v>11336.75</v>
      </c>
      <c r="Q38" s="93" t="n">
        <v>122.57</v>
      </c>
      <c r="R38" s="79" t="n">
        <f aca="false">P38/3600</f>
        <v>3.14909722222222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20939.0296</v>
      </c>
      <c r="E39" s="89" t="n">
        <v>41.9617</v>
      </c>
      <c r="F39" s="89" t="n">
        <v>44.0779</v>
      </c>
      <c r="G39" s="89" t="n">
        <v>44.7907</v>
      </c>
      <c r="H39" s="89" t="n">
        <v>2254.38</v>
      </c>
      <c r="I39" s="89" t="n">
        <v>30.74</v>
      </c>
      <c r="J39" s="68" t="n">
        <f aca="false">H39/3600</f>
        <v>0.626216666666667</v>
      </c>
      <c r="L39" s="88" t="n">
        <v>20755.864</v>
      </c>
      <c r="M39" s="89" t="n">
        <v>41.9526</v>
      </c>
      <c r="N39" s="89" t="n">
        <v>44.0852</v>
      </c>
      <c r="O39" s="89" t="n">
        <v>44.8029</v>
      </c>
      <c r="P39" s="89" t="n">
        <v>2447.63</v>
      </c>
      <c r="Q39" s="89" t="n">
        <v>31.42</v>
      </c>
      <c r="R39" s="68" t="n">
        <f aca="false">P39/3600</f>
        <v>0.679897222222222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85" t="n">
        <v>27</v>
      </c>
      <c r="D40" s="90" t="n">
        <v>11251.3544</v>
      </c>
      <c r="E40" s="91" t="n">
        <v>38.5317</v>
      </c>
      <c r="F40" s="91" t="n">
        <v>41.4439</v>
      </c>
      <c r="G40" s="91" t="n">
        <v>41.8796</v>
      </c>
      <c r="H40" s="91" t="n">
        <v>2039.51</v>
      </c>
      <c r="I40" s="91" t="n">
        <v>25.72</v>
      </c>
      <c r="J40" s="73" t="n">
        <f aca="false">H40/3600</f>
        <v>0.566530555555556</v>
      </c>
      <c r="L40" s="90" t="n">
        <v>11153.6664</v>
      </c>
      <c r="M40" s="91" t="n">
        <v>38.5291</v>
      </c>
      <c r="N40" s="91" t="n">
        <v>41.4501</v>
      </c>
      <c r="O40" s="91" t="n">
        <v>41.8931</v>
      </c>
      <c r="P40" s="91" t="n">
        <v>2206.81</v>
      </c>
      <c r="Q40" s="91" t="n">
        <v>26.74</v>
      </c>
      <c r="R40" s="73" t="n">
        <f aca="false">P40/3600</f>
        <v>0.613002777777778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5993.1744</v>
      </c>
      <c r="E41" s="91" t="n">
        <v>35.5489</v>
      </c>
      <c r="F41" s="91" t="n">
        <v>39.5233</v>
      </c>
      <c r="G41" s="91" t="n">
        <v>39.7421</v>
      </c>
      <c r="H41" s="91" t="n">
        <v>1867.06</v>
      </c>
      <c r="I41" s="91" t="n">
        <v>22.64</v>
      </c>
      <c r="J41" s="73" t="n">
        <f aca="false">H41/3600</f>
        <v>0.518627777777778</v>
      </c>
      <c r="L41" s="90" t="n">
        <v>5943.048</v>
      </c>
      <c r="M41" s="91" t="n">
        <v>35.5514</v>
      </c>
      <c r="N41" s="91" t="n">
        <v>39.5227</v>
      </c>
      <c r="O41" s="91" t="n">
        <v>39.7516</v>
      </c>
      <c r="P41" s="91" t="n">
        <v>2000.47</v>
      </c>
      <c r="Q41" s="91" t="n">
        <v>22.58</v>
      </c>
      <c r="R41" s="73" t="n">
        <f aca="false">P41/3600</f>
        <v>0.555686111111111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3332.428</v>
      </c>
      <c r="E42" s="93" t="n">
        <v>32.9345</v>
      </c>
      <c r="F42" s="93" t="n">
        <v>38.0421</v>
      </c>
      <c r="G42" s="93" t="n">
        <v>38.0479</v>
      </c>
      <c r="H42" s="93" t="n">
        <v>1725.91</v>
      </c>
      <c r="I42" s="93" t="n">
        <v>20.35</v>
      </c>
      <c r="J42" s="79" t="n">
        <f aca="false">H42/3600</f>
        <v>0.479419444444444</v>
      </c>
      <c r="L42" s="92" t="n">
        <v>3304.5448</v>
      </c>
      <c r="M42" s="93" t="n">
        <v>32.9361</v>
      </c>
      <c r="N42" s="93" t="n">
        <v>38.033</v>
      </c>
      <c r="O42" s="93" t="n">
        <v>38.044</v>
      </c>
      <c r="P42" s="93" t="n">
        <v>1852.2</v>
      </c>
      <c r="Q42" s="93" t="n">
        <v>20.63</v>
      </c>
      <c r="R42" s="79" t="n">
        <f aca="false">P42/3600</f>
        <v>0.5145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23534.2256</v>
      </c>
      <c r="E43" s="89" t="n">
        <v>42.1149</v>
      </c>
      <c r="F43" s="89" t="n">
        <v>44.2688</v>
      </c>
      <c r="G43" s="89" t="n">
        <v>45.7737</v>
      </c>
      <c r="H43" s="89" t="n">
        <v>2522.77</v>
      </c>
      <c r="I43" s="89" t="n">
        <v>33.12</v>
      </c>
      <c r="J43" s="68" t="n">
        <f aca="false">H43/3600</f>
        <v>0.700769444444444</v>
      </c>
      <c r="L43" s="88" t="n">
        <v>23326.7008</v>
      </c>
      <c r="M43" s="89" t="n">
        <v>42.1149</v>
      </c>
      <c r="N43" s="89" t="n">
        <v>44.2661</v>
      </c>
      <c r="O43" s="89" t="n">
        <v>45.7763</v>
      </c>
      <c r="P43" s="89" t="n">
        <v>2743.81</v>
      </c>
      <c r="Q43" s="89" t="n">
        <v>34.19</v>
      </c>
      <c r="R43" s="68" t="n">
        <f aca="false">P43/3600</f>
        <v>0.762169444444445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14079.3504</v>
      </c>
      <c r="E44" s="91" t="n">
        <v>39.2159</v>
      </c>
      <c r="F44" s="91" t="n">
        <v>41.9058</v>
      </c>
      <c r="G44" s="91" t="n">
        <v>43.1422</v>
      </c>
      <c r="H44" s="91" t="n">
        <v>2354.58</v>
      </c>
      <c r="I44" s="91" t="n">
        <v>29.83</v>
      </c>
      <c r="J44" s="73" t="n">
        <f aca="false">H44/3600</f>
        <v>0.65405</v>
      </c>
      <c r="L44" s="90" t="n">
        <v>13955.9056</v>
      </c>
      <c r="M44" s="91" t="n">
        <v>39.2155</v>
      </c>
      <c r="N44" s="91" t="n">
        <v>41.9113</v>
      </c>
      <c r="O44" s="91" t="n">
        <v>43.1496</v>
      </c>
      <c r="P44" s="91" t="n">
        <v>2554.81</v>
      </c>
      <c r="Q44" s="91" t="n">
        <v>30.61</v>
      </c>
      <c r="R44" s="73" t="n">
        <f aca="false">P44/3600</f>
        <v>0.709669444444445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8286.0912</v>
      </c>
      <c r="E45" s="91" t="n">
        <v>36.1535</v>
      </c>
      <c r="F45" s="91" t="n">
        <v>40.0252</v>
      </c>
      <c r="G45" s="91" t="n">
        <v>41.0928</v>
      </c>
      <c r="H45" s="91" t="n">
        <v>2227.14</v>
      </c>
      <c r="I45" s="91" t="n">
        <v>27.99</v>
      </c>
      <c r="J45" s="73" t="n">
        <f aca="false">H45/3600</f>
        <v>0.61865</v>
      </c>
      <c r="L45" s="90" t="n">
        <v>8208.7168</v>
      </c>
      <c r="M45" s="91" t="n">
        <v>36.1512</v>
      </c>
      <c r="N45" s="91" t="n">
        <v>40.0264</v>
      </c>
      <c r="O45" s="91" t="n">
        <v>41.0832</v>
      </c>
      <c r="P45" s="91" t="n">
        <v>2382.4</v>
      </c>
      <c r="Q45" s="91" t="n">
        <v>28.03</v>
      </c>
      <c r="R45" s="73" t="n">
        <f aca="false">P45/3600</f>
        <v>0.661777777777778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4732.0856</v>
      </c>
      <c r="E46" s="93" t="n">
        <v>33.0603</v>
      </c>
      <c r="F46" s="93" t="n">
        <v>38.6195</v>
      </c>
      <c r="G46" s="93" t="n">
        <v>39.5754</v>
      </c>
      <c r="H46" s="93" t="n">
        <v>2101.96</v>
      </c>
      <c r="I46" s="93" t="n">
        <v>25.53</v>
      </c>
      <c r="J46" s="79" t="n">
        <f aca="false">H46/3600</f>
        <v>0.583877777777778</v>
      </c>
      <c r="L46" s="92" t="n">
        <v>4680.8296</v>
      </c>
      <c r="M46" s="93" t="n">
        <v>33.0526</v>
      </c>
      <c r="N46" s="93" t="n">
        <v>38.601</v>
      </c>
      <c r="O46" s="93" t="n">
        <v>39.5572</v>
      </c>
      <c r="P46" s="93" t="n">
        <v>2248.33</v>
      </c>
      <c r="Q46" s="93" t="n">
        <v>25.22</v>
      </c>
      <c r="R46" s="79" t="n">
        <f aca="false">P46/3600</f>
        <v>0.624536111111111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44325.5056</v>
      </c>
      <c r="E47" s="89" t="n">
        <v>41.2357</v>
      </c>
      <c r="F47" s="89" t="n">
        <v>42.6983</v>
      </c>
      <c r="G47" s="89" t="n">
        <v>43.6145</v>
      </c>
      <c r="H47" s="89" t="n">
        <v>2399.93</v>
      </c>
      <c r="I47" s="89" t="n">
        <v>36.55</v>
      </c>
      <c r="J47" s="68" t="n">
        <f aca="false">H47/3600</f>
        <v>0.666647222222222</v>
      </c>
      <c r="L47" s="88" t="n">
        <v>43997.1992</v>
      </c>
      <c r="M47" s="89" t="n">
        <v>41.241</v>
      </c>
      <c r="N47" s="89" t="n">
        <v>42.6974</v>
      </c>
      <c r="O47" s="89" t="n">
        <v>43.6182</v>
      </c>
      <c r="P47" s="89" t="n">
        <v>2696.41</v>
      </c>
      <c r="Q47" s="89" t="n">
        <v>38.47</v>
      </c>
      <c r="R47" s="68" t="n">
        <f aca="false">P47/3600</f>
        <v>0.749002777777778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27449.9088</v>
      </c>
      <c r="E48" s="91" t="n">
        <v>37.0032</v>
      </c>
      <c r="F48" s="91" t="n">
        <v>39.5201</v>
      </c>
      <c r="G48" s="91" t="n">
        <v>40.3664</v>
      </c>
      <c r="H48" s="91" t="n">
        <v>2248.13</v>
      </c>
      <c r="I48" s="91" t="n">
        <v>31.81</v>
      </c>
      <c r="J48" s="73" t="n">
        <f aca="false">H48/3600</f>
        <v>0.624480555555556</v>
      </c>
      <c r="L48" s="90" t="n">
        <v>27239.1048</v>
      </c>
      <c r="M48" s="91" t="n">
        <v>37.0061</v>
      </c>
      <c r="N48" s="91" t="n">
        <v>39.515</v>
      </c>
      <c r="O48" s="91" t="n">
        <v>40.3646</v>
      </c>
      <c r="P48" s="91" t="n">
        <v>2483.18</v>
      </c>
      <c r="Q48" s="91" t="n">
        <v>33.77</v>
      </c>
      <c r="R48" s="73" t="n">
        <f aca="false">P48/3600</f>
        <v>0.689772222222222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16380.7152</v>
      </c>
      <c r="E49" s="91" t="n">
        <v>33.1982</v>
      </c>
      <c r="F49" s="91" t="n">
        <v>37.4147</v>
      </c>
      <c r="G49" s="91" t="n">
        <v>38.1423</v>
      </c>
      <c r="H49" s="91" t="n">
        <v>2093.06</v>
      </c>
      <c r="I49" s="91" t="n">
        <v>28.89</v>
      </c>
      <c r="J49" s="73" t="n">
        <f aca="false">H49/3600</f>
        <v>0.581405555555556</v>
      </c>
      <c r="L49" s="90" t="n">
        <v>16247.0664</v>
      </c>
      <c r="M49" s="91" t="n">
        <v>33.1963</v>
      </c>
      <c r="N49" s="91" t="n">
        <v>37.4098</v>
      </c>
      <c r="O49" s="91" t="n">
        <v>38.1348</v>
      </c>
      <c r="P49" s="91" t="n">
        <v>2269.96</v>
      </c>
      <c r="Q49" s="91" t="n">
        <v>29.31</v>
      </c>
      <c r="R49" s="73" t="n">
        <f aca="false">P49/3600</f>
        <v>0.630544444444445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8897.1616</v>
      </c>
      <c r="E50" s="93" t="n">
        <v>29.5082</v>
      </c>
      <c r="F50" s="93" t="n">
        <v>35.9744</v>
      </c>
      <c r="G50" s="93" t="n">
        <v>36.6167</v>
      </c>
      <c r="H50" s="93" t="n">
        <v>1922.95</v>
      </c>
      <c r="I50" s="93" t="n">
        <v>25.25</v>
      </c>
      <c r="J50" s="79" t="n">
        <f aca="false">H50/3600</f>
        <v>0.534152777777778</v>
      </c>
      <c r="L50" s="92" t="n">
        <v>8818.352</v>
      </c>
      <c r="M50" s="93" t="n">
        <v>29.501</v>
      </c>
      <c r="N50" s="93" t="n">
        <v>35.9556</v>
      </c>
      <c r="O50" s="93" t="n">
        <v>36.6041</v>
      </c>
      <c r="P50" s="93" t="n">
        <v>2076.37</v>
      </c>
      <c r="Q50" s="93" t="n">
        <v>25.44</v>
      </c>
      <c r="R50" s="79" t="n">
        <f aca="false">P50/3600</f>
        <v>0.576769444444444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15189.4936</v>
      </c>
      <c r="E51" s="89" t="n">
        <v>42.5626</v>
      </c>
      <c r="F51" s="89" t="n">
        <v>43.9451</v>
      </c>
      <c r="G51" s="89" t="n">
        <v>44.7388</v>
      </c>
      <c r="H51" s="89" t="n">
        <v>1355.14</v>
      </c>
      <c r="I51" s="89" t="n">
        <v>17.2</v>
      </c>
      <c r="J51" s="68" t="n">
        <f aca="false">H51/3600</f>
        <v>0.376427777777778</v>
      </c>
      <c r="L51" s="88" t="n">
        <v>15061.1464</v>
      </c>
      <c r="M51" s="89" t="n">
        <v>42.5628</v>
      </c>
      <c r="N51" s="89" t="n">
        <v>43.9436</v>
      </c>
      <c r="O51" s="89" t="n">
        <v>44.7312</v>
      </c>
      <c r="P51" s="89" t="n">
        <v>1481.13</v>
      </c>
      <c r="Q51" s="89" t="n">
        <v>17.62</v>
      </c>
      <c r="R51" s="68" t="n">
        <f aca="false">P51/3600</f>
        <v>0.411425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9096.1688</v>
      </c>
      <c r="E52" s="91" t="n">
        <v>39.162</v>
      </c>
      <c r="F52" s="91" t="n">
        <v>40.5765</v>
      </c>
      <c r="G52" s="91" t="n">
        <v>41.962</v>
      </c>
      <c r="H52" s="91" t="n">
        <v>1251.39</v>
      </c>
      <c r="I52" s="91" t="n">
        <v>15.02</v>
      </c>
      <c r="J52" s="73" t="n">
        <f aca="false">H52/3600</f>
        <v>0.347608333333333</v>
      </c>
      <c r="L52" s="90" t="n">
        <v>9015.6936</v>
      </c>
      <c r="M52" s="91" t="n">
        <v>39.1606</v>
      </c>
      <c r="N52" s="91" t="n">
        <v>40.5729</v>
      </c>
      <c r="O52" s="91" t="n">
        <v>41.9558</v>
      </c>
      <c r="P52" s="91" t="n">
        <v>1358.74</v>
      </c>
      <c r="Q52" s="91" t="n">
        <v>15.53</v>
      </c>
      <c r="R52" s="73" t="n">
        <f aca="false">P52/3600</f>
        <v>0.377427777777778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5186.7776</v>
      </c>
      <c r="E53" s="91" t="n">
        <v>35.7373</v>
      </c>
      <c r="F53" s="91" t="n">
        <v>38.2246</v>
      </c>
      <c r="G53" s="91" t="n">
        <v>40.0516</v>
      </c>
      <c r="H53" s="91" t="n">
        <v>1176.51</v>
      </c>
      <c r="I53" s="91" t="n">
        <v>13.46</v>
      </c>
      <c r="J53" s="73" t="n">
        <f aca="false">H53/3600</f>
        <v>0.326808333333333</v>
      </c>
      <c r="L53" s="90" t="n">
        <v>5138.9688</v>
      </c>
      <c r="M53" s="91" t="n">
        <v>35.7328</v>
      </c>
      <c r="N53" s="91" t="n">
        <v>38.2189</v>
      </c>
      <c r="O53" s="91" t="n">
        <v>40.0495</v>
      </c>
      <c r="P53" s="91" t="n">
        <v>1274.15</v>
      </c>
      <c r="Q53" s="91" t="n">
        <v>14.07</v>
      </c>
      <c r="R53" s="73" t="n">
        <f aca="false">P53/3600</f>
        <v>0.353930555555556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2612.368</v>
      </c>
      <c r="E54" s="93" t="n">
        <v>32.2907</v>
      </c>
      <c r="F54" s="93" t="n">
        <v>36.7686</v>
      </c>
      <c r="G54" s="93" t="n">
        <v>38.5947</v>
      </c>
      <c r="H54" s="93" t="n">
        <v>1075.82</v>
      </c>
      <c r="I54" s="93" t="n">
        <v>12.43</v>
      </c>
      <c r="J54" s="79" t="n">
        <f aca="false">H54/3600</f>
        <v>0.298838888888889</v>
      </c>
      <c r="L54" s="92" t="n">
        <v>2582.8288</v>
      </c>
      <c r="M54" s="93" t="n">
        <v>32.2818</v>
      </c>
      <c r="N54" s="93" t="n">
        <v>36.7652</v>
      </c>
      <c r="O54" s="93" t="n">
        <v>38.594</v>
      </c>
      <c r="P54" s="93" t="n">
        <v>1143.11</v>
      </c>
      <c r="Q54" s="93" t="n">
        <v>12.34</v>
      </c>
      <c r="R54" s="79" t="n">
        <f aca="false">P54/3600</f>
        <v>0.317530555555556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5350.9712</v>
      </c>
      <c r="E55" s="89" t="n">
        <v>43.2486</v>
      </c>
      <c r="F55" s="89" t="n">
        <v>45.4412</v>
      </c>
      <c r="G55" s="89" t="n">
        <v>45.2529</v>
      </c>
      <c r="H55" s="89" t="n">
        <v>522.5</v>
      </c>
      <c r="I55" s="89" t="n">
        <v>6.8</v>
      </c>
      <c r="J55" s="68" t="n">
        <f aca="false">H55/3600</f>
        <v>0.145138888888889</v>
      </c>
      <c r="L55" s="88" t="n">
        <v>5307.344</v>
      </c>
      <c r="M55" s="89" t="n">
        <v>43.2519</v>
      </c>
      <c r="N55" s="89" t="n">
        <v>45.4348</v>
      </c>
      <c r="O55" s="89" t="n">
        <v>45.2517</v>
      </c>
      <c r="P55" s="89" t="n">
        <v>577.54</v>
      </c>
      <c r="Q55" s="89" t="n">
        <v>7.12</v>
      </c>
      <c r="R55" s="68" t="n">
        <f aca="false">P55/3600</f>
        <v>0.160427777777778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85" t="n">
        <v>27</v>
      </c>
      <c r="D56" s="90" t="n">
        <v>3186.1176</v>
      </c>
      <c r="E56" s="91" t="n">
        <v>39.6016</v>
      </c>
      <c r="F56" s="91" t="n">
        <v>42.4394</v>
      </c>
      <c r="G56" s="91" t="n">
        <v>41.9665</v>
      </c>
      <c r="H56" s="91" t="n">
        <v>488.77</v>
      </c>
      <c r="I56" s="91" t="n">
        <v>6.06</v>
      </c>
      <c r="J56" s="73" t="n">
        <f aca="false">H56/3600</f>
        <v>0.135769444444444</v>
      </c>
      <c r="L56" s="90" t="n">
        <v>3159.2808</v>
      </c>
      <c r="M56" s="91" t="n">
        <v>39.6012</v>
      </c>
      <c r="N56" s="91" t="n">
        <v>42.4273</v>
      </c>
      <c r="O56" s="91" t="n">
        <v>41.9665</v>
      </c>
      <c r="P56" s="91" t="n">
        <v>546.47</v>
      </c>
      <c r="Q56" s="91" t="n">
        <v>6.63</v>
      </c>
      <c r="R56" s="73" t="n">
        <f aca="false">P56/3600</f>
        <v>0.151797222222222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1822.572</v>
      </c>
      <c r="E57" s="91" t="n">
        <v>36.1457</v>
      </c>
      <c r="F57" s="91" t="n">
        <v>40.1553</v>
      </c>
      <c r="G57" s="91" t="n">
        <v>39.537</v>
      </c>
      <c r="H57" s="91" t="n">
        <v>453.57</v>
      </c>
      <c r="I57" s="91" t="n">
        <v>5.47</v>
      </c>
      <c r="J57" s="73" t="n">
        <f aca="false">H57/3600</f>
        <v>0.125991666666667</v>
      </c>
      <c r="L57" s="90" t="n">
        <v>1806.3176</v>
      </c>
      <c r="M57" s="91" t="n">
        <v>36.1378</v>
      </c>
      <c r="N57" s="91" t="n">
        <v>40.1387</v>
      </c>
      <c r="O57" s="91" t="n">
        <v>39.5288</v>
      </c>
      <c r="P57" s="91" t="n">
        <v>486.87</v>
      </c>
      <c r="Q57" s="91" t="n">
        <v>5.47</v>
      </c>
      <c r="R57" s="73" t="n">
        <f aca="false">P57/3600</f>
        <v>0.135241666666667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1016.1024</v>
      </c>
      <c r="E58" s="93" t="n">
        <v>32.9408</v>
      </c>
      <c r="F58" s="93" t="n">
        <v>38.544</v>
      </c>
      <c r="G58" s="93" t="n">
        <v>37.7546</v>
      </c>
      <c r="H58" s="93" t="n">
        <v>421.1</v>
      </c>
      <c r="I58" s="93" t="n">
        <v>4.98</v>
      </c>
      <c r="J58" s="79" t="n">
        <f aca="false">H58/3600</f>
        <v>0.116972222222222</v>
      </c>
      <c r="L58" s="92" t="n">
        <v>1007.08</v>
      </c>
      <c r="M58" s="93" t="n">
        <v>32.9298</v>
      </c>
      <c r="N58" s="93" t="n">
        <v>38.5234</v>
      </c>
      <c r="O58" s="93" t="n">
        <v>37.7269</v>
      </c>
      <c r="P58" s="93" t="n">
        <v>448.97</v>
      </c>
      <c r="Q58" s="93" t="n">
        <v>4.95</v>
      </c>
      <c r="R58" s="79" t="n">
        <f aca="false">P58/3600</f>
        <v>0.124713888888889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13217.2936</v>
      </c>
      <c r="E59" s="89" t="n">
        <v>41.3124</v>
      </c>
      <c r="F59" s="89" t="n">
        <v>43.427</v>
      </c>
      <c r="G59" s="89" t="n">
        <v>44.4193</v>
      </c>
      <c r="H59" s="89" t="n">
        <v>695.53</v>
      </c>
      <c r="I59" s="89" t="n">
        <v>9.81</v>
      </c>
      <c r="J59" s="68" t="n">
        <f aca="false">H59/3600</f>
        <v>0.193202777777778</v>
      </c>
      <c r="L59" s="88" t="n">
        <v>13109.3792</v>
      </c>
      <c r="M59" s="89" t="n">
        <v>41.3115</v>
      </c>
      <c r="N59" s="89" t="n">
        <v>43.431</v>
      </c>
      <c r="O59" s="89" t="n">
        <v>44.4247</v>
      </c>
      <c r="P59" s="89" t="n">
        <v>773.59</v>
      </c>
      <c r="Q59" s="89" t="n">
        <v>10.48</v>
      </c>
      <c r="R59" s="68" t="n">
        <f aca="false">P59/3600</f>
        <v>0.214886111111111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8414.9368</v>
      </c>
      <c r="E60" s="91" t="n">
        <v>36.9196</v>
      </c>
      <c r="F60" s="91" t="n">
        <v>40.7596</v>
      </c>
      <c r="G60" s="91" t="n">
        <v>41.8728</v>
      </c>
      <c r="H60" s="91" t="n">
        <v>657.96</v>
      </c>
      <c r="I60" s="91" t="n">
        <v>9.01</v>
      </c>
      <c r="J60" s="73" t="n">
        <f aca="false">H60/3600</f>
        <v>0.182766666666667</v>
      </c>
      <c r="L60" s="90" t="n">
        <v>8342.908</v>
      </c>
      <c r="M60" s="91" t="n">
        <v>36.9217</v>
      </c>
      <c r="N60" s="91" t="n">
        <v>40.7613</v>
      </c>
      <c r="O60" s="91" t="n">
        <v>41.8598</v>
      </c>
      <c r="P60" s="91" t="n">
        <v>728.22</v>
      </c>
      <c r="Q60" s="91" t="n">
        <v>9.26</v>
      </c>
      <c r="R60" s="73" t="n">
        <f aca="false">P60/3600</f>
        <v>0.202283333333333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5178.8848</v>
      </c>
      <c r="E61" s="91" t="n">
        <v>33.1484</v>
      </c>
      <c r="F61" s="91" t="n">
        <v>39.1368</v>
      </c>
      <c r="G61" s="91" t="n">
        <v>40.1037</v>
      </c>
      <c r="H61" s="91" t="n">
        <v>611.39</v>
      </c>
      <c r="I61" s="91" t="n">
        <v>7.77</v>
      </c>
      <c r="J61" s="73" t="n">
        <f aca="false">H61/3600</f>
        <v>0.169830555555556</v>
      </c>
      <c r="L61" s="90" t="n">
        <v>5135.4376</v>
      </c>
      <c r="M61" s="91" t="n">
        <v>33.1503</v>
      </c>
      <c r="N61" s="91" t="n">
        <v>39.1103</v>
      </c>
      <c r="O61" s="91" t="n">
        <v>40.0722</v>
      </c>
      <c r="P61" s="91" t="n">
        <v>661.75</v>
      </c>
      <c r="Q61" s="91" t="n">
        <v>7.95</v>
      </c>
      <c r="R61" s="73" t="n">
        <f aca="false">P61/3600</f>
        <v>0.183819444444444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3074.9544</v>
      </c>
      <c r="E62" s="93" t="n">
        <v>29.6609</v>
      </c>
      <c r="F62" s="93" t="n">
        <v>38.0778</v>
      </c>
      <c r="G62" s="93" t="n">
        <v>38.8876</v>
      </c>
      <c r="H62" s="93" t="n">
        <v>559.24</v>
      </c>
      <c r="I62" s="93" t="n">
        <v>7.08</v>
      </c>
      <c r="J62" s="79" t="n">
        <f aca="false">H62/3600</f>
        <v>0.155344444444444</v>
      </c>
      <c r="L62" s="92" t="n">
        <v>3048.6704</v>
      </c>
      <c r="M62" s="93" t="n">
        <v>29.6537</v>
      </c>
      <c r="N62" s="93" t="n">
        <v>38.0149</v>
      </c>
      <c r="O62" s="93" t="n">
        <v>38.8288</v>
      </c>
      <c r="P62" s="93" t="n">
        <v>601.82</v>
      </c>
      <c r="Q62" s="93" t="n">
        <v>7.1</v>
      </c>
      <c r="R62" s="79" t="n">
        <f aca="false">P62/3600</f>
        <v>0.167172222222222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11630.7872</v>
      </c>
      <c r="E63" s="89" t="n">
        <v>41.2083</v>
      </c>
      <c r="F63" s="89" t="n">
        <v>42.391</v>
      </c>
      <c r="G63" s="89" t="n">
        <v>43.1395</v>
      </c>
      <c r="H63" s="89" t="n">
        <v>605.78</v>
      </c>
      <c r="I63" s="89" t="n">
        <v>9.11</v>
      </c>
      <c r="J63" s="68" t="n">
        <f aca="false">H63/3600</f>
        <v>0.168272222222222</v>
      </c>
      <c r="L63" s="88" t="n">
        <v>11544.5544</v>
      </c>
      <c r="M63" s="89" t="n">
        <v>41.2202</v>
      </c>
      <c r="N63" s="89" t="n">
        <v>42.3833</v>
      </c>
      <c r="O63" s="89" t="n">
        <v>43.1421</v>
      </c>
      <c r="P63" s="89" t="n">
        <v>734.22</v>
      </c>
      <c r="Q63" s="89" t="n">
        <v>10</v>
      </c>
      <c r="R63" s="68" t="n">
        <f aca="false">P63/3600</f>
        <v>0.20395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7171.5352</v>
      </c>
      <c r="E64" s="91" t="n">
        <v>36.8733</v>
      </c>
      <c r="F64" s="91" t="n">
        <v>39.2727</v>
      </c>
      <c r="G64" s="91" t="n">
        <v>39.8119</v>
      </c>
      <c r="H64" s="91" t="n">
        <v>571.27</v>
      </c>
      <c r="I64" s="91" t="n">
        <v>7.98</v>
      </c>
      <c r="J64" s="73" t="n">
        <f aca="false">H64/3600</f>
        <v>0.158686111111111</v>
      </c>
      <c r="L64" s="90" t="n">
        <v>7112.2728</v>
      </c>
      <c r="M64" s="91" t="n">
        <v>36.875</v>
      </c>
      <c r="N64" s="91" t="n">
        <v>39.2608</v>
      </c>
      <c r="O64" s="91" t="n">
        <v>39.8055</v>
      </c>
      <c r="P64" s="91" t="n">
        <v>631.9</v>
      </c>
      <c r="Q64" s="91" t="n">
        <v>8.35</v>
      </c>
      <c r="R64" s="73" t="n">
        <f aca="false">P64/3600</f>
        <v>0.175527777777778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4079.9032</v>
      </c>
      <c r="E65" s="91" t="n">
        <v>32.8851</v>
      </c>
      <c r="F65" s="91" t="n">
        <v>37.0303</v>
      </c>
      <c r="G65" s="91" t="n">
        <v>37.5051</v>
      </c>
      <c r="H65" s="91" t="n">
        <v>524.77</v>
      </c>
      <c r="I65" s="91" t="n">
        <v>6.97</v>
      </c>
      <c r="J65" s="73" t="n">
        <f aca="false">H65/3600</f>
        <v>0.145769444444444</v>
      </c>
      <c r="L65" s="90" t="n">
        <v>4043.8304</v>
      </c>
      <c r="M65" s="91" t="n">
        <v>32.8822</v>
      </c>
      <c r="N65" s="91" t="n">
        <v>37.0084</v>
      </c>
      <c r="O65" s="91" t="n">
        <v>37.4846</v>
      </c>
      <c r="P65" s="91" t="n">
        <v>568.54</v>
      </c>
      <c r="Q65" s="91" t="n">
        <v>7.07</v>
      </c>
      <c r="R65" s="73" t="n">
        <f aca="false">P65/3600</f>
        <v>0.157927777777778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2102.4248</v>
      </c>
      <c r="E66" s="93" t="n">
        <v>29.3318</v>
      </c>
      <c r="F66" s="93" t="n">
        <v>35.5032</v>
      </c>
      <c r="G66" s="93" t="n">
        <v>35.9501</v>
      </c>
      <c r="H66" s="93" t="n">
        <v>476.72</v>
      </c>
      <c r="I66" s="93" t="n">
        <v>6.02</v>
      </c>
      <c r="J66" s="79" t="n">
        <f aca="false">H66/3600</f>
        <v>0.132422222222222</v>
      </c>
      <c r="L66" s="92" t="n">
        <v>2079.6376</v>
      </c>
      <c r="M66" s="93" t="n">
        <v>29.3219</v>
      </c>
      <c r="N66" s="93" t="n">
        <v>35.4644</v>
      </c>
      <c r="O66" s="93" t="n">
        <v>35.9173</v>
      </c>
      <c r="P66" s="93" t="n">
        <v>508.71</v>
      </c>
      <c r="Q66" s="93" t="n">
        <v>6.04</v>
      </c>
      <c r="R66" s="79" t="n">
        <f aca="false">P66/3600</f>
        <v>0.141308333333333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4535.9536</v>
      </c>
      <c r="E67" s="89" t="n">
        <v>42.7955</v>
      </c>
      <c r="F67" s="89" t="n">
        <v>43.4681</v>
      </c>
      <c r="G67" s="89" t="n">
        <v>44.3301</v>
      </c>
      <c r="H67" s="89" t="n">
        <v>348.93</v>
      </c>
      <c r="I67" s="89" t="n">
        <v>4.47</v>
      </c>
      <c r="J67" s="68" t="n">
        <f aca="false">H67/3600</f>
        <v>0.096925</v>
      </c>
      <c r="L67" s="88" t="n">
        <v>4499.6728</v>
      </c>
      <c r="M67" s="89" t="n">
        <v>42.7979</v>
      </c>
      <c r="N67" s="89" t="n">
        <v>43.4812</v>
      </c>
      <c r="O67" s="89" t="n">
        <v>44.3356</v>
      </c>
      <c r="P67" s="89" t="n">
        <v>386.83</v>
      </c>
      <c r="Q67" s="89" t="n">
        <v>4.75</v>
      </c>
      <c r="R67" s="68" t="n">
        <f aca="false">P67/3600</f>
        <v>0.107452777777778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2725.6016</v>
      </c>
      <c r="E68" s="91" t="n">
        <v>38.716</v>
      </c>
      <c r="F68" s="91" t="n">
        <v>40.0812</v>
      </c>
      <c r="G68" s="91" t="n">
        <v>41.374</v>
      </c>
      <c r="H68" s="91" t="n">
        <v>325.35</v>
      </c>
      <c r="I68" s="91" t="n">
        <v>4.02</v>
      </c>
      <c r="J68" s="73" t="n">
        <f aca="false">H68/3600</f>
        <v>0.090375</v>
      </c>
      <c r="L68" s="90" t="n">
        <v>2703.1936</v>
      </c>
      <c r="M68" s="91" t="n">
        <v>38.7163</v>
      </c>
      <c r="N68" s="91" t="n">
        <v>40.0839</v>
      </c>
      <c r="O68" s="91" t="n">
        <v>41.3656</v>
      </c>
      <c r="P68" s="91" t="n">
        <v>351.92</v>
      </c>
      <c r="Q68" s="91" t="n">
        <v>4.08</v>
      </c>
      <c r="R68" s="73" t="n">
        <f aca="false">P68/3600</f>
        <v>0.0977555555555556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1500.336</v>
      </c>
      <c r="E69" s="91" t="n">
        <v>34.8199</v>
      </c>
      <c r="F69" s="91" t="n">
        <v>37.8861</v>
      </c>
      <c r="G69" s="91" t="n">
        <v>39.102</v>
      </c>
      <c r="H69" s="91" t="n">
        <v>298.37</v>
      </c>
      <c r="I69" s="91" t="n">
        <v>3.54</v>
      </c>
      <c r="J69" s="73" t="n">
        <f aca="false">H69/3600</f>
        <v>0.0828805555555556</v>
      </c>
      <c r="L69" s="90" t="n">
        <v>1485.8584</v>
      </c>
      <c r="M69" s="91" t="n">
        <v>34.8122</v>
      </c>
      <c r="N69" s="91" t="n">
        <v>37.88</v>
      </c>
      <c r="O69" s="91" t="n">
        <v>39.0978</v>
      </c>
      <c r="P69" s="91" t="n">
        <v>322.06</v>
      </c>
      <c r="Q69" s="91" t="n">
        <v>3.65</v>
      </c>
      <c r="R69" s="73" t="n">
        <f aca="false">P69/3600</f>
        <v>0.0894611111111111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755.2224</v>
      </c>
      <c r="E70" s="93" t="n">
        <v>31.4552</v>
      </c>
      <c r="F70" s="93" t="n">
        <v>36.3377</v>
      </c>
      <c r="G70" s="93" t="n">
        <v>37.3776</v>
      </c>
      <c r="H70" s="93" t="n">
        <v>272.05</v>
      </c>
      <c r="I70" s="93" t="n">
        <v>3.16</v>
      </c>
      <c r="J70" s="79" t="n">
        <f aca="false">H70/3600</f>
        <v>0.0755694444444445</v>
      </c>
      <c r="L70" s="92" t="n">
        <v>747.7904</v>
      </c>
      <c r="M70" s="93" t="n">
        <v>31.4454</v>
      </c>
      <c r="N70" s="93" t="n">
        <v>36.3136</v>
      </c>
      <c r="O70" s="93" t="n">
        <v>37.3638</v>
      </c>
      <c r="P70" s="93" t="n">
        <v>290.83</v>
      </c>
      <c r="Q70" s="93" t="n">
        <v>3.11</v>
      </c>
      <c r="R70" s="79" t="n">
        <f aca="false">P70/3600</f>
        <v>0.0807861111111111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6" t="s">
        <v>91</v>
      </c>
      <c r="B71" s="86" t="s">
        <v>76</v>
      </c>
      <c r="C71" s="86" t="n">
        <v>22</v>
      </c>
      <c r="D71" s="88" t="n">
        <v>21380.9448</v>
      </c>
      <c r="E71" s="89" t="n">
        <v>44.949</v>
      </c>
      <c r="F71" s="89" t="n">
        <v>47.6768</v>
      </c>
      <c r="G71" s="89" t="n">
        <v>48.6518</v>
      </c>
      <c r="H71" s="89" t="n">
        <v>5182.69</v>
      </c>
      <c r="I71" s="89" t="n">
        <v>62.2</v>
      </c>
      <c r="J71" s="68" t="n">
        <f aca="false">H71/3600</f>
        <v>1.43963611111111</v>
      </c>
      <c r="L71" s="88" t="n">
        <v>21193.324</v>
      </c>
      <c r="M71" s="89" t="n">
        <v>44.9478</v>
      </c>
      <c r="N71" s="89" t="n">
        <v>47.6799</v>
      </c>
      <c r="O71" s="89" t="n">
        <v>48.6571</v>
      </c>
      <c r="P71" s="89" t="n">
        <v>5583.06</v>
      </c>
      <c r="Q71" s="89" t="n">
        <v>63.24</v>
      </c>
      <c r="R71" s="68" t="n">
        <f aca="false">P71/3600</f>
        <v>1.55085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85" t="n">
        <v>27</v>
      </c>
      <c r="D72" s="90" t="n">
        <v>12541.676</v>
      </c>
      <c r="E72" s="91" t="n">
        <v>42.5345</v>
      </c>
      <c r="F72" s="91" t="n">
        <v>45.9201</v>
      </c>
      <c r="G72" s="91" t="n">
        <v>46.6442</v>
      </c>
      <c r="H72" s="91" t="n">
        <v>4967.68</v>
      </c>
      <c r="I72" s="91" t="n">
        <v>56.3</v>
      </c>
      <c r="J72" s="73" t="n">
        <f aca="false">H72/3600</f>
        <v>1.37991111111111</v>
      </c>
      <c r="L72" s="90" t="n">
        <v>12433.2784</v>
      </c>
      <c r="M72" s="91" t="n">
        <v>42.5317</v>
      </c>
      <c r="N72" s="91" t="n">
        <v>45.9248</v>
      </c>
      <c r="O72" s="91" t="n">
        <v>46.6394</v>
      </c>
      <c r="P72" s="91" t="n">
        <v>5309.81</v>
      </c>
      <c r="Q72" s="91" t="n">
        <v>57.98</v>
      </c>
      <c r="R72" s="73" t="n">
        <f aca="false">P72/3600</f>
        <v>1.47494722222222</v>
      </c>
      <c r="S72" s="70"/>
      <c r="T72" s="75"/>
      <c r="U72" s="57"/>
      <c r="V72" s="57"/>
      <c r="W72" s="75"/>
      <c r="X72" s="57"/>
      <c r="Y72" s="76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7477.4352</v>
      </c>
      <c r="E73" s="91" t="n">
        <v>39.8353</v>
      </c>
      <c r="F73" s="91" t="n">
        <v>44.238</v>
      </c>
      <c r="G73" s="91" t="n">
        <v>44.8186</v>
      </c>
      <c r="H73" s="91" t="n">
        <v>4856.73</v>
      </c>
      <c r="I73" s="91" t="n">
        <v>55.08</v>
      </c>
      <c r="J73" s="73" t="n">
        <f aca="false">H73/3600</f>
        <v>1.34909166666667</v>
      </c>
      <c r="L73" s="90" t="n">
        <v>7417.5424</v>
      </c>
      <c r="M73" s="91" t="n">
        <v>39.8332</v>
      </c>
      <c r="N73" s="91" t="n">
        <v>44.2147</v>
      </c>
      <c r="O73" s="91" t="n">
        <v>44.7998</v>
      </c>
      <c r="P73" s="91" t="n">
        <v>5143.5</v>
      </c>
      <c r="Q73" s="91" t="n">
        <v>55.99</v>
      </c>
      <c r="R73" s="73" t="n">
        <f aca="false">P73/3600</f>
        <v>1.42875</v>
      </c>
      <c r="S73" s="70"/>
      <c r="T73" s="75"/>
      <c r="U73" s="57"/>
      <c r="V73" s="57"/>
      <c r="W73" s="75"/>
      <c r="X73" s="57"/>
      <c r="Y73" s="76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4485.7696</v>
      </c>
      <c r="E74" s="93" t="n">
        <v>36.9099</v>
      </c>
      <c r="F74" s="93" t="n">
        <v>43.0306</v>
      </c>
      <c r="G74" s="93" t="n">
        <v>43.4766</v>
      </c>
      <c r="H74" s="93" t="n">
        <v>4630.54</v>
      </c>
      <c r="I74" s="93" t="n">
        <v>50.69</v>
      </c>
      <c r="J74" s="79" t="n">
        <f aca="false">H74/3600</f>
        <v>1.28626111111111</v>
      </c>
      <c r="L74" s="92" t="n">
        <v>4444.8912</v>
      </c>
      <c r="M74" s="93" t="n">
        <v>36.906</v>
      </c>
      <c r="N74" s="93" t="n">
        <v>42.9813</v>
      </c>
      <c r="O74" s="93" t="n">
        <v>43.4316</v>
      </c>
      <c r="P74" s="93" t="n">
        <v>4910.78</v>
      </c>
      <c r="Q74" s="93" t="n">
        <v>52.68</v>
      </c>
      <c r="R74" s="79" t="n">
        <f aca="false">P74/3600</f>
        <v>1.36410555555556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21964.4872</v>
      </c>
      <c r="E75" s="89" t="n">
        <v>44.8867</v>
      </c>
      <c r="F75" s="89" t="n">
        <v>49.0004</v>
      </c>
      <c r="G75" s="89" t="n">
        <v>48.8847</v>
      </c>
      <c r="H75" s="89" t="n">
        <v>5075.31</v>
      </c>
      <c r="I75" s="89" t="n">
        <v>61.25</v>
      </c>
      <c r="J75" s="68" t="n">
        <f aca="false">H75/3600</f>
        <v>1.40980833333333</v>
      </c>
      <c r="L75" s="88" t="n">
        <v>21803.0232</v>
      </c>
      <c r="M75" s="89" t="n">
        <v>44.8886</v>
      </c>
      <c r="N75" s="89" t="n">
        <v>49.0062</v>
      </c>
      <c r="O75" s="89" t="n">
        <v>48.8938</v>
      </c>
      <c r="P75" s="89" t="n">
        <v>5468.52</v>
      </c>
      <c r="Q75" s="89" t="n">
        <v>62.7</v>
      </c>
      <c r="R75" s="68" t="n">
        <f aca="false">P75/3600</f>
        <v>1.51903333333333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13425.7448</v>
      </c>
      <c r="E76" s="91" t="n">
        <v>42.492</v>
      </c>
      <c r="F76" s="91" t="n">
        <v>47.1923</v>
      </c>
      <c r="G76" s="91" t="n">
        <v>46.4279</v>
      </c>
      <c r="H76" s="91" t="n">
        <v>4877.41</v>
      </c>
      <c r="I76" s="91" t="n">
        <v>58.7</v>
      </c>
      <c r="J76" s="73" t="n">
        <f aca="false">H76/3600</f>
        <v>1.35483611111111</v>
      </c>
      <c r="L76" s="90" t="n">
        <v>13317.3272</v>
      </c>
      <c r="M76" s="91" t="n">
        <v>42.4917</v>
      </c>
      <c r="N76" s="91" t="n">
        <v>47.1874</v>
      </c>
      <c r="O76" s="91" t="n">
        <v>46.4246</v>
      </c>
      <c r="P76" s="91" t="n">
        <v>5242.97</v>
      </c>
      <c r="Q76" s="91" t="n">
        <v>57.73</v>
      </c>
      <c r="R76" s="73" t="n">
        <f aca="false">P76/3600</f>
        <v>1.45638055555556</v>
      </c>
      <c r="S76" s="70"/>
      <c r="T76" s="75"/>
      <c r="U76" s="57"/>
      <c r="V76" s="57"/>
      <c r="W76" s="75"/>
      <c r="X76" s="57"/>
      <c r="Y76" s="76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8334.7928</v>
      </c>
      <c r="E77" s="91" t="n">
        <v>39.7312</v>
      </c>
      <c r="F77" s="91" t="n">
        <v>45.8491</v>
      </c>
      <c r="G77" s="91" t="n">
        <v>44.2469</v>
      </c>
      <c r="H77" s="91" t="n">
        <v>4746.24</v>
      </c>
      <c r="I77" s="91" t="n">
        <v>53.22</v>
      </c>
      <c r="J77" s="73" t="n">
        <f aca="false">H77/3600</f>
        <v>1.3184</v>
      </c>
      <c r="L77" s="90" t="n">
        <v>8267.2376</v>
      </c>
      <c r="M77" s="91" t="n">
        <v>39.7296</v>
      </c>
      <c r="N77" s="91" t="n">
        <v>45.8367</v>
      </c>
      <c r="O77" s="91" t="n">
        <v>44.2279</v>
      </c>
      <c r="P77" s="91" t="n">
        <v>5066.41</v>
      </c>
      <c r="Q77" s="91" t="n">
        <v>53.96</v>
      </c>
      <c r="R77" s="73" t="n">
        <f aca="false">P77/3600</f>
        <v>1.40733611111111</v>
      </c>
      <c r="S77" s="70"/>
      <c r="T77" s="75"/>
      <c r="U77" s="57"/>
      <c r="V77" s="57"/>
      <c r="W77" s="75"/>
      <c r="X77" s="57"/>
      <c r="Y77" s="76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5009.6944</v>
      </c>
      <c r="E78" s="93" t="n">
        <v>36.5831</v>
      </c>
      <c r="F78" s="93" t="n">
        <v>44.7909</v>
      </c>
      <c r="G78" s="93" t="n">
        <v>42.7314</v>
      </c>
      <c r="H78" s="93" t="n">
        <v>4612.58</v>
      </c>
      <c r="I78" s="93" t="n">
        <v>50.15</v>
      </c>
      <c r="J78" s="79" t="n">
        <f aca="false">H78/3600</f>
        <v>1.28127222222222</v>
      </c>
      <c r="L78" s="92" t="n">
        <v>4964.8568</v>
      </c>
      <c r="M78" s="93" t="n">
        <v>36.592</v>
      </c>
      <c r="N78" s="93" t="n">
        <v>44.7474</v>
      </c>
      <c r="O78" s="93" t="n">
        <v>42.6827</v>
      </c>
      <c r="P78" s="93" t="n">
        <v>4912.51</v>
      </c>
      <c r="Q78" s="93" t="n">
        <v>52.09</v>
      </c>
      <c r="R78" s="79" t="n">
        <f aca="false">P78/3600</f>
        <v>1.36458611111111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23515.38</v>
      </c>
      <c r="E79" s="89" t="n">
        <v>44.907</v>
      </c>
      <c r="F79" s="89" t="n">
        <v>49.0106</v>
      </c>
      <c r="G79" s="89" t="n">
        <v>49.2461</v>
      </c>
      <c r="H79" s="89" t="n">
        <v>5132.51</v>
      </c>
      <c r="I79" s="89" t="n">
        <v>62.33</v>
      </c>
      <c r="J79" s="68" t="n">
        <f aca="false">H79/3600</f>
        <v>1.42569722222222</v>
      </c>
      <c r="L79" s="88" t="n">
        <v>23313.7048</v>
      </c>
      <c r="M79" s="89" t="n">
        <v>44.9051</v>
      </c>
      <c r="N79" s="89" t="n">
        <v>49.0179</v>
      </c>
      <c r="O79" s="89" t="n">
        <v>49.2539</v>
      </c>
      <c r="P79" s="89" t="n">
        <v>5515.89</v>
      </c>
      <c r="Q79" s="89" t="n">
        <v>63.62</v>
      </c>
      <c r="R79" s="68" t="n">
        <f aca="false">P79/3600</f>
        <v>1.53219166666667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13558.4504</v>
      </c>
      <c r="E80" s="91" t="n">
        <v>42.1425</v>
      </c>
      <c r="F80" s="91" t="n">
        <v>46.9074</v>
      </c>
      <c r="G80" s="91" t="n">
        <v>47.1088</v>
      </c>
      <c r="H80" s="91" t="n">
        <v>4902.56</v>
      </c>
      <c r="I80" s="91" t="n">
        <v>58.4</v>
      </c>
      <c r="J80" s="73" t="n">
        <f aca="false">H80/3600</f>
        <v>1.36182222222222</v>
      </c>
      <c r="L80" s="90" t="n">
        <v>13444.5168</v>
      </c>
      <c r="M80" s="91" t="n">
        <v>42.1428</v>
      </c>
      <c r="N80" s="91" t="n">
        <v>46.9189</v>
      </c>
      <c r="O80" s="91" t="n">
        <v>47.1208</v>
      </c>
      <c r="P80" s="91" t="n">
        <v>5243.63</v>
      </c>
      <c r="Q80" s="91" t="n">
        <v>58.44</v>
      </c>
      <c r="R80" s="73" t="n">
        <f aca="false">P80/3600</f>
        <v>1.45656388888889</v>
      </c>
      <c r="S80" s="70"/>
      <c r="T80" s="75"/>
      <c r="U80" s="57"/>
      <c r="V80" s="57"/>
      <c r="W80" s="75"/>
      <c r="X80" s="57"/>
      <c r="Y80" s="76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7776.824</v>
      </c>
      <c r="E81" s="91" t="n">
        <v>39.3224</v>
      </c>
      <c r="F81" s="91" t="n">
        <v>45.0631</v>
      </c>
      <c r="G81" s="91" t="n">
        <v>45.253</v>
      </c>
      <c r="H81" s="91" t="n">
        <v>4781.17</v>
      </c>
      <c r="I81" s="91" t="n">
        <v>54.16</v>
      </c>
      <c r="J81" s="73" t="n">
        <f aca="false">H81/3600</f>
        <v>1.32810277777778</v>
      </c>
      <c r="L81" s="90" t="n">
        <v>7708.6696</v>
      </c>
      <c r="M81" s="91" t="n">
        <v>39.3222</v>
      </c>
      <c r="N81" s="91" t="n">
        <v>45.05</v>
      </c>
      <c r="O81" s="91" t="n">
        <v>45.2455</v>
      </c>
      <c r="P81" s="91" t="n">
        <v>5103.8</v>
      </c>
      <c r="Q81" s="91" t="n">
        <v>55.12</v>
      </c>
      <c r="R81" s="73" t="n">
        <f aca="false">P81/3600</f>
        <v>1.41772222222222</v>
      </c>
      <c r="S81" s="70"/>
      <c r="T81" s="75"/>
      <c r="U81" s="57"/>
      <c r="V81" s="57"/>
      <c r="W81" s="75"/>
      <c r="X81" s="57"/>
      <c r="Y81" s="76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4403.0368</v>
      </c>
      <c r="E82" s="93" t="n">
        <v>36.4894</v>
      </c>
      <c r="F82" s="93" t="n">
        <v>43.6169</v>
      </c>
      <c r="G82" s="93" t="n">
        <v>43.7997</v>
      </c>
      <c r="H82" s="93" t="n">
        <v>4577.19</v>
      </c>
      <c r="I82" s="93" t="n">
        <v>49.97</v>
      </c>
      <c r="J82" s="79" t="n">
        <f aca="false">H82/3600</f>
        <v>1.27144166666667</v>
      </c>
      <c r="L82" s="92" t="n">
        <v>4363.7248</v>
      </c>
      <c r="M82" s="93" t="n">
        <v>36.4834</v>
      </c>
      <c r="N82" s="93" t="n">
        <v>43.5657</v>
      </c>
      <c r="O82" s="93" t="n">
        <v>43.7777</v>
      </c>
      <c r="P82" s="93" t="n">
        <v>4848.02</v>
      </c>
      <c r="Q82" s="93" t="n">
        <v>49.43</v>
      </c>
      <c r="R82" s="79" t="n">
        <f aca="false">P82/3600</f>
        <v>1.34667222222222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8" t="n">
        <v>22898.2184</v>
      </c>
      <c r="E83" s="89" t="n">
        <v>42.1522</v>
      </c>
      <c r="F83" s="89" t="n">
        <v>43.973</v>
      </c>
      <c r="G83" s="89" t="n">
        <v>44.6288</v>
      </c>
      <c r="H83" s="89" t="n">
        <v>2207.58</v>
      </c>
      <c r="I83" s="89" t="n">
        <v>30.21</v>
      </c>
      <c r="J83" s="68" t="n">
        <f aca="false">H83/3600</f>
        <v>0.613216666666667</v>
      </c>
      <c r="L83" s="88" t="n">
        <v>22681.3056</v>
      </c>
      <c r="M83" s="89" t="n">
        <v>42.1471</v>
      </c>
      <c r="N83" s="89" t="n">
        <v>43.9814</v>
      </c>
      <c r="O83" s="89" t="n">
        <v>44.6379</v>
      </c>
      <c r="P83" s="89" t="n">
        <v>2416.06</v>
      </c>
      <c r="Q83" s="89" t="n">
        <v>31.14</v>
      </c>
      <c r="R83" s="68" t="n">
        <f aca="false">P83/3600</f>
        <v>0.671127777777778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3060.5872</v>
      </c>
      <c r="E84" s="91" t="n">
        <v>38.6702</v>
      </c>
      <c r="F84" s="91" t="n">
        <v>40.9974</v>
      </c>
      <c r="G84" s="91" t="n">
        <v>41.4253</v>
      </c>
      <c r="H84" s="91" t="n">
        <v>2027.6</v>
      </c>
      <c r="I84" s="91" t="n">
        <v>26.67</v>
      </c>
      <c r="J84" s="73" t="n">
        <f aca="false">H84/3600</f>
        <v>0.563222222222222</v>
      </c>
      <c r="L84" s="90" t="n">
        <v>12938.988</v>
      </c>
      <c r="M84" s="91" t="n">
        <v>38.6705</v>
      </c>
      <c r="N84" s="91" t="n">
        <v>41.0023</v>
      </c>
      <c r="O84" s="91" t="n">
        <v>41.4405</v>
      </c>
      <c r="P84" s="91" t="n">
        <v>2210.09</v>
      </c>
      <c r="Q84" s="91" t="n">
        <v>27.19</v>
      </c>
      <c r="R84" s="73" t="n">
        <f aca="false">P84/3600</f>
        <v>0.613913888888889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7425.1696</v>
      </c>
      <c r="E85" s="91" t="n">
        <v>35.547</v>
      </c>
      <c r="F85" s="91" t="n">
        <v>38.7869</v>
      </c>
      <c r="G85" s="91" t="n">
        <v>39.0367</v>
      </c>
      <c r="H85" s="91" t="n">
        <v>1878.55</v>
      </c>
      <c r="I85" s="91" t="n">
        <v>22.91</v>
      </c>
      <c r="J85" s="73" t="n">
        <f aca="false">H85/3600</f>
        <v>0.521819444444444</v>
      </c>
      <c r="L85" s="90" t="n">
        <v>7356.6376</v>
      </c>
      <c r="M85" s="91" t="n">
        <v>35.5491</v>
      </c>
      <c r="N85" s="91" t="n">
        <v>38.7907</v>
      </c>
      <c r="O85" s="91" t="n">
        <v>39.0497</v>
      </c>
      <c r="P85" s="91" t="n">
        <v>2028.46</v>
      </c>
      <c r="Q85" s="91" t="n">
        <v>23.4</v>
      </c>
      <c r="R85" s="73" t="n">
        <f aca="false">P85/3600</f>
        <v>0.563461111111111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355.4136</v>
      </c>
      <c r="E86" s="93" t="n">
        <v>32.6821</v>
      </c>
      <c r="F86" s="93" t="n">
        <v>37.1363</v>
      </c>
      <c r="G86" s="93" t="n">
        <v>37.2126</v>
      </c>
      <c r="H86" s="93" t="n">
        <v>1751.48</v>
      </c>
      <c r="I86" s="93" t="n">
        <v>20.56</v>
      </c>
      <c r="J86" s="79" t="n">
        <f aca="false">H86/3600</f>
        <v>0.486522222222222</v>
      </c>
      <c r="L86" s="92" t="n">
        <v>4318.3736</v>
      </c>
      <c r="M86" s="93" t="n">
        <v>32.6855</v>
      </c>
      <c r="N86" s="93" t="n">
        <v>37.1249</v>
      </c>
      <c r="O86" s="93" t="n">
        <v>37.2119</v>
      </c>
      <c r="P86" s="93" t="n">
        <v>1879.23</v>
      </c>
      <c r="Q86" s="93" t="n">
        <v>20.95</v>
      </c>
      <c r="R86" s="79" t="n">
        <f aca="false">P86/3600</f>
        <v>0.522008333333333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24454.8005</v>
      </c>
      <c r="E87" s="89" t="n">
        <v>44.9484</v>
      </c>
      <c r="F87" s="89" t="n">
        <v>46.7754</v>
      </c>
      <c r="G87" s="89" t="n">
        <v>47.1072</v>
      </c>
      <c r="H87" s="89" t="n">
        <v>3736.09</v>
      </c>
      <c r="I87" s="89" t="n">
        <v>51.98</v>
      </c>
      <c r="J87" s="68" t="n">
        <f aca="false">H87/3600</f>
        <v>1.03780277777778</v>
      </c>
      <c r="L87" s="88" t="n">
        <v>24263.029</v>
      </c>
      <c r="M87" s="89" t="n">
        <v>44.9547</v>
      </c>
      <c r="N87" s="89" t="n">
        <v>46.7839</v>
      </c>
      <c r="O87" s="89" t="n">
        <v>47.1163</v>
      </c>
      <c r="P87" s="89" t="n">
        <v>4125.09</v>
      </c>
      <c r="Q87" s="89" t="n">
        <v>53.72</v>
      </c>
      <c r="R87" s="68" t="n">
        <f aca="false">P87/3600</f>
        <v>1.14585833333333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16460.5512</v>
      </c>
      <c r="E88" s="91" t="n">
        <v>40.8743</v>
      </c>
      <c r="F88" s="91" t="n">
        <v>43.4913</v>
      </c>
      <c r="G88" s="91" t="n">
        <v>43.7855</v>
      </c>
      <c r="H88" s="91" t="n">
        <v>3461.31</v>
      </c>
      <c r="I88" s="91" t="n">
        <v>47.61</v>
      </c>
      <c r="J88" s="73" t="n">
        <f aca="false">H88/3600</f>
        <v>0.961475</v>
      </c>
      <c r="L88" s="90" t="n">
        <v>16329.6816</v>
      </c>
      <c r="M88" s="91" t="n">
        <v>40.8752</v>
      </c>
      <c r="N88" s="91" t="n">
        <v>43.5066</v>
      </c>
      <c r="O88" s="91" t="n">
        <v>43.79</v>
      </c>
      <c r="P88" s="91" t="n">
        <v>3800.01</v>
      </c>
      <c r="Q88" s="91" t="n">
        <v>48.16</v>
      </c>
      <c r="R88" s="73" t="n">
        <f aca="false">P88/3600</f>
        <v>1.05555833333333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0775.3174</v>
      </c>
      <c r="E89" s="91" t="n">
        <v>37.0679</v>
      </c>
      <c r="F89" s="91" t="n">
        <v>41.0407</v>
      </c>
      <c r="G89" s="91" t="n">
        <v>41.0029</v>
      </c>
      <c r="H89" s="91" t="n">
        <v>3263.12</v>
      </c>
      <c r="I89" s="91" t="n">
        <v>43.74</v>
      </c>
      <c r="J89" s="73" t="n">
        <f aca="false">H89/3600</f>
        <v>0.906422222222222</v>
      </c>
      <c r="L89" s="90" t="n">
        <v>10696.4981</v>
      </c>
      <c r="M89" s="91" t="n">
        <v>37.0715</v>
      </c>
      <c r="N89" s="91" t="n">
        <v>41.0684</v>
      </c>
      <c r="O89" s="91" t="n">
        <v>41.0096</v>
      </c>
      <c r="P89" s="91" t="n">
        <v>3551.59</v>
      </c>
      <c r="Q89" s="91" t="n">
        <v>45.61</v>
      </c>
      <c r="R89" s="73" t="n">
        <f aca="false">P89/3600</f>
        <v>0.986552777777778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933.5198</v>
      </c>
      <c r="E90" s="93" t="n">
        <v>33.4439</v>
      </c>
      <c r="F90" s="93" t="n">
        <v>39.3474</v>
      </c>
      <c r="G90" s="93" t="n">
        <v>38.7601</v>
      </c>
      <c r="H90" s="93" t="n">
        <v>3133.37</v>
      </c>
      <c r="I90" s="93" t="n">
        <v>41.44</v>
      </c>
      <c r="J90" s="79" t="n">
        <f aca="false">H90/3600</f>
        <v>0.870380555555556</v>
      </c>
      <c r="L90" s="92" t="n">
        <v>6878.9074</v>
      </c>
      <c r="M90" s="93" t="n">
        <v>33.4459</v>
      </c>
      <c r="N90" s="93" t="n">
        <v>39.364</v>
      </c>
      <c r="O90" s="93" t="n">
        <v>38.759</v>
      </c>
      <c r="P90" s="93" t="n">
        <v>3388.97</v>
      </c>
      <c r="Q90" s="93" t="n">
        <v>41.31</v>
      </c>
      <c r="R90" s="79" t="n">
        <f aca="false">P90/3600</f>
        <v>0.941380555555556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37984.6776</v>
      </c>
      <c r="E91" s="89" t="n">
        <v>46.4121</v>
      </c>
      <c r="F91" s="89" t="n">
        <v>44.9503</v>
      </c>
      <c r="G91" s="89" t="n">
        <v>45.0644</v>
      </c>
      <c r="H91" s="89" t="n">
        <v>2780.55</v>
      </c>
      <c r="I91" s="89" t="n">
        <v>39.35</v>
      </c>
      <c r="J91" s="68" t="n">
        <f aca="false">H91/3600</f>
        <v>0.772375</v>
      </c>
      <c r="L91" s="88" t="n">
        <v>37705.9896</v>
      </c>
      <c r="M91" s="89" t="n">
        <v>46.3866</v>
      </c>
      <c r="N91" s="89" t="n">
        <v>44.9599</v>
      </c>
      <c r="O91" s="89" t="n">
        <v>45.0892</v>
      </c>
      <c r="P91" s="89" t="n">
        <v>3117.65</v>
      </c>
      <c r="Q91" s="89" t="n">
        <v>40.69</v>
      </c>
      <c r="R91" s="68" t="n">
        <f aca="false">P91/3600</f>
        <v>0.866013888888889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8556.1176</v>
      </c>
      <c r="E92" s="91" t="n">
        <v>41.9981</v>
      </c>
      <c r="F92" s="91" t="n">
        <v>40.9367</v>
      </c>
      <c r="G92" s="91" t="n">
        <v>41.3295</v>
      </c>
      <c r="H92" s="91" t="n">
        <v>2719</v>
      </c>
      <c r="I92" s="91" t="n">
        <v>36.31</v>
      </c>
      <c r="J92" s="73" t="n">
        <f aca="false">H92/3600</f>
        <v>0.755277777777778</v>
      </c>
      <c r="L92" s="90" t="n">
        <v>28332.8632</v>
      </c>
      <c r="M92" s="91" t="n">
        <v>42.0023</v>
      </c>
      <c r="N92" s="91" t="n">
        <v>40.9471</v>
      </c>
      <c r="O92" s="91" t="n">
        <v>41.3539</v>
      </c>
      <c r="P92" s="91" t="n">
        <v>3022.8</v>
      </c>
      <c r="Q92" s="91" t="n">
        <v>37.77</v>
      </c>
      <c r="R92" s="73" t="n">
        <f aca="false">P92/3600</f>
        <v>0.839666666666667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21470.2248</v>
      </c>
      <c r="E93" s="91" t="n">
        <v>37.3896</v>
      </c>
      <c r="F93" s="91" t="n">
        <v>38.8742</v>
      </c>
      <c r="G93" s="91" t="n">
        <v>39.3876</v>
      </c>
      <c r="H93" s="91" t="n">
        <v>2655.21</v>
      </c>
      <c r="I93" s="91" t="n">
        <v>34.93</v>
      </c>
      <c r="J93" s="73" t="n">
        <f aca="false">H93/3600</f>
        <v>0.737558333333333</v>
      </c>
      <c r="L93" s="90" t="n">
        <v>21290.1072</v>
      </c>
      <c r="M93" s="91" t="n">
        <v>37.3938</v>
      </c>
      <c r="N93" s="91" t="n">
        <v>38.8803</v>
      </c>
      <c r="O93" s="91" t="n">
        <v>39.4217</v>
      </c>
      <c r="P93" s="91" t="n">
        <v>2908.71</v>
      </c>
      <c r="Q93" s="91" t="n">
        <v>35.53</v>
      </c>
      <c r="R93" s="73" t="n">
        <f aca="false">P93/3600</f>
        <v>0.807975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5422.0952</v>
      </c>
      <c r="E94" s="93" t="n">
        <v>32.5604</v>
      </c>
      <c r="F94" s="93" t="n">
        <v>37.7686</v>
      </c>
      <c r="G94" s="93" t="n">
        <v>37.9741</v>
      </c>
      <c r="H94" s="93" t="n">
        <v>2554.47</v>
      </c>
      <c r="I94" s="93" t="n">
        <v>34.09</v>
      </c>
      <c r="J94" s="79" t="n">
        <f aca="false">H94/3600</f>
        <v>0.709575</v>
      </c>
      <c r="L94" s="92" t="n">
        <v>15293.4856</v>
      </c>
      <c r="M94" s="93" t="n">
        <v>32.5597</v>
      </c>
      <c r="N94" s="93" t="n">
        <v>37.7491</v>
      </c>
      <c r="O94" s="93" t="n">
        <v>38.0039</v>
      </c>
      <c r="P94" s="93" t="n">
        <v>2775.23</v>
      </c>
      <c r="Q94" s="93" t="n">
        <v>35.03</v>
      </c>
      <c r="R94" s="79" t="n">
        <f aca="false">P94/3600</f>
        <v>0.770897222222222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5371.8794</v>
      </c>
      <c r="E95" s="89" t="n">
        <v>50.5084</v>
      </c>
      <c r="F95" s="89" t="n">
        <v>53.5055</v>
      </c>
      <c r="G95" s="89" t="n">
        <v>54.3957</v>
      </c>
      <c r="H95" s="89" t="n">
        <v>3214.38</v>
      </c>
      <c r="I95" s="89" t="n">
        <v>44.31</v>
      </c>
      <c r="J95" s="68" t="n">
        <f aca="false">H95/3600</f>
        <v>0.892883333333333</v>
      </c>
      <c r="L95" s="88" t="n">
        <v>5329.7222</v>
      </c>
      <c r="M95" s="89" t="n">
        <v>50.4954</v>
      </c>
      <c r="N95" s="89" t="n">
        <v>53.5426</v>
      </c>
      <c r="O95" s="89" t="n">
        <v>54.3511</v>
      </c>
      <c r="P95" s="89" t="n">
        <v>3520.94</v>
      </c>
      <c r="Q95" s="89" t="n">
        <v>43.81</v>
      </c>
      <c r="R95" s="68" t="n">
        <f aca="false">P95/3600</f>
        <v>0.978038888888889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3626.8934</v>
      </c>
      <c r="E96" s="91" t="n">
        <v>46.987</v>
      </c>
      <c r="F96" s="91" t="n">
        <v>50.3221</v>
      </c>
      <c r="G96" s="91" t="n">
        <v>51.3435</v>
      </c>
      <c r="H96" s="91" t="n">
        <v>3195.93</v>
      </c>
      <c r="I96" s="91" t="n">
        <v>42.58</v>
      </c>
      <c r="J96" s="73" t="n">
        <f aca="false">H96/3600</f>
        <v>0.887758333333333</v>
      </c>
      <c r="L96" s="90" t="n">
        <v>3598.3075</v>
      </c>
      <c r="M96" s="91" t="n">
        <v>46.9977</v>
      </c>
      <c r="N96" s="91" t="n">
        <v>50.2271</v>
      </c>
      <c r="O96" s="91" t="n">
        <v>51.2615</v>
      </c>
      <c r="P96" s="91" t="n">
        <v>3489.82</v>
      </c>
      <c r="Q96" s="91" t="n">
        <v>44.3</v>
      </c>
      <c r="R96" s="73" t="n">
        <f aca="false">P96/3600</f>
        <v>0.969394444444444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42.888</v>
      </c>
      <c r="E97" s="91" t="n">
        <v>43.4407</v>
      </c>
      <c r="F97" s="91" t="n">
        <v>47.8243</v>
      </c>
      <c r="G97" s="91" t="n">
        <v>49.0448</v>
      </c>
      <c r="H97" s="91" t="n">
        <v>3164.2</v>
      </c>
      <c r="I97" s="91" t="n">
        <v>42.84</v>
      </c>
      <c r="J97" s="73" t="n">
        <f aca="false">H97/3600</f>
        <v>0.878944444444444</v>
      </c>
      <c r="L97" s="90" t="n">
        <v>2421.905</v>
      </c>
      <c r="M97" s="91" t="n">
        <v>43.4219</v>
      </c>
      <c r="N97" s="91" t="n">
        <v>47.7898</v>
      </c>
      <c r="O97" s="91" t="n">
        <v>48.9814</v>
      </c>
      <c r="P97" s="91" t="n">
        <v>3387.9</v>
      </c>
      <c r="Q97" s="91" t="n">
        <v>43.25</v>
      </c>
      <c r="R97" s="73" t="n">
        <f aca="false">P97/3600</f>
        <v>0.941083333333333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616.9802</v>
      </c>
      <c r="E98" s="93" t="n">
        <v>39.6603</v>
      </c>
      <c r="F98" s="93" t="n">
        <v>46.0334</v>
      </c>
      <c r="G98" s="93" t="n">
        <v>47.3506</v>
      </c>
      <c r="H98" s="93" t="n">
        <v>3095.73</v>
      </c>
      <c r="I98" s="93" t="n">
        <v>41.11</v>
      </c>
      <c r="J98" s="79" t="n">
        <f aca="false">H98/3600</f>
        <v>0.859925</v>
      </c>
      <c r="L98" s="92" t="n">
        <v>1603.4141</v>
      </c>
      <c r="M98" s="93" t="n">
        <v>39.6534</v>
      </c>
      <c r="N98" s="93" t="n">
        <v>45.9582</v>
      </c>
      <c r="O98" s="93" t="n">
        <v>47.3264</v>
      </c>
      <c r="P98" s="93" t="n">
        <v>3340.1</v>
      </c>
      <c r="Q98" s="93" t="n">
        <v>42.36</v>
      </c>
      <c r="R98" s="79" t="n">
        <f aca="false">P98/3600</f>
        <v>0.927805555555556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P99" s="1" t="n">
        <v>3107.97</v>
      </c>
      <c r="Q99" s="1" t="n">
        <v>40.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37.1521242363766</v>
      </c>
      <c r="J106" s="101" t="n">
        <f aca="false">GEOMEAN(J3:J98)</f>
        <v>0.847202099449563</v>
      </c>
      <c r="Q106" s="101" t="n">
        <f aca="false">GEOMEAN(Q3:Q98)</f>
        <v>38.0071813593482</v>
      </c>
      <c r="R106" s="101" t="n">
        <f aca="false">GEOMEAN(R3:R98)</f>
        <v>0.91738599679173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2301502647686</v>
      </c>
      <c r="R107" s="52" t="n">
        <f aca="false">R106/J106</f>
        <v>1.08284197759633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1.45544444444444</v>
      </c>
      <c r="J108" s="101" t="n">
        <f aca="false">SUM(J3:J98)</f>
        <v>123.850297222222</v>
      </c>
      <c r="Q108" s="101" t="n">
        <f aca="false">SUM(Q3:Q98)/3600</f>
        <v>1.4915</v>
      </c>
      <c r="R108" s="101" t="n">
        <f aca="false">SUM(R3:R98)</f>
        <v>133.78025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conditionalFormatting sqref="W3">
    <cfRule type="cellIs" priority="4" operator="greaterThan" aboveAverage="0" equalAverage="0" bottom="0" percent="0" rank="0" text="" dxfId="2044">
      <formula>0.03</formula>
    </cfRule>
    <cfRule type="cellIs" priority="5" operator="lessThan" aboveAverage="0" equalAverage="0" bottom="0" percent="0" rank="0" text="" dxfId="2045">
      <formula>-0.03</formula>
    </cfRule>
  </conditionalFormatting>
  <conditionalFormatting sqref="X3">
    <cfRule type="cellIs" priority="6" operator="greaterThan" aboveAverage="0" equalAverage="0" bottom="0" percent="0" rank="0" text="" dxfId="2046">
      <formula>0.03</formula>
    </cfRule>
    <cfRule type="cellIs" priority="7" operator="lessThan" aboveAverage="0" equalAverage="0" bottom="0" percent="0" rank="0" text="" dxfId="2047">
      <formula>-0.03</formula>
    </cfRule>
  </conditionalFormatting>
  <conditionalFormatting sqref="Y3">
    <cfRule type="cellIs" priority="8" operator="greaterThan" aboveAverage="0" equalAverage="0" bottom="0" percent="0" rank="0" text="" dxfId="2048">
      <formula>0.03</formula>
    </cfRule>
    <cfRule type="cellIs" priority="9" operator="lessThan" aboveAverage="0" equalAverage="0" bottom="0" percent="0" rank="0" text="" dxfId="2049">
      <formula>-0.03</formula>
    </cfRule>
  </conditionalFormatting>
  <conditionalFormatting sqref="W7">
    <cfRule type="cellIs" priority="10" operator="greaterThan" aboveAverage="0" equalAverage="0" bottom="0" percent="0" rank="0" text="" dxfId="2050">
      <formula>0.03</formula>
    </cfRule>
    <cfRule type="cellIs" priority="11" operator="lessThan" aboveAverage="0" equalAverage="0" bottom="0" percent="0" rank="0" text="" dxfId="2051">
      <formula>-0.03</formula>
    </cfRule>
  </conditionalFormatting>
  <conditionalFormatting sqref="X7">
    <cfRule type="cellIs" priority="12" operator="greaterThan" aboveAverage="0" equalAverage="0" bottom="0" percent="0" rank="0" text="" dxfId="2052">
      <formula>0.03</formula>
    </cfRule>
    <cfRule type="cellIs" priority="13" operator="lessThan" aboveAverage="0" equalAverage="0" bottom="0" percent="0" rank="0" text="" dxfId="2053">
      <formula>-0.03</formula>
    </cfRule>
  </conditionalFormatting>
  <conditionalFormatting sqref="Y7">
    <cfRule type="cellIs" priority="14" operator="greaterThan" aboveAverage="0" equalAverage="0" bottom="0" percent="0" rank="0" text="" dxfId="2054">
      <formula>0.03</formula>
    </cfRule>
    <cfRule type="cellIs" priority="15" operator="lessThan" aboveAverage="0" equalAverage="0" bottom="0" percent="0" rank="0" text="" dxfId="2055">
      <formula>-0.03</formula>
    </cfRule>
  </conditionalFormatting>
  <conditionalFormatting sqref="W11">
    <cfRule type="cellIs" priority="16" operator="greaterThan" aboveAverage="0" equalAverage="0" bottom="0" percent="0" rank="0" text="" dxfId="2056">
      <formula>0.03</formula>
    </cfRule>
    <cfRule type="cellIs" priority="17" operator="lessThan" aboveAverage="0" equalAverage="0" bottom="0" percent="0" rank="0" text="" dxfId="2057">
      <formula>-0.03</formula>
    </cfRule>
  </conditionalFormatting>
  <conditionalFormatting sqref="X11">
    <cfRule type="cellIs" priority="18" operator="greaterThan" aboveAverage="0" equalAverage="0" bottom="0" percent="0" rank="0" text="" dxfId="2058">
      <formula>0.03</formula>
    </cfRule>
    <cfRule type="cellIs" priority="19" operator="lessThan" aboveAverage="0" equalAverage="0" bottom="0" percent="0" rank="0" text="" dxfId="2059">
      <formula>-0.03</formula>
    </cfRule>
  </conditionalFormatting>
  <conditionalFormatting sqref="Y11">
    <cfRule type="cellIs" priority="20" operator="greaterThan" aboveAverage="0" equalAverage="0" bottom="0" percent="0" rank="0" text="" dxfId="2060">
      <formula>0.03</formula>
    </cfRule>
    <cfRule type="cellIs" priority="21" operator="lessThan" aboveAverage="0" equalAverage="0" bottom="0" percent="0" rank="0" text="" dxfId="2061">
      <formula>-0.03</formula>
    </cfRule>
  </conditionalFormatting>
  <conditionalFormatting sqref="W15">
    <cfRule type="cellIs" priority="22" operator="greaterThan" aboveAverage="0" equalAverage="0" bottom="0" percent="0" rank="0" text="" dxfId="2062">
      <formula>0.03</formula>
    </cfRule>
    <cfRule type="cellIs" priority="23" operator="lessThan" aboveAverage="0" equalAverage="0" bottom="0" percent="0" rank="0" text="" dxfId="2063">
      <formula>-0.03</formula>
    </cfRule>
  </conditionalFormatting>
  <conditionalFormatting sqref="X15">
    <cfRule type="cellIs" priority="24" operator="greaterThan" aboveAverage="0" equalAverage="0" bottom="0" percent="0" rank="0" text="" dxfId="2064">
      <formula>0.03</formula>
    </cfRule>
    <cfRule type="cellIs" priority="25" operator="lessThan" aboveAverage="0" equalAverage="0" bottom="0" percent="0" rank="0" text="" dxfId="2065">
      <formula>-0.03</formula>
    </cfRule>
  </conditionalFormatting>
  <conditionalFormatting sqref="Y15">
    <cfRule type="cellIs" priority="26" operator="greaterThan" aboveAverage="0" equalAverage="0" bottom="0" percent="0" rank="0" text="" dxfId="2066">
      <formula>0.03</formula>
    </cfRule>
    <cfRule type="cellIs" priority="27" operator="lessThan" aboveAverage="0" equalAverage="0" bottom="0" percent="0" rank="0" text="" dxfId="2067">
      <formula>-0.03</formula>
    </cfRule>
  </conditionalFormatting>
  <conditionalFormatting sqref="W19">
    <cfRule type="cellIs" priority="28" operator="greaterThan" aboveAverage="0" equalAverage="0" bottom="0" percent="0" rank="0" text="" dxfId="2068">
      <formula>0.03</formula>
    </cfRule>
    <cfRule type="cellIs" priority="29" operator="lessThan" aboveAverage="0" equalAverage="0" bottom="0" percent="0" rank="0" text="" dxfId="2069">
      <formula>-0.03</formula>
    </cfRule>
  </conditionalFormatting>
  <conditionalFormatting sqref="X19">
    <cfRule type="cellIs" priority="30" operator="greaterThan" aboveAverage="0" equalAverage="0" bottom="0" percent="0" rank="0" text="" dxfId="2070">
      <formula>0.03</formula>
    </cfRule>
    <cfRule type="cellIs" priority="31" operator="lessThan" aboveAverage="0" equalAverage="0" bottom="0" percent="0" rank="0" text="" dxfId="2071">
      <formula>-0.03</formula>
    </cfRule>
  </conditionalFormatting>
  <conditionalFormatting sqref="Y19">
    <cfRule type="cellIs" priority="32" operator="greaterThan" aboveAverage="0" equalAverage="0" bottom="0" percent="0" rank="0" text="" dxfId="2072">
      <formula>0.03</formula>
    </cfRule>
    <cfRule type="cellIs" priority="33" operator="lessThan" aboveAverage="0" equalAverage="0" bottom="0" percent="0" rank="0" text="" dxfId="2073">
      <formula>-0.03</formula>
    </cfRule>
  </conditionalFormatting>
  <conditionalFormatting sqref="W23">
    <cfRule type="cellIs" priority="34" operator="greaterThan" aboveAverage="0" equalAverage="0" bottom="0" percent="0" rank="0" text="" dxfId="2074">
      <formula>0.03</formula>
    </cfRule>
    <cfRule type="cellIs" priority="35" operator="lessThan" aboveAverage="0" equalAverage="0" bottom="0" percent="0" rank="0" text="" dxfId="2075">
      <formula>-0.03</formula>
    </cfRule>
  </conditionalFormatting>
  <conditionalFormatting sqref="X23">
    <cfRule type="cellIs" priority="36" operator="greaterThan" aboveAverage="0" equalAverage="0" bottom="0" percent="0" rank="0" text="" dxfId="2076">
      <formula>0.03</formula>
    </cfRule>
    <cfRule type="cellIs" priority="37" operator="lessThan" aboveAverage="0" equalAverage="0" bottom="0" percent="0" rank="0" text="" dxfId="2077">
      <formula>-0.03</formula>
    </cfRule>
  </conditionalFormatting>
  <conditionalFormatting sqref="Y23">
    <cfRule type="cellIs" priority="38" operator="greaterThan" aboveAverage="0" equalAverage="0" bottom="0" percent="0" rank="0" text="" dxfId="2078">
      <formula>0.03</formula>
    </cfRule>
    <cfRule type="cellIs" priority="39" operator="lessThan" aboveAverage="0" equalAverage="0" bottom="0" percent="0" rank="0" text="" dxfId="2079">
      <formula>-0.03</formula>
    </cfRule>
  </conditionalFormatting>
  <conditionalFormatting sqref="W27">
    <cfRule type="cellIs" priority="40" operator="greaterThan" aboveAverage="0" equalAverage="0" bottom="0" percent="0" rank="0" text="" dxfId="2080">
      <formula>0.03</formula>
    </cfRule>
    <cfRule type="cellIs" priority="41" operator="lessThan" aboveAverage="0" equalAverage="0" bottom="0" percent="0" rank="0" text="" dxfId="2081">
      <formula>-0.03</formula>
    </cfRule>
  </conditionalFormatting>
  <conditionalFormatting sqref="X27">
    <cfRule type="cellIs" priority="42" operator="greaterThan" aboveAverage="0" equalAverage="0" bottom="0" percent="0" rank="0" text="" dxfId="2082">
      <formula>0.03</formula>
    </cfRule>
    <cfRule type="cellIs" priority="43" operator="lessThan" aboveAverage="0" equalAverage="0" bottom="0" percent="0" rank="0" text="" dxfId="2083">
      <formula>-0.03</formula>
    </cfRule>
  </conditionalFormatting>
  <conditionalFormatting sqref="Y27">
    <cfRule type="cellIs" priority="44" operator="greaterThan" aboveAverage="0" equalAverage="0" bottom="0" percent="0" rank="0" text="" dxfId="2084">
      <formula>0.03</formula>
    </cfRule>
    <cfRule type="cellIs" priority="45" operator="lessThan" aboveAverage="0" equalAverage="0" bottom="0" percent="0" rank="0" text="" dxfId="2085">
      <formula>-0.03</formula>
    </cfRule>
  </conditionalFormatting>
  <conditionalFormatting sqref="W31">
    <cfRule type="cellIs" priority="46" operator="greaterThan" aboveAverage="0" equalAverage="0" bottom="0" percent="0" rank="0" text="" dxfId="2086">
      <formula>0.03</formula>
    </cfRule>
    <cfRule type="cellIs" priority="47" operator="lessThan" aboveAverage="0" equalAverage="0" bottom="0" percent="0" rank="0" text="" dxfId="2087">
      <formula>-0.03</formula>
    </cfRule>
  </conditionalFormatting>
  <conditionalFormatting sqref="X31">
    <cfRule type="cellIs" priority="48" operator="greaterThan" aboveAverage="0" equalAverage="0" bottom="0" percent="0" rank="0" text="" dxfId="2088">
      <formula>0.03</formula>
    </cfRule>
    <cfRule type="cellIs" priority="49" operator="lessThan" aboveAverage="0" equalAverage="0" bottom="0" percent="0" rank="0" text="" dxfId="2089">
      <formula>-0.03</formula>
    </cfRule>
  </conditionalFormatting>
  <conditionalFormatting sqref="Y31">
    <cfRule type="cellIs" priority="50" operator="greaterThan" aboveAverage="0" equalAverage="0" bottom="0" percent="0" rank="0" text="" dxfId="2090">
      <formula>0.03</formula>
    </cfRule>
    <cfRule type="cellIs" priority="51" operator="lessThan" aboveAverage="0" equalAverage="0" bottom="0" percent="0" rank="0" text="" dxfId="2091">
      <formula>-0.03</formula>
    </cfRule>
  </conditionalFormatting>
  <conditionalFormatting sqref="W35">
    <cfRule type="cellIs" priority="52" operator="greaterThan" aboveAverage="0" equalAverage="0" bottom="0" percent="0" rank="0" text="" dxfId="2092">
      <formula>0.03</formula>
    </cfRule>
    <cfRule type="cellIs" priority="53" operator="lessThan" aboveAverage="0" equalAverage="0" bottom="0" percent="0" rank="0" text="" dxfId="2093">
      <formula>-0.03</formula>
    </cfRule>
  </conditionalFormatting>
  <conditionalFormatting sqref="X35">
    <cfRule type="cellIs" priority="54" operator="greaterThan" aboveAverage="0" equalAverage="0" bottom="0" percent="0" rank="0" text="" dxfId="2094">
      <formula>0.03</formula>
    </cfRule>
    <cfRule type="cellIs" priority="55" operator="lessThan" aboveAverage="0" equalAverage="0" bottom="0" percent="0" rank="0" text="" dxfId="2095">
      <formula>-0.03</formula>
    </cfRule>
  </conditionalFormatting>
  <conditionalFormatting sqref="Y35">
    <cfRule type="cellIs" priority="56" operator="greaterThan" aboveAverage="0" equalAverage="0" bottom="0" percent="0" rank="0" text="" dxfId="2096">
      <formula>0.03</formula>
    </cfRule>
    <cfRule type="cellIs" priority="57" operator="lessThan" aboveAverage="0" equalAverage="0" bottom="0" percent="0" rank="0" text="" dxfId="2097">
      <formula>-0.03</formula>
    </cfRule>
  </conditionalFormatting>
  <conditionalFormatting sqref="W39">
    <cfRule type="cellIs" priority="58" operator="greaterThan" aboveAverage="0" equalAverage="0" bottom="0" percent="0" rank="0" text="" dxfId="2098">
      <formula>0.03</formula>
    </cfRule>
    <cfRule type="cellIs" priority="59" operator="lessThan" aboveAverage="0" equalAverage="0" bottom="0" percent="0" rank="0" text="" dxfId="2099">
      <formula>-0.03</formula>
    </cfRule>
  </conditionalFormatting>
  <conditionalFormatting sqref="X39">
    <cfRule type="cellIs" priority="60" operator="greaterThan" aboveAverage="0" equalAverage="0" bottom="0" percent="0" rank="0" text="" dxfId="2100">
      <formula>0.03</formula>
    </cfRule>
    <cfRule type="cellIs" priority="61" operator="lessThan" aboveAverage="0" equalAverage="0" bottom="0" percent="0" rank="0" text="" dxfId="2101">
      <formula>-0.03</formula>
    </cfRule>
  </conditionalFormatting>
  <conditionalFormatting sqref="Y39">
    <cfRule type="cellIs" priority="62" operator="greaterThan" aboveAverage="0" equalAverage="0" bottom="0" percent="0" rank="0" text="" dxfId="2102">
      <formula>0.03</formula>
    </cfRule>
    <cfRule type="cellIs" priority="63" operator="lessThan" aboveAverage="0" equalAverage="0" bottom="0" percent="0" rank="0" text="" dxfId="2103">
      <formula>-0.03</formula>
    </cfRule>
  </conditionalFormatting>
  <conditionalFormatting sqref="W43">
    <cfRule type="cellIs" priority="64" operator="greaterThan" aboveAverage="0" equalAverage="0" bottom="0" percent="0" rank="0" text="" dxfId="2104">
      <formula>0.03</formula>
    </cfRule>
    <cfRule type="cellIs" priority="65" operator="lessThan" aboveAverage="0" equalAverage="0" bottom="0" percent="0" rank="0" text="" dxfId="2105">
      <formula>-0.03</formula>
    </cfRule>
  </conditionalFormatting>
  <conditionalFormatting sqref="X43">
    <cfRule type="cellIs" priority="66" operator="greaterThan" aboveAverage="0" equalAverage="0" bottom="0" percent="0" rank="0" text="" dxfId="2106">
      <formula>0.03</formula>
    </cfRule>
    <cfRule type="cellIs" priority="67" operator="lessThan" aboveAverage="0" equalAverage="0" bottom="0" percent="0" rank="0" text="" dxfId="2107">
      <formula>-0.03</formula>
    </cfRule>
  </conditionalFormatting>
  <conditionalFormatting sqref="Y43">
    <cfRule type="cellIs" priority="68" operator="greaterThan" aboveAverage="0" equalAverage="0" bottom="0" percent="0" rank="0" text="" dxfId="2108">
      <formula>0.03</formula>
    </cfRule>
    <cfRule type="cellIs" priority="69" operator="lessThan" aboveAverage="0" equalAverage="0" bottom="0" percent="0" rank="0" text="" dxfId="2109">
      <formula>-0.03</formula>
    </cfRule>
  </conditionalFormatting>
  <conditionalFormatting sqref="W47">
    <cfRule type="cellIs" priority="70" operator="greaterThan" aboveAverage="0" equalAverage="0" bottom="0" percent="0" rank="0" text="" dxfId="2110">
      <formula>0.03</formula>
    </cfRule>
    <cfRule type="cellIs" priority="71" operator="lessThan" aboveAverage="0" equalAverage="0" bottom="0" percent="0" rank="0" text="" dxfId="2111">
      <formula>-0.03</formula>
    </cfRule>
  </conditionalFormatting>
  <conditionalFormatting sqref="X47">
    <cfRule type="cellIs" priority="72" operator="greaterThan" aboveAverage="0" equalAverage="0" bottom="0" percent="0" rank="0" text="" dxfId="2112">
      <formula>0.03</formula>
    </cfRule>
    <cfRule type="cellIs" priority="73" operator="lessThan" aboveAverage="0" equalAverage="0" bottom="0" percent="0" rank="0" text="" dxfId="2113">
      <formula>-0.03</formula>
    </cfRule>
  </conditionalFormatting>
  <conditionalFormatting sqref="Y47">
    <cfRule type="cellIs" priority="74" operator="greaterThan" aboveAverage="0" equalAverage="0" bottom="0" percent="0" rank="0" text="" dxfId="2114">
      <formula>0.03</formula>
    </cfRule>
    <cfRule type="cellIs" priority="75" operator="lessThan" aboveAverage="0" equalAverage="0" bottom="0" percent="0" rank="0" text="" dxfId="2115">
      <formula>-0.03</formula>
    </cfRule>
  </conditionalFormatting>
  <conditionalFormatting sqref="W51">
    <cfRule type="cellIs" priority="76" operator="greaterThan" aboveAverage="0" equalAverage="0" bottom="0" percent="0" rank="0" text="" dxfId="2116">
      <formula>0.03</formula>
    </cfRule>
    <cfRule type="cellIs" priority="77" operator="lessThan" aboveAverage="0" equalAverage="0" bottom="0" percent="0" rank="0" text="" dxfId="2117">
      <formula>-0.03</formula>
    </cfRule>
  </conditionalFormatting>
  <conditionalFormatting sqref="X51">
    <cfRule type="cellIs" priority="78" operator="greaterThan" aboveAverage="0" equalAverage="0" bottom="0" percent="0" rank="0" text="" dxfId="2118">
      <formula>0.03</formula>
    </cfRule>
    <cfRule type="cellIs" priority="79" operator="lessThan" aboveAverage="0" equalAverage="0" bottom="0" percent="0" rank="0" text="" dxfId="2119">
      <formula>-0.03</formula>
    </cfRule>
  </conditionalFormatting>
  <conditionalFormatting sqref="Y51">
    <cfRule type="cellIs" priority="80" operator="greaterThan" aboveAverage="0" equalAverage="0" bottom="0" percent="0" rank="0" text="" dxfId="2120">
      <formula>0.03</formula>
    </cfRule>
    <cfRule type="cellIs" priority="81" operator="lessThan" aboveAverage="0" equalAverage="0" bottom="0" percent="0" rank="0" text="" dxfId="2121">
      <formula>-0.03</formula>
    </cfRule>
  </conditionalFormatting>
  <conditionalFormatting sqref="W55">
    <cfRule type="cellIs" priority="82" operator="greaterThan" aboveAverage="0" equalAverage="0" bottom="0" percent="0" rank="0" text="" dxfId="2122">
      <formula>0.03</formula>
    </cfRule>
    <cfRule type="cellIs" priority="83" operator="lessThan" aboveAverage="0" equalAverage="0" bottom="0" percent="0" rank="0" text="" dxfId="2123">
      <formula>-0.03</formula>
    </cfRule>
  </conditionalFormatting>
  <conditionalFormatting sqref="X55">
    <cfRule type="cellIs" priority="84" operator="greaterThan" aboveAverage="0" equalAverage="0" bottom="0" percent="0" rank="0" text="" dxfId="2124">
      <formula>0.03</formula>
    </cfRule>
    <cfRule type="cellIs" priority="85" operator="lessThan" aboveAverage="0" equalAverage="0" bottom="0" percent="0" rank="0" text="" dxfId="2125">
      <formula>-0.03</formula>
    </cfRule>
  </conditionalFormatting>
  <conditionalFormatting sqref="Y55">
    <cfRule type="cellIs" priority="86" operator="greaterThan" aboveAverage="0" equalAverage="0" bottom="0" percent="0" rank="0" text="" dxfId="2126">
      <formula>0.03</formula>
    </cfRule>
    <cfRule type="cellIs" priority="87" operator="lessThan" aboveAverage="0" equalAverage="0" bottom="0" percent="0" rank="0" text="" dxfId="2127">
      <formula>-0.03</formula>
    </cfRule>
  </conditionalFormatting>
  <conditionalFormatting sqref="W59">
    <cfRule type="cellIs" priority="88" operator="greaterThan" aboveAverage="0" equalAverage="0" bottom="0" percent="0" rank="0" text="" dxfId="2128">
      <formula>0.03</formula>
    </cfRule>
    <cfRule type="cellIs" priority="89" operator="lessThan" aboveAverage="0" equalAverage="0" bottom="0" percent="0" rank="0" text="" dxfId="2129">
      <formula>-0.03</formula>
    </cfRule>
  </conditionalFormatting>
  <conditionalFormatting sqref="X59">
    <cfRule type="cellIs" priority="90" operator="greaterThan" aboveAverage="0" equalAverage="0" bottom="0" percent="0" rank="0" text="" dxfId="2130">
      <formula>0.03</formula>
    </cfRule>
    <cfRule type="cellIs" priority="91" operator="lessThan" aboveAverage="0" equalAverage="0" bottom="0" percent="0" rank="0" text="" dxfId="2131">
      <formula>-0.03</formula>
    </cfRule>
  </conditionalFormatting>
  <conditionalFormatting sqref="Y59">
    <cfRule type="cellIs" priority="92" operator="greaterThan" aboveAverage="0" equalAverage="0" bottom="0" percent="0" rank="0" text="" dxfId="2132">
      <formula>0.03</formula>
    </cfRule>
    <cfRule type="cellIs" priority="93" operator="lessThan" aboveAverage="0" equalAverage="0" bottom="0" percent="0" rank="0" text="" dxfId="2133">
      <formula>-0.03</formula>
    </cfRule>
  </conditionalFormatting>
  <conditionalFormatting sqref="W63">
    <cfRule type="cellIs" priority="94" operator="greaterThan" aboveAverage="0" equalAverage="0" bottom="0" percent="0" rank="0" text="" dxfId="2134">
      <formula>0.03</formula>
    </cfRule>
    <cfRule type="cellIs" priority="95" operator="lessThan" aboveAverage="0" equalAverage="0" bottom="0" percent="0" rank="0" text="" dxfId="2135">
      <formula>-0.03</formula>
    </cfRule>
  </conditionalFormatting>
  <conditionalFormatting sqref="X63">
    <cfRule type="cellIs" priority="96" operator="greaterThan" aboveAverage="0" equalAverage="0" bottom="0" percent="0" rank="0" text="" dxfId="2136">
      <formula>0.03</formula>
    </cfRule>
    <cfRule type="cellIs" priority="97" operator="lessThan" aboveAverage="0" equalAverage="0" bottom="0" percent="0" rank="0" text="" dxfId="2137">
      <formula>-0.03</formula>
    </cfRule>
  </conditionalFormatting>
  <conditionalFormatting sqref="Y63">
    <cfRule type="cellIs" priority="98" operator="greaterThan" aboveAverage="0" equalAverage="0" bottom="0" percent="0" rank="0" text="" dxfId="2138">
      <formula>0.03</formula>
    </cfRule>
    <cfRule type="cellIs" priority="99" operator="lessThan" aboveAverage="0" equalAverage="0" bottom="0" percent="0" rank="0" text="" dxfId="2139">
      <formula>-0.03</formula>
    </cfRule>
  </conditionalFormatting>
  <conditionalFormatting sqref="W67">
    <cfRule type="cellIs" priority="100" operator="greaterThan" aboveAverage="0" equalAverage="0" bottom="0" percent="0" rank="0" text="" dxfId="2140">
      <formula>0.03</formula>
    </cfRule>
    <cfRule type="cellIs" priority="101" operator="lessThan" aboveAverage="0" equalAverage="0" bottom="0" percent="0" rank="0" text="" dxfId="2141">
      <formula>-0.03</formula>
    </cfRule>
  </conditionalFormatting>
  <conditionalFormatting sqref="X67">
    <cfRule type="cellIs" priority="102" operator="greaterThan" aboveAverage="0" equalAverage="0" bottom="0" percent="0" rank="0" text="" dxfId="2142">
      <formula>0.03</formula>
    </cfRule>
    <cfRule type="cellIs" priority="103" operator="lessThan" aboveAverage="0" equalAverage="0" bottom="0" percent="0" rank="0" text="" dxfId="2143">
      <formula>-0.03</formula>
    </cfRule>
  </conditionalFormatting>
  <conditionalFormatting sqref="Y67">
    <cfRule type="cellIs" priority="104" operator="greaterThan" aboveAverage="0" equalAverage="0" bottom="0" percent="0" rank="0" text="" dxfId="2144">
      <formula>0.03</formula>
    </cfRule>
    <cfRule type="cellIs" priority="105" operator="lessThan" aboveAverage="0" equalAverage="0" bottom="0" percent="0" rank="0" text="" dxfId="2145">
      <formula>-0.03</formula>
    </cfRule>
  </conditionalFormatting>
  <conditionalFormatting sqref="W71">
    <cfRule type="cellIs" priority="106" operator="greaterThan" aboveAverage="0" equalAverage="0" bottom="0" percent="0" rank="0" text="" dxfId="2146">
      <formula>0.03</formula>
    </cfRule>
    <cfRule type="cellIs" priority="107" operator="lessThan" aboveAverage="0" equalAverage="0" bottom="0" percent="0" rank="0" text="" dxfId="2147">
      <formula>-0.03</formula>
    </cfRule>
  </conditionalFormatting>
  <conditionalFormatting sqref="X71">
    <cfRule type="cellIs" priority="108" operator="greaterThan" aboveAverage="0" equalAverage="0" bottom="0" percent="0" rank="0" text="" dxfId="2148">
      <formula>0.03</formula>
    </cfRule>
    <cfRule type="cellIs" priority="109" operator="lessThan" aboveAverage="0" equalAverage="0" bottom="0" percent="0" rank="0" text="" dxfId="2149">
      <formula>-0.03</formula>
    </cfRule>
  </conditionalFormatting>
  <conditionalFormatting sqref="Y71">
    <cfRule type="cellIs" priority="110" operator="greaterThan" aboveAverage="0" equalAverage="0" bottom="0" percent="0" rank="0" text="" dxfId="2150">
      <formula>0.03</formula>
    </cfRule>
    <cfRule type="cellIs" priority="111" operator="lessThan" aboveAverage="0" equalAverage="0" bottom="0" percent="0" rank="0" text="" dxfId="2151">
      <formula>-0.03</formula>
    </cfRule>
  </conditionalFormatting>
  <conditionalFormatting sqref="W75">
    <cfRule type="cellIs" priority="112" operator="greaterThan" aboveAverage="0" equalAverage="0" bottom="0" percent="0" rank="0" text="" dxfId="2152">
      <formula>0.03</formula>
    </cfRule>
    <cfRule type="cellIs" priority="113" operator="lessThan" aboveAverage="0" equalAverage="0" bottom="0" percent="0" rank="0" text="" dxfId="2153">
      <formula>-0.03</formula>
    </cfRule>
  </conditionalFormatting>
  <conditionalFormatting sqref="X75">
    <cfRule type="cellIs" priority="114" operator="greaterThan" aboveAverage="0" equalAverage="0" bottom="0" percent="0" rank="0" text="" dxfId="2154">
      <formula>0.03</formula>
    </cfRule>
    <cfRule type="cellIs" priority="115" operator="lessThan" aboveAverage="0" equalAverage="0" bottom="0" percent="0" rank="0" text="" dxfId="2155">
      <formula>-0.03</formula>
    </cfRule>
  </conditionalFormatting>
  <conditionalFormatting sqref="Y75">
    <cfRule type="cellIs" priority="116" operator="greaterThan" aboveAverage="0" equalAverage="0" bottom="0" percent="0" rank="0" text="" dxfId="2156">
      <formula>0.03</formula>
    </cfRule>
    <cfRule type="cellIs" priority="117" operator="lessThan" aboveAverage="0" equalAverage="0" bottom="0" percent="0" rank="0" text="" dxfId="2157">
      <formula>-0.03</formula>
    </cfRule>
  </conditionalFormatting>
  <conditionalFormatting sqref="W79">
    <cfRule type="cellIs" priority="118" operator="greaterThan" aboveAverage="0" equalAverage="0" bottom="0" percent="0" rank="0" text="" dxfId="2158">
      <formula>0.03</formula>
    </cfRule>
    <cfRule type="cellIs" priority="119" operator="lessThan" aboveAverage="0" equalAverage="0" bottom="0" percent="0" rank="0" text="" dxfId="2159">
      <formula>-0.03</formula>
    </cfRule>
  </conditionalFormatting>
  <conditionalFormatting sqref="X79">
    <cfRule type="cellIs" priority="120" operator="greaterThan" aboveAverage="0" equalAverage="0" bottom="0" percent="0" rank="0" text="" dxfId="2160">
      <formula>0.03</formula>
    </cfRule>
    <cfRule type="cellIs" priority="121" operator="lessThan" aboveAverage="0" equalAverage="0" bottom="0" percent="0" rank="0" text="" dxfId="2161">
      <formula>-0.03</formula>
    </cfRule>
  </conditionalFormatting>
  <conditionalFormatting sqref="Y79">
    <cfRule type="cellIs" priority="122" operator="greaterThan" aboveAverage="0" equalAverage="0" bottom="0" percent="0" rank="0" text="" dxfId="2162">
      <formula>0.03</formula>
    </cfRule>
    <cfRule type="cellIs" priority="123" operator="lessThan" aboveAverage="0" equalAverage="0" bottom="0" percent="0" rank="0" text="" dxfId="2163">
      <formula>-0.03</formula>
    </cfRule>
  </conditionalFormatting>
  <conditionalFormatting sqref="W99:Y103 W105:Y105">
    <cfRule type="cellIs" priority="124" operator="greaterThan" aboveAverage="0" equalAverage="0" bottom="0" percent="0" rank="0" text="" dxfId="2164">
      <formula>0.03</formula>
    </cfRule>
    <cfRule type="cellIs" priority="125" operator="lessThan" aboveAverage="0" equalAverage="0" bottom="0" percent="0" rank="0" text="" dxfId="2165">
      <formula>-0.03</formula>
    </cfRule>
  </conditionalFormatting>
  <conditionalFormatting sqref="W6:X6">
    <cfRule type="cellIs" priority="126" operator="greaterThan" aboveAverage="0" equalAverage="0" bottom="0" percent="0" rank="0" text="" dxfId="2166">
      <formula>0.03</formula>
    </cfRule>
    <cfRule type="cellIs" priority="127" operator="lessThan" aboveAverage="0" equalAverage="0" bottom="0" percent="0" rank="0" text="" dxfId="2167">
      <formula>-0.03</formula>
    </cfRule>
  </conditionalFormatting>
  <conditionalFormatting sqref="W10:X10">
    <cfRule type="cellIs" priority="128" operator="greaterThan" aboveAverage="0" equalAverage="0" bottom="0" percent="0" rank="0" text="" dxfId="2168">
      <formula>0.03</formula>
    </cfRule>
    <cfRule type="cellIs" priority="129" operator="lessThan" aboveAverage="0" equalAverage="0" bottom="0" percent="0" rank="0" text="" dxfId="2169">
      <formula>-0.03</formula>
    </cfRule>
  </conditionalFormatting>
  <conditionalFormatting sqref="W14:X14">
    <cfRule type="cellIs" priority="130" operator="greaterThan" aboveAverage="0" equalAverage="0" bottom="0" percent="0" rank="0" text="" dxfId="2170">
      <formula>0.03</formula>
    </cfRule>
    <cfRule type="cellIs" priority="131" operator="lessThan" aboveAverage="0" equalAverage="0" bottom="0" percent="0" rank="0" text="" dxfId="2171">
      <formula>-0.03</formula>
    </cfRule>
  </conditionalFormatting>
  <conditionalFormatting sqref="W18:X18">
    <cfRule type="cellIs" priority="132" operator="greaterThan" aboveAverage="0" equalAverage="0" bottom="0" percent="0" rank="0" text="" dxfId="2172">
      <formula>0.03</formula>
    </cfRule>
    <cfRule type="cellIs" priority="133" operator="lessThan" aboveAverage="0" equalAverage="0" bottom="0" percent="0" rank="0" text="" dxfId="2173">
      <formula>-0.03</formula>
    </cfRule>
  </conditionalFormatting>
  <conditionalFormatting sqref="W22:X22">
    <cfRule type="cellIs" priority="134" operator="greaterThan" aboveAverage="0" equalAverage="0" bottom="0" percent="0" rank="0" text="" dxfId="2174">
      <formula>0.03</formula>
    </cfRule>
    <cfRule type="cellIs" priority="135" operator="lessThan" aboveAverage="0" equalAverage="0" bottom="0" percent="0" rank="0" text="" dxfId="2175">
      <formula>-0.03</formula>
    </cfRule>
  </conditionalFormatting>
  <conditionalFormatting sqref="W26:X26">
    <cfRule type="cellIs" priority="136" operator="greaterThan" aboveAverage="0" equalAverage="0" bottom="0" percent="0" rank="0" text="" dxfId="2176">
      <formula>0.03</formula>
    </cfRule>
    <cfRule type="cellIs" priority="137" operator="lessThan" aboveAverage="0" equalAverage="0" bottom="0" percent="0" rank="0" text="" dxfId="2177">
      <formula>-0.03</formula>
    </cfRule>
  </conditionalFormatting>
  <conditionalFormatting sqref="W30:X30">
    <cfRule type="cellIs" priority="138" operator="greaterThan" aboveAverage="0" equalAverage="0" bottom="0" percent="0" rank="0" text="" dxfId="2178">
      <formula>0.03</formula>
    </cfRule>
    <cfRule type="cellIs" priority="139" operator="lessThan" aboveAverage="0" equalAverage="0" bottom="0" percent="0" rank="0" text="" dxfId="2179">
      <formula>-0.03</formula>
    </cfRule>
  </conditionalFormatting>
  <conditionalFormatting sqref="W34:X34">
    <cfRule type="cellIs" priority="140" operator="greaterThan" aboveAverage="0" equalAverage="0" bottom="0" percent="0" rank="0" text="" dxfId="2180">
      <formula>0.03</formula>
    </cfRule>
    <cfRule type="cellIs" priority="141" operator="lessThan" aboveAverage="0" equalAverage="0" bottom="0" percent="0" rank="0" text="" dxfId="2181">
      <formula>-0.03</formula>
    </cfRule>
  </conditionalFormatting>
  <conditionalFormatting sqref="W38:X38">
    <cfRule type="cellIs" priority="142" operator="greaterThan" aboveAverage="0" equalAverage="0" bottom="0" percent="0" rank="0" text="" dxfId="2182">
      <formula>0.03</formula>
    </cfRule>
    <cfRule type="cellIs" priority="143" operator="lessThan" aboveAverage="0" equalAverage="0" bottom="0" percent="0" rank="0" text="" dxfId="2183">
      <formula>-0.03</formula>
    </cfRule>
  </conditionalFormatting>
  <conditionalFormatting sqref="W42:X42">
    <cfRule type="cellIs" priority="144" operator="greaterThan" aboveAverage="0" equalAverage="0" bottom="0" percent="0" rank="0" text="" dxfId="2184">
      <formula>0.03</formula>
    </cfRule>
    <cfRule type="cellIs" priority="145" operator="lessThan" aboveAverage="0" equalAverage="0" bottom="0" percent="0" rank="0" text="" dxfId="2185">
      <formula>-0.03</formula>
    </cfRule>
  </conditionalFormatting>
  <conditionalFormatting sqref="W46:X46">
    <cfRule type="cellIs" priority="146" operator="greaterThan" aboveAverage="0" equalAverage="0" bottom="0" percent="0" rank="0" text="" dxfId="2186">
      <formula>0.03</formula>
    </cfRule>
    <cfRule type="cellIs" priority="147" operator="lessThan" aboveAverage="0" equalAverage="0" bottom="0" percent="0" rank="0" text="" dxfId="2187">
      <formula>-0.03</formula>
    </cfRule>
  </conditionalFormatting>
  <conditionalFormatting sqref="W50:X50">
    <cfRule type="cellIs" priority="148" operator="greaterThan" aboveAverage="0" equalAverage="0" bottom="0" percent="0" rank="0" text="" dxfId="2188">
      <formula>0.03</formula>
    </cfRule>
    <cfRule type="cellIs" priority="149" operator="lessThan" aboveAverage="0" equalAverage="0" bottom="0" percent="0" rank="0" text="" dxfId="2189">
      <formula>-0.03</formula>
    </cfRule>
  </conditionalFormatting>
  <conditionalFormatting sqref="W54:X54">
    <cfRule type="cellIs" priority="150" operator="greaterThan" aboveAverage="0" equalAverage="0" bottom="0" percent="0" rank="0" text="" dxfId="2190">
      <formula>0.03</formula>
    </cfRule>
    <cfRule type="cellIs" priority="151" operator="lessThan" aboveAverage="0" equalAverage="0" bottom="0" percent="0" rank="0" text="" dxfId="2191">
      <formula>-0.03</formula>
    </cfRule>
  </conditionalFormatting>
  <conditionalFormatting sqref="W58:X58">
    <cfRule type="cellIs" priority="152" operator="greaterThan" aboveAverage="0" equalAverage="0" bottom="0" percent="0" rank="0" text="" dxfId="2192">
      <formula>0.03</formula>
    </cfRule>
    <cfRule type="cellIs" priority="153" operator="lessThan" aboveAverage="0" equalAverage="0" bottom="0" percent="0" rank="0" text="" dxfId="2193">
      <formula>-0.03</formula>
    </cfRule>
  </conditionalFormatting>
  <conditionalFormatting sqref="W62:X62">
    <cfRule type="cellIs" priority="154" operator="greaterThan" aboveAverage="0" equalAverage="0" bottom="0" percent="0" rank="0" text="" dxfId="2194">
      <formula>0.03</formula>
    </cfRule>
    <cfRule type="cellIs" priority="155" operator="lessThan" aboveAverage="0" equalAverage="0" bottom="0" percent="0" rank="0" text="" dxfId="2195">
      <formula>-0.03</formula>
    </cfRule>
  </conditionalFormatting>
  <conditionalFormatting sqref="W66:X66">
    <cfRule type="cellIs" priority="156" operator="greaterThan" aboveAverage="0" equalAverage="0" bottom="0" percent="0" rank="0" text="" dxfId="2196">
      <formula>0.03</formula>
    </cfRule>
    <cfRule type="cellIs" priority="157" operator="lessThan" aboveAverage="0" equalAverage="0" bottom="0" percent="0" rank="0" text="" dxfId="2197">
      <formula>-0.03</formula>
    </cfRule>
  </conditionalFormatting>
  <conditionalFormatting sqref="W70:X70">
    <cfRule type="cellIs" priority="158" operator="greaterThan" aboveAverage="0" equalAverage="0" bottom="0" percent="0" rank="0" text="" dxfId="2198">
      <formula>0.03</formula>
    </cfRule>
    <cfRule type="cellIs" priority="159" operator="lessThan" aboveAverage="0" equalAverage="0" bottom="0" percent="0" rank="0" text="" dxfId="2199">
      <formula>-0.03</formula>
    </cfRule>
  </conditionalFormatting>
  <conditionalFormatting sqref="W74:X74">
    <cfRule type="cellIs" priority="160" operator="greaterThan" aboveAverage="0" equalAverage="0" bottom="0" percent="0" rank="0" text="" dxfId="2200">
      <formula>0.03</formula>
    </cfRule>
    <cfRule type="cellIs" priority="161" operator="lessThan" aboveAverage="0" equalAverage="0" bottom="0" percent="0" rank="0" text="" dxfId="2201">
      <formula>-0.03</formula>
    </cfRule>
  </conditionalFormatting>
  <conditionalFormatting sqref="W78:X78">
    <cfRule type="cellIs" priority="162" operator="greaterThan" aboveAverage="0" equalAverage="0" bottom="0" percent="0" rank="0" text="" dxfId="2202">
      <formula>0.03</formula>
    </cfRule>
    <cfRule type="cellIs" priority="163" operator="lessThan" aboveAverage="0" equalAverage="0" bottom="0" percent="0" rank="0" text="" dxfId="2203">
      <formula>-0.03</formula>
    </cfRule>
  </conditionalFormatting>
  <conditionalFormatting sqref="T3">
    <cfRule type="cellIs" priority="164" operator="greaterThan" aboveAverage="0" equalAverage="0" bottom="0" percent="0" rank="0" text="" dxfId="2204">
      <formula>0.03</formula>
    </cfRule>
    <cfRule type="cellIs" priority="165" operator="lessThan" aboveAverage="0" equalAverage="0" bottom="0" percent="0" rank="0" text="" dxfId="2205">
      <formula>-0.03</formula>
    </cfRule>
  </conditionalFormatting>
  <conditionalFormatting sqref="T83:V98">
    <cfRule type="cellIs" priority="166" operator="greaterThan" aboveAverage="0" equalAverage="0" bottom="0" percent="0" rank="0" text="" dxfId="2206">
      <formula>0.03</formula>
    </cfRule>
    <cfRule type="cellIs" priority="167" operator="lessThan" aboveAverage="0" equalAverage="0" bottom="0" percent="0" rank="0" text="" dxfId="2207">
      <formula>-0.03</formula>
    </cfRule>
  </conditionalFormatting>
  <conditionalFormatting sqref="W83">
    <cfRule type="cellIs" priority="168" operator="greaterThan" aboveAverage="0" equalAverage="0" bottom="0" percent="0" rank="0" text="" dxfId="2208">
      <formula>0.03</formula>
    </cfRule>
    <cfRule type="cellIs" priority="169" operator="lessThan" aboveAverage="0" equalAverage="0" bottom="0" percent="0" rank="0" text="" dxfId="2209">
      <formula>-0.03</formula>
    </cfRule>
  </conditionalFormatting>
  <conditionalFormatting sqref="X83">
    <cfRule type="cellIs" priority="170" operator="greaterThan" aboveAverage="0" equalAverage="0" bottom="0" percent="0" rank="0" text="" dxfId="2210">
      <formula>0.03</formula>
    </cfRule>
    <cfRule type="cellIs" priority="171" operator="lessThan" aboveAverage="0" equalAverage="0" bottom="0" percent="0" rank="0" text="" dxfId="2211">
      <formula>-0.03</formula>
    </cfRule>
  </conditionalFormatting>
  <conditionalFormatting sqref="Y83">
    <cfRule type="cellIs" priority="172" operator="greaterThan" aboveAverage="0" equalAverage="0" bottom="0" percent="0" rank="0" text="" dxfId="2212">
      <formula>0.03</formula>
    </cfRule>
    <cfRule type="cellIs" priority="173" operator="lessThan" aboveAverage="0" equalAverage="0" bottom="0" percent="0" rank="0" text="" dxfId="2213">
      <formula>-0.03</formula>
    </cfRule>
  </conditionalFormatting>
  <conditionalFormatting sqref="W87">
    <cfRule type="cellIs" priority="174" operator="greaterThan" aboveAverage="0" equalAverage="0" bottom="0" percent="0" rank="0" text="" dxfId="2214">
      <formula>0.03</formula>
    </cfRule>
    <cfRule type="cellIs" priority="175" operator="lessThan" aboveAverage="0" equalAverage="0" bottom="0" percent="0" rank="0" text="" dxfId="2215">
      <formula>-0.03</formula>
    </cfRule>
  </conditionalFormatting>
  <conditionalFormatting sqref="X87">
    <cfRule type="cellIs" priority="176" operator="greaterThan" aboveAverage="0" equalAverage="0" bottom="0" percent="0" rank="0" text="" dxfId="2216">
      <formula>0.03</formula>
    </cfRule>
    <cfRule type="cellIs" priority="177" operator="lessThan" aboveAverage="0" equalAverage="0" bottom="0" percent="0" rank="0" text="" dxfId="2217">
      <formula>-0.03</formula>
    </cfRule>
  </conditionalFormatting>
  <conditionalFormatting sqref="Y87">
    <cfRule type="cellIs" priority="178" operator="greaterThan" aboveAverage="0" equalAverage="0" bottom="0" percent="0" rank="0" text="" dxfId="2218">
      <formula>0.03</formula>
    </cfRule>
    <cfRule type="cellIs" priority="179" operator="lessThan" aboveAverage="0" equalAverage="0" bottom="0" percent="0" rank="0" text="" dxfId="2219">
      <formula>-0.03</formula>
    </cfRule>
  </conditionalFormatting>
  <conditionalFormatting sqref="W91">
    <cfRule type="cellIs" priority="180" operator="greaterThan" aboveAverage="0" equalAverage="0" bottom="0" percent="0" rank="0" text="" dxfId="2220">
      <formula>0.03</formula>
    </cfRule>
    <cfRule type="cellIs" priority="181" operator="lessThan" aboveAverage="0" equalAverage="0" bottom="0" percent="0" rank="0" text="" dxfId="2221">
      <formula>-0.03</formula>
    </cfRule>
  </conditionalFormatting>
  <conditionalFormatting sqref="X91">
    <cfRule type="cellIs" priority="182" operator="greaterThan" aboveAverage="0" equalAverage="0" bottom="0" percent="0" rank="0" text="" dxfId="2222">
      <formula>0.03</formula>
    </cfRule>
    <cfRule type="cellIs" priority="183" operator="lessThan" aboveAverage="0" equalAverage="0" bottom="0" percent="0" rank="0" text="" dxfId="2223">
      <formula>-0.03</formula>
    </cfRule>
  </conditionalFormatting>
  <conditionalFormatting sqref="Y91">
    <cfRule type="cellIs" priority="184" operator="greaterThan" aboveAverage="0" equalAverage="0" bottom="0" percent="0" rank="0" text="" dxfId="2224">
      <formula>0.03</formula>
    </cfRule>
    <cfRule type="cellIs" priority="185" operator="lessThan" aboveAverage="0" equalAverage="0" bottom="0" percent="0" rank="0" text="" dxfId="2225">
      <formula>-0.03</formula>
    </cfRule>
  </conditionalFormatting>
  <conditionalFormatting sqref="W95">
    <cfRule type="cellIs" priority="186" operator="greaterThan" aboveAverage="0" equalAverage="0" bottom="0" percent="0" rank="0" text="" dxfId="2226">
      <formula>0.03</formula>
    </cfRule>
    <cfRule type="cellIs" priority="187" operator="lessThan" aboveAverage="0" equalAverage="0" bottom="0" percent="0" rank="0" text="" dxfId="2227">
      <formula>-0.03</formula>
    </cfRule>
  </conditionalFormatting>
  <conditionalFormatting sqref="X95">
    <cfRule type="cellIs" priority="188" operator="greaterThan" aboveAverage="0" equalAverage="0" bottom="0" percent="0" rank="0" text="" dxfId="2228">
      <formula>0.03</formula>
    </cfRule>
    <cfRule type="cellIs" priority="189" operator="lessThan" aboveAverage="0" equalAverage="0" bottom="0" percent="0" rank="0" text="" dxfId="2229">
      <formula>-0.03</formula>
    </cfRule>
  </conditionalFormatting>
  <conditionalFormatting sqref="Y95">
    <cfRule type="cellIs" priority="190" operator="greaterThan" aboveAverage="0" equalAverage="0" bottom="0" percent="0" rank="0" text="" dxfId="2230">
      <formula>0.03</formula>
    </cfRule>
    <cfRule type="cellIs" priority="191" operator="lessThan" aboveAverage="0" equalAverage="0" bottom="0" percent="0" rank="0" text="" dxfId="2231">
      <formula>-0.03</formula>
    </cfRule>
  </conditionalFormatting>
  <conditionalFormatting sqref="W86:X86">
    <cfRule type="cellIs" priority="192" operator="greaterThan" aboveAverage="0" equalAverage="0" bottom="0" percent="0" rank="0" text="" dxfId="2232">
      <formula>0.03</formula>
    </cfRule>
    <cfRule type="cellIs" priority="193" operator="lessThan" aboveAverage="0" equalAverage="0" bottom="0" percent="0" rank="0" text="" dxfId="2233">
      <formula>-0.03</formula>
    </cfRule>
  </conditionalFormatting>
  <conditionalFormatting sqref="W90:X90">
    <cfRule type="cellIs" priority="194" operator="greaterThan" aboveAverage="0" equalAverage="0" bottom="0" percent="0" rank="0" text="" dxfId="2234">
      <formula>0.03</formula>
    </cfRule>
    <cfRule type="cellIs" priority="195" operator="lessThan" aboveAverage="0" equalAverage="0" bottom="0" percent="0" rank="0" text="" dxfId="2235">
      <formula>-0.03</formula>
    </cfRule>
  </conditionalFormatting>
  <conditionalFormatting sqref="W94:X94">
    <cfRule type="cellIs" priority="196" operator="greaterThan" aboveAverage="0" equalAverage="0" bottom="0" percent="0" rank="0" text="" dxfId="2236">
      <formula>0.03</formula>
    </cfRule>
    <cfRule type="cellIs" priority="197" operator="lessThan" aboveAverage="0" equalAverage="0" bottom="0" percent="0" rank="0" text="" dxfId="2237">
      <formula>-0.03</formula>
    </cfRule>
  </conditionalFormatting>
  <conditionalFormatting sqref="W98:X98">
    <cfRule type="cellIs" priority="198" operator="greaterThan" aboveAverage="0" equalAverage="0" bottom="0" percent="0" rank="0" text="" dxfId="2238">
      <formula>0.03</formula>
    </cfRule>
    <cfRule type="cellIs" priority="199" operator="lessThan" aboveAverage="0" equalAverage="0" bottom="0" percent="0" rank="0" text="" dxfId="2239">
      <formula>-0.03</formula>
    </cfRule>
  </conditionalFormatting>
  <conditionalFormatting sqref="W104">
    <cfRule type="cellIs" priority="200" operator="greaterThan" aboveAverage="0" equalAverage="0" bottom="0" percent="0" rank="0" text="" dxfId="2240">
      <formula>0.03</formula>
    </cfRule>
    <cfRule type="cellIs" priority="201" operator="lessThan" aboveAverage="0" equalAverage="0" bottom="0" percent="0" rank="0" text="" dxfId="2241">
      <formula>-0.03</formula>
    </cfRule>
  </conditionalFormatting>
  <conditionalFormatting sqref="X104">
    <cfRule type="cellIs" priority="202" operator="greaterThan" aboveAverage="0" equalAverage="0" bottom="0" percent="0" rank="0" text="" dxfId="2242">
      <formula>0.03</formula>
    </cfRule>
    <cfRule type="cellIs" priority="203" operator="lessThan" aboveAverage="0" equalAverage="0" bottom="0" percent="0" rank="0" text="" dxfId="2243">
      <formula>-0.03</formula>
    </cfRule>
  </conditionalFormatting>
  <conditionalFormatting sqref="Y104">
    <cfRule type="cellIs" priority="204" operator="greaterThan" aboveAverage="0" equalAverage="0" bottom="0" percent="0" rank="0" text="" dxfId="2244">
      <formula>0.03</formula>
    </cfRule>
    <cfRule type="cellIs" priority="205" operator="lessThan" aboveAverage="0" equalAverage="0" bottom="0" percent="0" rank="0" text="" dxfId="2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" activeCellId="0" sqref="P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8" t="n">
        <v>12993.5376</v>
      </c>
      <c r="E3" s="89" t="n">
        <v>41.9085</v>
      </c>
      <c r="F3" s="89" t="n">
        <v>41.6785</v>
      </c>
      <c r="G3" s="89" t="n">
        <v>44.4259</v>
      </c>
      <c r="H3" s="89" t="n">
        <v>18622.87</v>
      </c>
      <c r="I3" s="89" t="n">
        <v>45.99</v>
      </c>
      <c r="J3" s="68" t="n">
        <f aca="false">H3/3600</f>
        <v>5.17301944444444</v>
      </c>
      <c r="L3" s="66" t="n">
        <v>12839.8512</v>
      </c>
      <c r="M3" s="67" t="n">
        <v>41.9023</v>
      </c>
      <c r="N3" s="67" t="n">
        <v>41.6739</v>
      </c>
      <c r="O3" s="67" t="n">
        <v>44.4171</v>
      </c>
      <c r="P3" s="67" t="n">
        <v>19538.88</v>
      </c>
      <c r="Q3" s="67" t="n">
        <v>46.92</v>
      </c>
      <c r="R3" s="68" t="n">
        <f aca="false">P3/3600</f>
        <v>5.42746666666667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90" t="n">
        <v>5283.9488</v>
      </c>
      <c r="E4" s="91" t="n">
        <v>39.3942</v>
      </c>
      <c r="F4" s="91" t="n">
        <v>39.977</v>
      </c>
      <c r="G4" s="91" t="n">
        <v>42.4821</v>
      </c>
      <c r="H4" s="91" t="n">
        <v>16494.54</v>
      </c>
      <c r="I4" s="91" t="n">
        <v>41.95</v>
      </c>
      <c r="J4" s="73" t="n">
        <f aca="false">H4/3600</f>
        <v>4.58181666666667</v>
      </c>
      <c r="L4" s="71" t="n">
        <v>5216.8048</v>
      </c>
      <c r="M4" s="72" t="n">
        <v>39.3888</v>
      </c>
      <c r="N4" s="72" t="n">
        <v>39.9725</v>
      </c>
      <c r="O4" s="72" t="n">
        <v>42.481</v>
      </c>
      <c r="P4" s="72" t="n">
        <v>17247.85</v>
      </c>
      <c r="Q4" s="72" t="n">
        <v>40.08</v>
      </c>
      <c r="R4" s="73" t="n">
        <f aca="false">P4/3600</f>
        <v>4.79106944444444</v>
      </c>
      <c r="S4" s="70"/>
      <c r="T4" s="75"/>
      <c r="U4" s="57"/>
      <c r="V4" s="76"/>
      <c r="W4" s="75"/>
      <c r="X4" s="57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90" t="n">
        <v>2544.488</v>
      </c>
      <c r="E5" s="91" t="n">
        <v>36.8208</v>
      </c>
      <c r="F5" s="91" t="n">
        <v>38.7015</v>
      </c>
      <c r="G5" s="91" t="n">
        <v>40.9502</v>
      </c>
      <c r="H5" s="91" t="n">
        <v>15377.45</v>
      </c>
      <c r="I5" s="91" t="n">
        <v>37.62</v>
      </c>
      <c r="J5" s="73" t="n">
        <f aca="false">H5/3600</f>
        <v>4.27151388888889</v>
      </c>
      <c r="L5" s="71" t="n">
        <v>2516.2816</v>
      </c>
      <c r="M5" s="72" t="n">
        <v>36.8134</v>
      </c>
      <c r="N5" s="72" t="n">
        <v>38.7047</v>
      </c>
      <c r="O5" s="72" t="n">
        <v>40.9568</v>
      </c>
      <c r="P5" s="72" t="n">
        <v>16510.22</v>
      </c>
      <c r="Q5" s="72" t="n">
        <v>39.29</v>
      </c>
      <c r="R5" s="73" t="n">
        <f aca="false">P5/3600</f>
        <v>4.58617222222222</v>
      </c>
      <c r="S5" s="70"/>
      <c r="T5" s="75"/>
      <c r="U5" s="57"/>
      <c r="V5" s="76"/>
      <c r="W5" s="75"/>
      <c r="X5" s="57"/>
      <c r="Y5" s="76"/>
    </row>
    <row r="6" customFormat="false" ht="12.75" hidden="false" customHeight="false" outlineLevel="0" collapsed="false">
      <c r="A6" s="11"/>
      <c r="B6" s="18"/>
      <c r="C6" s="18" t="n">
        <v>37</v>
      </c>
      <c r="D6" s="92" t="n">
        <v>1324.672</v>
      </c>
      <c r="E6" s="93" t="n">
        <v>34.1418</v>
      </c>
      <c r="F6" s="93" t="n">
        <v>37.7305</v>
      </c>
      <c r="G6" s="93" t="n">
        <v>39.8693</v>
      </c>
      <c r="H6" s="93" t="n">
        <v>14589.78</v>
      </c>
      <c r="I6" s="93" t="n">
        <v>34.98</v>
      </c>
      <c r="J6" s="79" t="n">
        <f aca="false">H6/3600</f>
        <v>4.05271666666667</v>
      </c>
      <c r="L6" s="77" t="n">
        <v>1305.5008</v>
      </c>
      <c r="M6" s="78" t="n">
        <v>34.1249</v>
      </c>
      <c r="N6" s="78" t="n">
        <v>37.7289</v>
      </c>
      <c r="O6" s="78" t="n">
        <v>39.8571</v>
      </c>
      <c r="P6" s="78" t="n">
        <v>15271.59</v>
      </c>
      <c r="Q6" s="78" t="n">
        <v>34.49</v>
      </c>
      <c r="R6" s="79" t="n">
        <f aca="false">P6/3600</f>
        <v>4.24210833333333</v>
      </c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8" t="n">
        <v>32931.032</v>
      </c>
      <c r="E7" s="89" t="n">
        <v>40.4901</v>
      </c>
      <c r="F7" s="89" t="n">
        <v>45.2819</v>
      </c>
      <c r="G7" s="89" t="n">
        <v>44.8936</v>
      </c>
      <c r="H7" s="89" t="n">
        <v>25914.89</v>
      </c>
      <c r="I7" s="89" t="n">
        <v>60.22</v>
      </c>
      <c r="J7" s="68" t="n">
        <f aca="false">H7/3600</f>
        <v>7.19858055555556</v>
      </c>
      <c r="L7" s="66" t="n">
        <v>32604.7552</v>
      </c>
      <c r="M7" s="67" t="n">
        <v>40.4863</v>
      </c>
      <c r="N7" s="67" t="n">
        <v>45.2708</v>
      </c>
      <c r="O7" s="67" t="n">
        <v>44.8904</v>
      </c>
      <c r="P7" s="67" t="n">
        <v>27477.56</v>
      </c>
      <c r="Q7" s="67" t="n">
        <v>63.08</v>
      </c>
      <c r="R7" s="68" t="n">
        <f aca="false">P7/3600</f>
        <v>7.63265555555556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0" t="n">
        <v>15788.4032</v>
      </c>
      <c r="E8" s="91" t="n">
        <v>37.4971</v>
      </c>
      <c r="F8" s="91" t="n">
        <v>43.3572</v>
      </c>
      <c r="G8" s="91" t="n">
        <v>43.5318</v>
      </c>
      <c r="H8" s="91" t="n">
        <v>22830.29</v>
      </c>
      <c r="I8" s="91" t="n">
        <v>52.76</v>
      </c>
      <c r="J8" s="73" t="n">
        <f aca="false">H8/3600</f>
        <v>6.34174722222222</v>
      </c>
      <c r="L8" s="71" t="n">
        <v>15622.4544</v>
      </c>
      <c r="M8" s="72" t="n">
        <v>37.4923</v>
      </c>
      <c r="N8" s="72" t="n">
        <v>43.3387</v>
      </c>
      <c r="O8" s="72" t="n">
        <v>43.5255</v>
      </c>
      <c r="P8" s="72" t="n">
        <v>23988.72</v>
      </c>
      <c r="Q8" s="72" t="n">
        <v>53.36</v>
      </c>
      <c r="R8" s="73" t="n">
        <f aca="false">P8/3600</f>
        <v>6.66353333333333</v>
      </c>
      <c r="S8" s="70"/>
      <c r="T8" s="75"/>
      <c r="U8" s="57"/>
      <c r="V8" s="57"/>
      <c r="W8" s="75"/>
      <c r="X8" s="57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90" t="n">
        <v>8291.4192</v>
      </c>
      <c r="E9" s="91" t="n">
        <v>34.5361</v>
      </c>
      <c r="F9" s="91" t="n">
        <v>41.7185</v>
      </c>
      <c r="G9" s="91" t="n">
        <v>42.2342</v>
      </c>
      <c r="H9" s="91" t="n">
        <v>20672.74</v>
      </c>
      <c r="I9" s="91" t="n">
        <v>44.96</v>
      </c>
      <c r="J9" s="73" t="n">
        <f aca="false">H9/3600</f>
        <v>5.74242777777778</v>
      </c>
      <c r="L9" s="71" t="n">
        <v>8200.9264</v>
      </c>
      <c r="M9" s="72" t="n">
        <v>34.5335</v>
      </c>
      <c r="N9" s="72" t="n">
        <v>41.6762</v>
      </c>
      <c r="O9" s="72" t="n">
        <v>42.2123</v>
      </c>
      <c r="P9" s="72" t="n">
        <v>21626.62</v>
      </c>
      <c r="Q9" s="72" t="n">
        <v>47.28</v>
      </c>
      <c r="R9" s="73" t="n">
        <f aca="false">P9/3600</f>
        <v>6.00739444444444</v>
      </c>
      <c r="S9" s="70"/>
      <c r="T9" s="75"/>
      <c r="U9" s="84"/>
      <c r="V9" s="57"/>
      <c r="W9" s="75"/>
      <c r="X9" s="57"/>
      <c r="Y9" s="76"/>
    </row>
    <row r="10" customFormat="false" ht="12.75" hidden="false" customHeight="false" outlineLevel="0" collapsed="false">
      <c r="A10" s="11"/>
      <c r="B10" s="18"/>
      <c r="C10" s="18" t="n">
        <v>37</v>
      </c>
      <c r="D10" s="92" t="n">
        <v>4641.2064</v>
      </c>
      <c r="E10" s="93" t="n">
        <v>31.7517</v>
      </c>
      <c r="F10" s="93" t="n">
        <v>40.468</v>
      </c>
      <c r="G10" s="93" t="n">
        <v>41.1812</v>
      </c>
      <c r="H10" s="93" t="n">
        <v>19232.39</v>
      </c>
      <c r="I10" s="93" t="n">
        <v>44.23</v>
      </c>
      <c r="J10" s="79" t="n">
        <f aca="false">H10/3600</f>
        <v>5.34233055555556</v>
      </c>
      <c r="L10" s="77" t="n">
        <v>4586.664</v>
      </c>
      <c r="M10" s="78" t="n">
        <v>31.7487</v>
      </c>
      <c r="N10" s="78" t="n">
        <v>40.4</v>
      </c>
      <c r="O10" s="78" t="n">
        <v>41.141</v>
      </c>
      <c r="P10" s="78" t="n">
        <v>20069.31</v>
      </c>
      <c r="Q10" s="78" t="n">
        <v>44.44</v>
      </c>
      <c r="R10" s="79" t="n">
        <f aca="false">P10/3600</f>
        <v>5.57480833333333</v>
      </c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8" t="n">
        <v>217489.9296</v>
      </c>
      <c r="E11" s="89" t="n">
        <v>39.66</v>
      </c>
      <c r="F11" s="89" t="n">
        <v>39.8266</v>
      </c>
      <c r="G11" s="89" t="n">
        <v>38.1258</v>
      </c>
      <c r="H11" s="89" t="n">
        <v>70117.51</v>
      </c>
      <c r="I11" s="89" t="n">
        <v>146.18</v>
      </c>
      <c r="J11" s="68" t="n">
        <f aca="false">H11/3600</f>
        <v>19.4770861111111</v>
      </c>
      <c r="L11" s="66" t="n">
        <v>215880.8816</v>
      </c>
      <c r="M11" s="67" t="n">
        <v>39.6806</v>
      </c>
      <c r="N11" s="67" t="n">
        <v>39.8199</v>
      </c>
      <c r="O11" s="67" t="n">
        <v>38.1237</v>
      </c>
      <c r="P11" s="67" t="n">
        <v>75818.47</v>
      </c>
      <c r="Q11" s="67" t="n">
        <v>151.73</v>
      </c>
      <c r="R11" s="68" t="n">
        <f aca="false">P11/3600</f>
        <v>21.0606861111111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0" t="n">
        <v>94382.0896</v>
      </c>
      <c r="E12" s="91" t="n">
        <v>33.729</v>
      </c>
      <c r="F12" s="91" t="n">
        <v>38.4267</v>
      </c>
      <c r="G12" s="91" t="n">
        <v>36.7465</v>
      </c>
      <c r="H12" s="91" t="n">
        <v>59449.4</v>
      </c>
      <c r="I12" s="91" t="n">
        <v>136.2</v>
      </c>
      <c r="J12" s="73" t="n">
        <f aca="false">H12/3600</f>
        <v>16.5137222222222</v>
      </c>
      <c r="L12" s="71" t="n">
        <v>93322.824</v>
      </c>
      <c r="M12" s="72" t="n">
        <v>33.7312</v>
      </c>
      <c r="N12" s="72" t="n">
        <v>38.4216</v>
      </c>
      <c r="O12" s="72" t="n">
        <v>36.7424</v>
      </c>
      <c r="P12" s="72" t="n">
        <v>62845.14</v>
      </c>
      <c r="Q12" s="72" t="n">
        <v>135.08</v>
      </c>
      <c r="R12" s="73" t="n">
        <f aca="false">P12/3600</f>
        <v>17.4569833333333</v>
      </c>
      <c r="S12" s="70"/>
      <c r="T12" s="75"/>
      <c r="U12" s="57"/>
      <c r="V12" s="57"/>
      <c r="W12" s="75"/>
      <c r="X12" s="57"/>
      <c r="Y12" s="76"/>
    </row>
    <row r="13" customFormat="false" ht="12" hidden="false" customHeight="false" outlineLevel="0" collapsed="false">
      <c r="A13" s="11"/>
      <c r="B13" s="11"/>
      <c r="C13" s="11" t="n">
        <v>32</v>
      </c>
      <c r="D13" s="90" t="n">
        <v>29504.9712</v>
      </c>
      <c r="E13" s="91" t="n">
        <v>29.7471</v>
      </c>
      <c r="F13" s="91" t="n">
        <v>37.4966</v>
      </c>
      <c r="G13" s="91" t="n">
        <v>35.7378</v>
      </c>
      <c r="H13" s="91" t="n">
        <v>44533.9</v>
      </c>
      <c r="I13" s="91" t="n">
        <v>103.35</v>
      </c>
      <c r="J13" s="73" t="n">
        <f aca="false">H13/3600</f>
        <v>12.3705277777778</v>
      </c>
      <c r="L13" s="71" t="n">
        <v>29298.3392</v>
      </c>
      <c r="M13" s="72" t="n">
        <v>29.7556</v>
      </c>
      <c r="N13" s="72" t="n">
        <v>37.4877</v>
      </c>
      <c r="O13" s="72" t="n">
        <v>35.7356</v>
      </c>
      <c r="P13" s="72" t="n">
        <v>46575.57</v>
      </c>
      <c r="Q13" s="72" t="n">
        <v>105.34</v>
      </c>
      <c r="R13" s="73" t="n">
        <f aca="false">P13/3600</f>
        <v>12.9376583333333</v>
      </c>
      <c r="S13" s="70"/>
      <c r="T13" s="75"/>
      <c r="U13" s="57"/>
      <c r="V13" s="57"/>
      <c r="W13" s="75"/>
      <c r="X13" s="57"/>
      <c r="Y13" s="76"/>
    </row>
    <row r="14" customFormat="false" ht="12.75" hidden="false" customHeight="false" outlineLevel="0" collapsed="false">
      <c r="A14" s="11"/>
      <c r="B14" s="18"/>
      <c r="C14" s="18" t="n">
        <v>37</v>
      </c>
      <c r="D14" s="92" t="n">
        <v>7174.3184</v>
      </c>
      <c r="E14" s="93" t="n">
        <v>28.0836</v>
      </c>
      <c r="F14" s="93" t="n">
        <v>36.7358</v>
      </c>
      <c r="G14" s="93" t="n">
        <v>34.9001</v>
      </c>
      <c r="H14" s="93" t="n">
        <v>36135.25</v>
      </c>
      <c r="I14" s="93" t="n">
        <v>80.3</v>
      </c>
      <c r="J14" s="79" t="n">
        <f aca="false">H14/3600</f>
        <v>10.0375694444444</v>
      </c>
      <c r="L14" s="77" t="n">
        <v>7092.7568</v>
      </c>
      <c r="M14" s="78" t="n">
        <v>28.081</v>
      </c>
      <c r="N14" s="78" t="n">
        <v>36.7216</v>
      </c>
      <c r="O14" s="78" t="n">
        <v>34.8857</v>
      </c>
      <c r="P14" s="78" t="n">
        <v>37873.32</v>
      </c>
      <c r="Q14" s="78" t="n">
        <v>81.85</v>
      </c>
      <c r="R14" s="79" t="n">
        <f aca="false">P14/3600</f>
        <v>10.5203666666667</v>
      </c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8" t="n">
        <v>23295.6064</v>
      </c>
      <c r="E15" s="89" t="n">
        <v>41.6541</v>
      </c>
      <c r="F15" s="89" t="n">
        <v>46.9131</v>
      </c>
      <c r="G15" s="89" t="n">
        <v>46.533</v>
      </c>
      <c r="H15" s="89" t="n">
        <v>47766.04</v>
      </c>
      <c r="I15" s="89" t="n">
        <v>99.17</v>
      </c>
      <c r="J15" s="68" t="n">
        <f aca="false">H15/3600</f>
        <v>13.2683444444444</v>
      </c>
      <c r="L15" s="66" t="n">
        <v>23111.1616</v>
      </c>
      <c r="M15" s="67" t="n">
        <v>41.6583</v>
      </c>
      <c r="N15" s="67" t="n">
        <v>46.9026</v>
      </c>
      <c r="O15" s="67" t="n">
        <v>46.5294</v>
      </c>
      <c r="P15" s="67" t="n">
        <v>48262.42</v>
      </c>
      <c r="Q15" s="67" t="n">
        <v>93.58</v>
      </c>
      <c r="R15" s="68" t="n">
        <f aca="false">P15/3600</f>
        <v>13.4062277777778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0" t="n">
        <v>5953.2672</v>
      </c>
      <c r="E16" s="91" t="n">
        <v>40.2416</v>
      </c>
      <c r="F16" s="91" t="n">
        <v>46.1536</v>
      </c>
      <c r="G16" s="91" t="n">
        <v>45.9772</v>
      </c>
      <c r="H16" s="91" t="n">
        <v>38764.1</v>
      </c>
      <c r="I16" s="91" t="n">
        <v>78.92</v>
      </c>
      <c r="J16" s="73" t="n">
        <f aca="false">H16/3600</f>
        <v>10.7678055555556</v>
      </c>
      <c r="L16" s="71" t="n">
        <v>5907.3136</v>
      </c>
      <c r="M16" s="72" t="n">
        <v>40.2424</v>
      </c>
      <c r="N16" s="72" t="n">
        <v>46.118</v>
      </c>
      <c r="O16" s="72" t="n">
        <v>45.9579</v>
      </c>
      <c r="P16" s="72" t="n">
        <v>39862.57</v>
      </c>
      <c r="Q16" s="72" t="n">
        <v>82.74</v>
      </c>
      <c r="R16" s="73" t="n">
        <f aca="false">P16/3600</f>
        <v>11.0729361111111</v>
      </c>
      <c r="S16" s="70"/>
      <c r="T16" s="75"/>
      <c r="U16" s="57"/>
      <c r="V16" s="57"/>
      <c r="W16" s="75"/>
      <c r="X16" s="57"/>
      <c r="Y16" s="76"/>
    </row>
    <row r="17" customFormat="false" ht="12" hidden="false" customHeight="false" outlineLevel="0" collapsed="false">
      <c r="A17" s="11"/>
      <c r="B17" s="11"/>
      <c r="C17" s="11" t="n">
        <v>32</v>
      </c>
      <c r="D17" s="90" t="n">
        <v>2484.4496</v>
      </c>
      <c r="E17" s="91" t="n">
        <v>38.9485</v>
      </c>
      <c r="F17" s="91" t="n">
        <v>45.5254</v>
      </c>
      <c r="G17" s="91" t="n">
        <v>45.5058</v>
      </c>
      <c r="H17" s="91" t="n">
        <v>35135.46</v>
      </c>
      <c r="I17" s="91" t="n">
        <v>70.09</v>
      </c>
      <c r="J17" s="73" t="n">
        <f aca="false">H17/3600</f>
        <v>9.75985</v>
      </c>
      <c r="L17" s="71" t="n">
        <v>2454.5616</v>
      </c>
      <c r="M17" s="72" t="n">
        <v>38.9499</v>
      </c>
      <c r="N17" s="72" t="n">
        <v>45.499</v>
      </c>
      <c r="O17" s="72" t="n">
        <v>45.4897</v>
      </c>
      <c r="P17" s="72" t="n">
        <v>36473.82</v>
      </c>
      <c r="Q17" s="72" t="n">
        <v>76.43</v>
      </c>
      <c r="R17" s="73" t="n">
        <f aca="false">P17/3600</f>
        <v>10.1316166666667</v>
      </c>
      <c r="S17" s="70"/>
      <c r="T17" s="75"/>
      <c r="U17" s="57"/>
      <c r="V17" s="57"/>
      <c r="W17" s="75"/>
      <c r="X17" s="57"/>
      <c r="Y17" s="76"/>
    </row>
    <row r="18" customFormat="false" ht="12.75" hidden="false" customHeight="false" outlineLevel="0" collapsed="false">
      <c r="A18" s="18"/>
      <c r="B18" s="18"/>
      <c r="C18" s="18" t="n">
        <v>37</v>
      </c>
      <c r="D18" s="92" t="n">
        <v>1192.0848</v>
      </c>
      <c r="E18" s="93" t="n">
        <v>37.2192</v>
      </c>
      <c r="F18" s="93" t="n">
        <v>45.0682</v>
      </c>
      <c r="G18" s="93" t="n">
        <v>45.1751</v>
      </c>
      <c r="H18" s="93" t="n">
        <v>32829.17</v>
      </c>
      <c r="I18" s="93" t="n">
        <v>67.05</v>
      </c>
      <c r="J18" s="79" t="n">
        <f aca="false">H18/3600</f>
        <v>9.11921388888889</v>
      </c>
      <c r="L18" s="77" t="n">
        <v>1178.3232</v>
      </c>
      <c r="M18" s="78" t="n">
        <v>37.2109</v>
      </c>
      <c r="N18" s="78" t="n">
        <v>44.9847</v>
      </c>
      <c r="O18" s="78" t="n">
        <v>45.1426</v>
      </c>
      <c r="P18" s="78" t="n">
        <v>34068.72</v>
      </c>
      <c r="Q18" s="78" t="n">
        <v>65.39</v>
      </c>
      <c r="R18" s="79" t="n">
        <f aca="false">P18/3600</f>
        <v>9.46353333333333</v>
      </c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8" t="n">
        <v>4756.968</v>
      </c>
      <c r="E19" s="89" t="n">
        <v>41.8655</v>
      </c>
      <c r="F19" s="89" t="n">
        <v>43.7646</v>
      </c>
      <c r="G19" s="89" t="n">
        <v>45.5859</v>
      </c>
      <c r="H19" s="89" t="n">
        <v>16910.08</v>
      </c>
      <c r="I19" s="89" t="n">
        <v>39.05</v>
      </c>
      <c r="J19" s="68" t="n">
        <f aca="false">H19/3600</f>
        <v>4.69724444444445</v>
      </c>
      <c r="L19" s="88" t="n">
        <v>4713.4792</v>
      </c>
      <c r="M19" s="89" t="n">
        <v>41.8666</v>
      </c>
      <c r="N19" s="89" t="n">
        <v>43.7601</v>
      </c>
      <c r="O19" s="89" t="n">
        <v>45.5811</v>
      </c>
      <c r="P19" s="89" t="n">
        <v>17646.92</v>
      </c>
      <c r="Q19" s="89" t="n">
        <v>39.82</v>
      </c>
      <c r="R19" s="68" t="n">
        <f aca="false">P19/3600</f>
        <v>4.901922222222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90" t="n">
        <v>2197.112</v>
      </c>
      <c r="E20" s="91" t="n">
        <v>39.9831</v>
      </c>
      <c r="F20" s="91" t="n">
        <v>42.4221</v>
      </c>
      <c r="G20" s="91" t="n">
        <v>43.6351</v>
      </c>
      <c r="H20" s="91" t="n">
        <v>15067.56</v>
      </c>
      <c r="I20" s="91" t="n">
        <v>34.9</v>
      </c>
      <c r="J20" s="73" t="n">
        <f aca="false">H20/3600</f>
        <v>4.18543333333333</v>
      </c>
      <c r="L20" s="90" t="n">
        <v>2176.7072</v>
      </c>
      <c r="M20" s="91" t="n">
        <v>39.9811</v>
      </c>
      <c r="N20" s="91" t="n">
        <v>42.4186</v>
      </c>
      <c r="O20" s="91" t="n">
        <v>43.636</v>
      </c>
      <c r="P20" s="91" t="n">
        <v>15782.6</v>
      </c>
      <c r="Q20" s="91" t="n">
        <v>35.42</v>
      </c>
      <c r="R20" s="73" t="n">
        <f aca="false">P20/3600</f>
        <v>4.38405555555556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79.5504</v>
      </c>
      <c r="E21" s="91" t="n">
        <v>37.6312</v>
      </c>
      <c r="F21" s="91" t="n">
        <v>41.2847</v>
      </c>
      <c r="G21" s="91" t="n">
        <v>42.2586</v>
      </c>
      <c r="H21" s="91" t="n">
        <v>13865.29</v>
      </c>
      <c r="I21" s="91" t="n">
        <v>31.15</v>
      </c>
      <c r="J21" s="73" t="n">
        <f aca="false">H21/3600</f>
        <v>3.85146944444444</v>
      </c>
      <c r="L21" s="90" t="n">
        <v>1069.5944</v>
      </c>
      <c r="M21" s="91" t="n">
        <v>37.6273</v>
      </c>
      <c r="N21" s="91" t="n">
        <v>41.2615</v>
      </c>
      <c r="O21" s="91" t="n">
        <v>42.2565</v>
      </c>
      <c r="P21" s="91" t="n">
        <v>14397.98</v>
      </c>
      <c r="Q21" s="91" t="n">
        <v>31.48</v>
      </c>
      <c r="R21" s="73" t="n">
        <f aca="false">P21/3600</f>
        <v>3.99943888888889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46.8496</v>
      </c>
      <c r="E22" s="93" t="n">
        <v>35.2062</v>
      </c>
      <c r="F22" s="93" t="n">
        <v>40.4352</v>
      </c>
      <c r="G22" s="93" t="n">
        <v>41.4133</v>
      </c>
      <c r="H22" s="93" t="n">
        <v>12952.17</v>
      </c>
      <c r="I22" s="93" t="n">
        <v>27.8</v>
      </c>
      <c r="J22" s="79" t="n">
        <f aca="false">H22/3600</f>
        <v>3.597825</v>
      </c>
      <c r="L22" s="92" t="n">
        <v>540.6976</v>
      </c>
      <c r="M22" s="93" t="n">
        <v>35.2018</v>
      </c>
      <c r="N22" s="93" t="n">
        <v>40.4111</v>
      </c>
      <c r="O22" s="93" t="n">
        <v>41.3972</v>
      </c>
      <c r="P22" s="93" t="n">
        <v>13416.44</v>
      </c>
      <c r="Q22" s="93" t="n">
        <v>28.11</v>
      </c>
      <c r="R22" s="79" t="n">
        <f aca="false">P22/3600</f>
        <v>3.72678888888889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8" t="n">
        <v>7644.4048</v>
      </c>
      <c r="E23" s="89" t="n">
        <v>40.2482</v>
      </c>
      <c r="F23" s="89" t="n">
        <v>42.6858</v>
      </c>
      <c r="G23" s="89" t="n">
        <v>44.0753</v>
      </c>
      <c r="H23" s="89" t="n">
        <v>15932.87</v>
      </c>
      <c r="I23" s="89" t="n">
        <v>41.01</v>
      </c>
      <c r="J23" s="68" t="n">
        <f aca="false">H23/3600</f>
        <v>4.42579722222222</v>
      </c>
      <c r="L23" s="88" t="n">
        <v>7565.3224</v>
      </c>
      <c r="M23" s="89" t="n">
        <v>40.2424</v>
      </c>
      <c r="N23" s="89" t="n">
        <v>42.6833</v>
      </c>
      <c r="O23" s="89" t="n">
        <v>44.0742</v>
      </c>
      <c r="P23" s="89" t="n">
        <v>16733.46</v>
      </c>
      <c r="Q23" s="89" t="n">
        <v>40.01</v>
      </c>
      <c r="R23" s="68" t="n">
        <f aca="false">P23/3600</f>
        <v>4.64818333333333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44.88</v>
      </c>
      <c r="E24" s="91" t="n">
        <v>37.7219</v>
      </c>
      <c r="F24" s="91" t="n">
        <v>40.8837</v>
      </c>
      <c r="G24" s="91" t="n">
        <v>41.6836</v>
      </c>
      <c r="H24" s="91" t="n">
        <v>13940.59</v>
      </c>
      <c r="I24" s="91" t="n">
        <v>35.66</v>
      </c>
      <c r="J24" s="73" t="n">
        <f aca="false">H24/3600</f>
        <v>3.87238611111111</v>
      </c>
      <c r="L24" s="90" t="n">
        <v>3311.2072</v>
      </c>
      <c r="M24" s="91" t="n">
        <v>37.7159</v>
      </c>
      <c r="N24" s="91" t="n">
        <v>40.8815</v>
      </c>
      <c r="O24" s="91" t="n">
        <v>41.6832</v>
      </c>
      <c r="P24" s="91" t="n">
        <v>14667.41</v>
      </c>
      <c r="Q24" s="91" t="n">
        <v>35.83</v>
      </c>
      <c r="R24" s="73" t="n">
        <f aca="false">P24/3600</f>
        <v>4.07428055555556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48.56</v>
      </c>
      <c r="E25" s="91" t="n">
        <v>35.0928</v>
      </c>
      <c r="F25" s="91" t="n">
        <v>39.3626</v>
      </c>
      <c r="G25" s="91" t="n">
        <v>40.067</v>
      </c>
      <c r="H25" s="91" t="n">
        <v>12901.82</v>
      </c>
      <c r="I25" s="91" t="n">
        <v>32.61</v>
      </c>
      <c r="J25" s="73" t="n">
        <f aca="false">H25/3600</f>
        <v>3.58383888888889</v>
      </c>
      <c r="L25" s="90" t="n">
        <v>1533.2312</v>
      </c>
      <c r="M25" s="91" t="n">
        <v>35.087</v>
      </c>
      <c r="N25" s="91" t="n">
        <v>39.375</v>
      </c>
      <c r="O25" s="91" t="n">
        <v>40.0707</v>
      </c>
      <c r="P25" s="91" t="n">
        <v>13435.09</v>
      </c>
      <c r="Q25" s="91" t="n">
        <v>33.41</v>
      </c>
      <c r="R25" s="73" t="n">
        <f aca="false">P25/3600</f>
        <v>3.73196944444444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22.5016</v>
      </c>
      <c r="E26" s="93" t="n">
        <v>32.556</v>
      </c>
      <c r="F26" s="93" t="n">
        <v>38.2267</v>
      </c>
      <c r="G26" s="93" t="n">
        <v>39.1857</v>
      </c>
      <c r="H26" s="93" t="n">
        <v>12201.2</v>
      </c>
      <c r="I26" s="93" t="n">
        <v>26.99</v>
      </c>
      <c r="J26" s="79" t="n">
        <f aca="false">H26/3600</f>
        <v>3.38922222222222</v>
      </c>
      <c r="L26" s="92" t="n">
        <v>714.1624</v>
      </c>
      <c r="M26" s="93" t="n">
        <v>32.5459</v>
      </c>
      <c r="N26" s="93" t="n">
        <v>38.221</v>
      </c>
      <c r="O26" s="93" t="n">
        <v>39.1814</v>
      </c>
      <c r="P26" s="93" t="n">
        <v>12615.92</v>
      </c>
      <c r="Q26" s="93" t="n">
        <v>28.68</v>
      </c>
      <c r="R26" s="79" t="n">
        <f aca="false">P26/3600</f>
        <v>3.50442222222222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8" t="n">
        <v>18081.6456</v>
      </c>
      <c r="E27" s="89" t="n">
        <v>38.6249</v>
      </c>
      <c r="F27" s="89" t="n">
        <v>40.1734</v>
      </c>
      <c r="G27" s="89" t="n">
        <v>43.8029</v>
      </c>
      <c r="H27" s="89" t="n">
        <v>36142.43</v>
      </c>
      <c r="I27" s="89" t="n">
        <v>80.24</v>
      </c>
      <c r="J27" s="68" t="n">
        <f aca="false">H27/3600</f>
        <v>10.0395638888889</v>
      </c>
      <c r="L27" s="88" t="n">
        <v>17907.2264</v>
      </c>
      <c r="M27" s="89" t="n">
        <v>38.6242</v>
      </c>
      <c r="N27" s="89" t="n">
        <v>40.1737</v>
      </c>
      <c r="O27" s="89" t="n">
        <v>43.8049</v>
      </c>
      <c r="P27" s="89" t="n">
        <v>37977.83</v>
      </c>
      <c r="Q27" s="89" t="n">
        <v>79.51</v>
      </c>
      <c r="R27" s="68" t="n">
        <f aca="false">P27/3600</f>
        <v>10.5493972222222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751.7984</v>
      </c>
      <c r="E28" s="91" t="n">
        <v>37.0149</v>
      </c>
      <c r="F28" s="91" t="n">
        <v>39.2371</v>
      </c>
      <c r="G28" s="91" t="n">
        <v>42.0863</v>
      </c>
      <c r="H28" s="91" t="n">
        <v>29771.01</v>
      </c>
      <c r="I28" s="91" t="n">
        <v>64.25</v>
      </c>
      <c r="J28" s="73" t="n">
        <f aca="false">H28/3600</f>
        <v>8.269725</v>
      </c>
      <c r="L28" s="90" t="n">
        <v>5693.9504</v>
      </c>
      <c r="M28" s="91" t="n">
        <v>37.0129</v>
      </c>
      <c r="N28" s="91" t="n">
        <v>39.2323</v>
      </c>
      <c r="O28" s="91" t="n">
        <v>42.0877</v>
      </c>
      <c r="P28" s="91" t="n">
        <v>31432.32</v>
      </c>
      <c r="Q28" s="91" t="n">
        <v>67.34</v>
      </c>
      <c r="R28" s="73" t="n">
        <f aca="false">P28/3600</f>
        <v>8.7312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03.8184</v>
      </c>
      <c r="E29" s="91" t="n">
        <v>35.1071</v>
      </c>
      <c r="F29" s="91" t="n">
        <v>38.4241</v>
      </c>
      <c r="G29" s="91" t="n">
        <v>40.5917</v>
      </c>
      <c r="H29" s="91" t="n">
        <v>27200.68</v>
      </c>
      <c r="I29" s="91" t="n">
        <v>61.23</v>
      </c>
      <c r="J29" s="73" t="n">
        <f aca="false">H29/3600</f>
        <v>7.55574444444445</v>
      </c>
      <c r="L29" s="90" t="n">
        <v>2676.9488</v>
      </c>
      <c r="M29" s="91" t="n">
        <v>35.1038</v>
      </c>
      <c r="N29" s="91" t="n">
        <v>38.4287</v>
      </c>
      <c r="O29" s="91" t="n">
        <v>40.5755</v>
      </c>
      <c r="P29" s="91" t="n">
        <v>28217.33</v>
      </c>
      <c r="Q29" s="91" t="n">
        <v>62.4</v>
      </c>
      <c r="R29" s="73" t="n">
        <f aca="false">P29/3600</f>
        <v>7.83814722222222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84.0608</v>
      </c>
      <c r="E30" s="93" t="n">
        <v>32.929</v>
      </c>
      <c r="F30" s="93" t="n">
        <v>37.7322</v>
      </c>
      <c r="G30" s="93" t="n">
        <v>39.4415</v>
      </c>
      <c r="H30" s="93" t="n">
        <v>25676.35</v>
      </c>
      <c r="I30" s="93" t="n">
        <v>57.47</v>
      </c>
      <c r="J30" s="79" t="n">
        <f aca="false">H30/3600</f>
        <v>7.13231944444444</v>
      </c>
      <c r="L30" s="92" t="n">
        <v>1367.8752</v>
      </c>
      <c r="M30" s="93" t="n">
        <v>32.9248</v>
      </c>
      <c r="N30" s="93" t="n">
        <v>37.7274</v>
      </c>
      <c r="O30" s="93" t="n">
        <v>39.434</v>
      </c>
      <c r="P30" s="93" t="n">
        <v>26601.46</v>
      </c>
      <c r="Q30" s="93" t="n">
        <v>57.53</v>
      </c>
      <c r="R30" s="79" t="n">
        <f aca="false">P30/3600</f>
        <v>7.38929444444444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8" t="n">
        <v>17213.7248</v>
      </c>
      <c r="E31" s="89" t="n">
        <v>39.3279</v>
      </c>
      <c r="F31" s="89" t="n">
        <v>44.0681</v>
      </c>
      <c r="G31" s="89" t="n">
        <v>45.4259</v>
      </c>
      <c r="H31" s="89" t="n">
        <v>41891.95</v>
      </c>
      <c r="I31" s="89" t="n">
        <v>87.73</v>
      </c>
      <c r="J31" s="68" t="n">
        <f aca="false">H31/3600</f>
        <v>11.6366527777778</v>
      </c>
      <c r="L31" s="88" t="n">
        <v>17015.8112</v>
      </c>
      <c r="M31" s="89" t="n">
        <v>39.3256</v>
      </c>
      <c r="N31" s="89" t="n">
        <v>44.0671</v>
      </c>
      <c r="O31" s="89" t="n">
        <v>45.4245</v>
      </c>
      <c r="P31" s="89" t="n">
        <v>43797.64</v>
      </c>
      <c r="Q31" s="89" t="n">
        <v>92.72</v>
      </c>
      <c r="R31" s="68" t="n">
        <f aca="false">P31/3600</f>
        <v>12.1660111111111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043.6272</v>
      </c>
      <c r="E32" s="91" t="n">
        <v>37.6574</v>
      </c>
      <c r="F32" s="91" t="n">
        <v>42.8291</v>
      </c>
      <c r="G32" s="91" t="n">
        <v>43.4531</v>
      </c>
      <c r="H32" s="91" t="n">
        <v>35702.42</v>
      </c>
      <c r="I32" s="91" t="n">
        <v>77.82</v>
      </c>
      <c r="J32" s="73" t="n">
        <f aca="false">H32/3600</f>
        <v>9.91733888888889</v>
      </c>
      <c r="L32" s="90" t="n">
        <v>5981.6344</v>
      </c>
      <c r="M32" s="91" t="n">
        <v>37.6569</v>
      </c>
      <c r="N32" s="91" t="n">
        <v>42.8266</v>
      </c>
      <c r="O32" s="91" t="n">
        <v>43.4533</v>
      </c>
      <c r="P32" s="91" t="n">
        <v>37159.46</v>
      </c>
      <c r="Q32" s="91" t="n">
        <v>80.16</v>
      </c>
      <c r="R32" s="73" t="n">
        <f aca="false">P32/3600</f>
        <v>10.3220722222222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42.9352</v>
      </c>
      <c r="E33" s="91" t="n">
        <v>35.8244</v>
      </c>
      <c r="F33" s="91" t="n">
        <v>41.6149</v>
      </c>
      <c r="G33" s="91" t="n">
        <v>41.6284</v>
      </c>
      <c r="H33" s="91" t="n">
        <v>32547.49</v>
      </c>
      <c r="I33" s="91" t="n">
        <v>70.53</v>
      </c>
      <c r="J33" s="73" t="n">
        <f aca="false">H33/3600</f>
        <v>9.04096944444444</v>
      </c>
      <c r="L33" s="90" t="n">
        <v>2815.9992</v>
      </c>
      <c r="M33" s="91" t="n">
        <v>35.8233</v>
      </c>
      <c r="N33" s="91" t="n">
        <v>41.6129</v>
      </c>
      <c r="O33" s="91" t="n">
        <v>41.6232</v>
      </c>
      <c r="P33" s="91" t="n">
        <v>33613.02</v>
      </c>
      <c r="Q33" s="91" t="n">
        <v>73.22</v>
      </c>
      <c r="R33" s="73" t="n">
        <f aca="false">P33/3600</f>
        <v>9.33695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493.144</v>
      </c>
      <c r="E34" s="93" t="n">
        <v>33.849</v>
      </c>
      <c r="F34" s="93" t="n">
        <v>40.6479</v>
      </c>
      <c r="G34" s="93" t="n">
        <v>40.2795</v>
      </c>
      <c r="H34" s="93" t="n">
        <v>30280.67</v>
      </c>
      <c r="I34" s="93" t="n">
        <v>68.4</v>
      </c>
      <c r="J34" s="79" t="n">
        <f aca="false">H34/3600</f>
        <v>8.41129722222222</v>
      </c>
      <c r="L34" s="92" t="n">
        <v>1475.9808</v>
      </c>
      <c r="M34" s="93" t="n">
        <v>33.8417</v>
      </c>
      <c r="N34" s="93" t="n">
        <v>40.6297</v>
      </c>
      <c r="O34" s="93" t="n">
        <v>40.2513</v>
      </c>
      <c r="P34" s="93" t="n">
        <v>31387.02</v>
      </c>
      <c r="Q34" s="93" t="n">
        <v>65.66</v>
      </c>
      <c r="R34" s="79" t="n">
        <f aca="false">P34/3600</f>
        <v>8.71861666666667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8" t="n">
        <v>39574.2296</v>
      </c>
      <c r="E35" s="89" t="n">
        <v>37.574</v>
      </c>
      <c r="F35" s="89" t="n">
        <v>42.3422</v>
      </c>
      <c r="G35" s="89" t="n">
        <v>44.4998</v>
      </c>
      <c r="H35" s="89" t="n">
        <v>48815.37</v>
      </c>
      <c r="I35" s="89" t="n">
        <v>123.15</v>
      </c>
      <c r="J35" s="68" t="n">
        <f aca="false">H35/3600</f>
        <v>13.559825</v>
      </c>
      <c r="L35" s="88" t="n">
        <v>39139.4552</v>
      </c>
      <c r="M35" s="89" t="n">
        <v>37.5688</v>
      </c>
      <c r="N35" s="89" t="n">
        <v>42.3362</v>
      </c>
      <c r="O35" s="89" t="n">
        <v>44.4964</v>
      </c>
      <c r="P35" s="89" t="n">
        <v>51653.46</v>
      </c>
      <c r="Q35" s="89" t="n">
        <v>123.28</v>
      </c>
      <c r="R35" s="68" t="n">
        <f aca="false">P35/3600</f>
        <v>14.3481833333333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230.8552</v>
      </c>
      <c r="E36" s="91" t="n">
        <v>35.4397</v>
      </c>
      <c r="F36" s="91" t="n">
        <v>41.0629</v>
      </c>
      <c r="G36" s="91" t="n">
        <v>43.3238</v>
      </c>
      <c r="H36" s="91" t="n">
        <v>36654.64</v>
      </c>
      <c r="I36" s="91" t="n">
        <v>88.25</v>
      </c>
      <c r="J36" s="73" t="n">
        <f aca="false">H36/3600</f>
        <v>10.1818444444444</v>
      </c>
      <c r="L36" s="90" t="n">
        <v>7130.5064</v>
      </c>
      <c r="M36" s="91" t="n">
        <v>35.4325</v>
      </c>
      <c r="N36" s="91" t="n">
        <v>41.0556</v>
      </c>
      <c r="O36" s="91" t="n">
        <v>43.3167</v>
      </c>
      <c r="P36" s="91" t="n">
        <v>38052.83</v>
      </c>
      <c r="Q36" s="91" t="n">
        <v>88.99</v>
      </c>
      <c r="R36" s="73" t="n">
        <f aca="false">P36/3600</f>
        <v>10.5702305555556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57.5896</v>
      </c>
      <c r="E37" s="91" t="n">
        <v>34.0134</v>
      </c>
      <c r="F37" s="91" t="n">
        <v>39.8078</v>
      </c>
      <c r="G37" s="91" t="n">
        <v>42.2821</v>
      </c>
      <c r="H37" s="91" t="n">
        <v>32600.87</v>
      </c>
      <c r="I37" s="91" t="n">
        <v>76.68</v>
      </c>
      <c r="J37" s="73" t="n">
        <f aca="false">H37/3600</f>
        <v>9.05579722222222</v>
      </c>
      <c r="L37" s="90" t="n">
        <v>2228.5664</v>
      </c>
      <c r="M37" s="91" t="n">
        <v>34.0042</v>
      </c>
      <c r="N37" s="91" t="n">
        <v>39.7932</v>
      </c>
      <c r="O37" s="91" t="n">
        <v>42.2698</v>
      </c>
      <c r="P37" s="91" t="n">
        <v>33940.27</v>
      </c>
      <c r="Q37" s="91" t="n">
        <v>75.26</v>
      </c>
      <c r="R37" s="73" t="n">
        <f aca="false">P37/3600</f>
        <v>9.42785277777778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80.5656</v>
      </c>
      <c r="E38" s="93" t="n">
        <v>32.2229</v>
      </c>
      <c r="F38" s="93" t="n">
        <v>38.8452</v>
      </c>
      <c r="G38" s="93" t="n">
        <v>41.4687</v>
      </c>
      <c r="H38" s="93" t="n">
        <v>31084.07</v>
      </c>
      <c r="I38" s="93" t="n">
        <v>70.3</v>
      </c>
      <c r="J38" s="79" t="n">
        <f aca="false">H38/3600</f>
        <v>8.63446388888889</v>
      </c>
      <c r="L38" s="92" t="n">
        <v>967.1512</v>
      </c>
      <c r="M38" s="93" t="n">
        <v>32.2123</v>
      </c>
      <c r="N38" s="93" t="n">
        <v>38.8352</v>
      </c>
      <c r="O38" s="93" t="n">
        <v>41.4695</v>
      </c>
      <c r="P38" s="93" t="n">
        <v>32261.33</v>
      </c>
      <c r="Q38" s="93" t="n">
        <v>69.32</v>
      </c>
      <c r="R38" s="79" t="n">
        <f aca="false">P38/3600</f>
        <v>8.96148055555556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3447.6432</v>
      </c>
      <c r="E39" s="89" t="n">
        <v>40.7062</v>
      </c>
      <c r="F39" s="89" t="n">
        <v>43.361</v>
      </c>
      <c r="G39" s="89" t="n">
        <v>44.0258</v>
      </c>
      <c r="H39" s="89" t="n">
        <v>7462.58</v>
      </c>
      <c r="I39" s="89" t="n">
        <v>16.24</v>
      </c>
      <c r="J39" s="68" t="n">
        <f aca="false">H39/3600</f>
        <v>2.07293888888889</v>
      </c>
      <c r="L39" s="88" t="n">
        <v>3418.3064</v>
      </c>
      <c r="M39" s="89" t="n">
        <v>40.7005</v>
      </c>
      <c r="N39" s="89" t="n">
        <v>43.3552</v>
      </c>
      <c r="O39" s="89" t="n">
        <v>44.0261</v>
      </c>
      <c r="P39" s="89" t="n">
        <v>7808.7</v>
      </c>
      <c r="Q39" s="89" t="n">
        <v>16.33</v>
      </c>
      <c r="R39" s="68" t="n">
        <f aca="false">P39/3600</f>
        <v>2.16908333333333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85" t="n">
        <v>27</v>
      </c>
      <c r="D40" s="90" t="n">
        <v>1663.7488</v>
      </c>
      <c r="E40" s="91" t="n">
        <v>37.5476</v>
      </c>
      <c r="F40" s="91" t="n">
        <v>41.0089</v>
      </c>
      <c r="G40" s="91" t="n">
        <v>41.3246</v>
      </c>
      <c r="H40" s="91" t="n">
        <v>6629.26</v>
      </c>
      <c r="I40" s="91" t="n">
        <v>14.44</v>
      </c>
      <c r="J40" s="73" t="n">
        <f aca="false">H40/3600</f>
        <v>1.84146111111111</v>
      </c>
      <c r="L40" s="90" t="n">
        <v>1650.2912</v>
      </c>
      <c r="M40" s="91" t="n">
        <v>37.5434</v>
      </c>
      <c r="N40" s="91" t="n">
        <v>41.0064</v>
      </c>
      <c r="O40" s="91" t="n">
        <v>41.3192</v>
      </c>
      <c r="P40" s="91" t="n">
        <v>6871.77</v>
      </c>
      <c r="Q40" s="91" t="n">
        <v>14.13</v>
      </c>
      <c r="R40" s="73" t="n">
        <f aca="false">P40/3600</f>
        <v>1.908825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821.3272</v>
      </c>
      <c r="E41" s="91" t="n">
        <v>34.6091</v>
      </c>
      <c r="F41" s="91" t="n">
        <v>39.0839</v>
      </c>
      <c r="G41" s="91" t="n">
        <v>39.1789</v>
      </c>
      <c r="H41" s="91" t="n">
        <v>5960.05</v>
      </c>
      <c r="I41" s="91" t="n">
        <v>11.92</v>
      </c>
      <c r="J41" s="73" t="n">
        <f aca="false">H41/3600</f>
        <v>1.65556944444444</v>
      </c>
      <c r="L41" s="90" t="n">
        <v>813.2664</v>
      </c>
      <c r="M41" s="91" t="n">
        <v>34.6091</v>
      </c>
      <c r="N41" s="91" t="n">
        <v>39.0894</v>
      </c>
      <c r="O41" s="91" t="n">
        <v>39.1736</v>
      </c>
      <c r="P41" s="91" t="n">
        <v>6210.8</v>
      </c>
      <c r="Q41" s="91" t="n">
        <v>12.06</v>
      </c>
      <c r="R41" s="73" t="n">
        <f aca="false">P41/3600</f>
        <v>1.72522222222222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434.6304</v>
      </c>
      <c r="E42" s="93" t="n">
        <v>32.1061</v>
      </c>
      <c r="F42" s="93" t="n">
        <v>37.6947</v>
      </c>
      <c r="G42" s="93" t="n">
        <v>37.578</v>
      </c>
      <c r="H42" s="93" t="n">
        <v>5470.2</v>
      </c>
      <c r="I42" s="93" t="n">
        <v>10.21</v>
      </c>
      <c r="J42" s="79" t="n">
        <f aca="false">H42/3600</f>
        <v>1.5195</v>
      </c>
      <c r="L42" s="92" t="n">
        <v>429.6808</v>
      </c>
      <c r="M42" s="93" t="n">
        <v>32.0973</v>
      </c>
      <c r="N42" s="93" t="n">
        <v>37.6498</v>
      </c>
      <c r="O42" s="93" t="n">
        <v>37.5395</v>
      </c>
      <c r="P42" s="93" t="n">
        <v>5657.45</v>
      </c>
      <c r="Q42" s="93" t="n">
        <v>10.18</v>
      </c>
      <c r="R42" s="79" t="n">
        <f aca="false">P42/3600</f>
        <v>1.57151388888889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3626.892</v>
      </c>
      <c r="E43" s="89" t="n">
        <v>40.4357</v>
      </c>
      <c r="F43" s="89" t="n">
        <v>43.8193</v>
      </c>
      <c r="G43" s="89" t="n">
        <v>45.4255</v>
      </c>
      <c r="H43" s="89" t="n">
        <v>8418.83</v>
      </c>
      <c r="I43" s="89" t="n">
        <v>18.9</v>
      </c>
      <c r="J43" s="68" t="n">
        <f aca="false">H43/3600</f>
        <v>2.33856388888889</v>
      </c>
      <c r="L43" s="88" t="n">
        <v>3587.552</v>
      </c>
      <c r="M43" s="89" t="n">
        <v>40.4296</v>
      </c>
      <c r="N43" s="89" t="n">
        <v>43.8218</v>
      </c>
      <c r="O43" s="89" t="n">
        <v>45.4287</v>
      </c>
      <c r="P43" s="89" t="n">
        <v>8803.07</v>
      </c>
      <c r="Q43" s="89" t="n">
        <v>19.09</v>
      </c>
      <c r="R43" s="68" t="n">
        <f aca="false">P43/3600</f>
        <v>2.44529722222222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1713.1176</v>
      </c>
      <c r="E44" s="91" t="n">
        <v>37.9176</v>
      </c>
      <c r="F44" s="91" t="n">
        <v>41.8778</v>
      </c>
      <c r="G44" s="91" t="n">
        <v>43.1024</v>
      </c>
      <c r="H44" s="91" t="n">
        <v>7510.03</v>
      </c>
      <c r="I44" s="91" t="n">
        <v>16.28</v>
      </c>
      <c r="J44" s="73" t="n">
        <f aca="false">H44/3600</f>
        <v>2.08611944444444</v>
      </c>
      <c r="L44" s="90" t="n">
        <v>1694.7576</v>
      </c>
      <c r="M44" s="91" t="n">
        <v>37.9069</v>
      </c>
      <c r="N44" s="91" t="n">
        <v>41.8788</v>
      </c>
      <c r="O44" s="91" t="n">
        <v>43.1078</v>
      </c>
      <c r="P44" s="91" t="n">
        <v>7830.39</v>
      </c>
      <c r="Q44" s="91" t="n">
        <v>16.4</v>
      </c>
      <c r="R44" s="73" t="n">
        <f aca="false">P44/3600</f>
        <v>2.17510833333333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864.1456</v>
      </c>
      <c r="E45" s="91" t="n">
        <v>35.1447</v>
      </c>
      <c r="F45" s="91" t="n">
        <v>40.2149</v>
      </c>
      <c r="G45" s="91" t="n">
        <v>41.1862</v>
      </c>
      <c r="H45" s="91" t="n">
        <v>6899.92</v>
      </c>
      <c r="I45" s="91" t="n">
        <v>13.87</v>
      </c>
      <c r="J45" s="73" t="n">
        <f aca="false">H45/3600</f>
        <v>1.91664444444444</v>
      </c>
      <c r="L45" s="90" t="n">
        <v>855.5992</v>
      </c>
      <c r="M45" s="91" t="n">
        <v>35.1376</v>
      </c>
      <c r="N45" s="91" t="n">
        <v>40.1985</v>
      </c>
      <c r="O45" s="91" t="n">
        <v>41.1831</v>
      </c>
      <c r="P45" s="91" t="n">
        <v>7148.52</v>
      </c>
      <c r="Q45" s="91" t="n">
        <v>14.24</v>
      </c>
      <c r="R45" s="73" t="n">
        <f aca="false">P45/3600</f>
        <v>1.9857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457.0408</v>
      </c>
      <c r="E46" s="93" t="n">
        <v>32.3739</v>
      </c>
      <c r="F46" s="93" t="n">
        <v>38.9004</v>
      </c>
      <c r="G46" s="93" t="n">
        <v>39.7864</v>
      </c>
      <c r="H46" s="93" t="n">
        <v>6489.88</v>
      </c>
      <c r="I46" s="93" t="n">
        <v>12.31</v>
      </c>
      <c r="J46" s="79" t="n">
        <f aca="false">H46/3600</f>
        <v>1.80274444444444</v>
      </c>
      <c r="L46" s="92" t="n">
        <v>451.8832</v>
      </c>
      <c r="M46" s="93" t="n">
        <v>32.3556</v>
      </c>
      <c r="N46" s="93" t="n">
        <v>38.8924</v>
      </c>
      <c r="O46" s="93" t="n">
        <v>39.7908</v>
      </c>
      <c r="P46" s="93" t="n">
        <v>6715.05</v>
      </c>
      <c r="Q46" s="93" t="n">
        <v>12.79</v>
      </c>
      <c r="R46" s="79" t="n">
        <f aca="false">P46/3600</f>
        <v>1.86529166666667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6822.1768</v>
      </c>
      <c r="E47" s="89" t="n">
        <v>38.5621</v>
      </c>
      <c r="F47" s="89" t="n">
        <v>41.702</v>
      </c>
      <c r="G47" s="89" t="n">
        <v>42.7964</v>
      </c>
      <c r="H47" s="89" t="n">
        <v>8015.23</v>
      </c>
      <c r="I47" s="89" t="n">
        <v>18.63</v>
      </c>
      <c r="J47" s="68" t="n">
        <f aca="false">H47/3600</f>
        <v>2.22645277777778</v>
      </c>
      <c r="L47" s="88" t="n">
        <v>6748.8896</v>
      </c>
      <c r="M47" s="89" t="n">
        <v>38.554</v>
      </c>
      <c r="N47" s="89" t="n">
        <v>41.6902</v>
      </c>
      <c r="O47" s="89" t="n">
        <v>42.7836</v>
      </c>
      <c r="P47" s="89" t="n">
        <v>8529.19</v>
      </c>
      <c r="Q47" s="89" t="n">
        <v>19.47</v>
      </c>
      <c r="R47" s="68" t="n">
        <f aca="false">P47/3600</f>
        <v>2.36921944444444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3108.8296</v>
      </c>
      <c r="E48" s="91" t="n">
        <v>35.0387</v>
      </c>
      <c r="F48" s="91" t="n">
        <v>39.1049</v>
      </c>
      <c r="G48" s="91" t="n">
        <v>40.0564</v>
      </c>
      <c r="H48" s="91" t="n">
        <v>6931.29</v>
      </c>
      <c r="I48" s="91" t="n">
        <v>15.64</v>
      </c>
      <c r="J48" s="73" t="n">
        <f aca="false">H48/3600</f>
        <v>1.92535833333333</v>
      </c>
      <c r="L48" s="90" t="n">
        <v>3078.2744</v>
      </c>
      <c r="M48" s="91" t="n">
        <v>35.0303</v>
      </c>
      <c r="N48" s="91" t="n">
        <v>39.0972</v>
      </c>
      <c r="O48" s="91" t="n">
        <v>40.0524</v>
      </c>
      <c r="P48" s="91" t="n">
        <v>7210.56</v>
      </c>
      <c r="Q48" s="91" t="n">
        <v>16.18</v>
      </c>
      <c r="R48" s="73" t="n">
        <f aca="false">P48/3600</f>
        <v>2.00293333333333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1474.3336</v>
      </c>
      <c r="E49" s="91" t="n">
        <v>31.8157</v>
      </c>
      <c r="F49" s="91" t="n">
        <v>37.2215</v>
      </c>
      <c r="G49" s="91" t="n">
        <v>38.0777</v>
      </c>
      <c r="H49" s="91" t="n">
        <v>6141.1</v>
      </c>
      <c r="I49" s="91" t="n">
        <v>14.19</v>
      </c>
      <c r="J49" s="73" t="n">
        <f aca="false">H49/3600</f>
        <v>1.70586111111111</v>
      </c>
      <c r="L49" s="90" t="n">
        <v>1456.308</v>
      </c>
      <c r="M49" s="91" t="n">
        <v>31.8028</v>
      </c>
      <c r="N49" s="91" t="n">
        <v>37.2053</v>
      </c>
      <c r="O49" s="91" t="n">
        <v>38.0531</v>
      </c>
      <c r="P49" s="91" t="n">
        <v>6416.53</v>
      </c>
      <c r="Q49" s="91" t="n">
        <v>14.06</v>
      </c>
      <c r="R49" s="73" t="n">
        <f aca="false">P49/3600</f>
        <v>1.78236944444444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701.0512</v>
      </c>
      <c r="E50" s="93" t="n">
        <v>28.8328</v>
      </c>
      <c r="F50" s="93" t="n">
        <v>35.9525</v>
      </c>
      <c r="G50" s="93" t="n">
        <v>36.6786</v>
      </c>
      <c r="H50" s="93" t="n">
        <v>5651.3</v>
      </c>
      <c r="I50" s="93" t="n">
        <v>12.53</v>
      </c>
      <c r="J50" s="79" t="n">
        <f aca="false">H50/3600</f>
        <v>1.56980555555556</v>
      </c>
      <c r="L50" s="92" t="n">
        <v>691.7232</v>
      </c>
      <c r="M50" s="93" t="n">
        <v>28.8169</v>
      </c>
      <c r="N50" s="93" t="n">
        <v>35.9342</v>
      </c>
      <c r="O50" s="93" t="n">
        <v>36.6858</v>
      </c>
      <c r="P50" s="93" t="n">
        <v>5868.3</v>
      </c>
      <c r="Q50" s="93" t="n">
        <v>12.7</v>
      </c>
      <c r="R50" s="79" t="n">
        <f aca="false">P50/3600</f>
        <v>1.63008333333333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4822.2648</v>
      </c>
      <c r="E51" s="89" t="n">
        <v>39.2291</v>
      </c>
      <c r="F51" s="89" t="n">
        <v>41.6704</v>
      </c>
      <c r="G51" s="89" t="n">
        <v>43.1722</v>
      </c>
      <c r="H51" s="89" t="n">
        <v>5824.14</v>
      </c>
      <c r="I51" s="89" t="n">
        <v>13.14</v>
      </c>
      <c r="J51" s="68" t="n">
        <f aca="false">H51/3600</f>
        <v>1.61781666666667</v>
      </c>
      <c r="L51" s="88" t="n">
        <v>4774.556</v>
      </c>
      <c r="M51" s="89" t="n">
        <v>39.221</v>
      </c>
      <c r="N51" s="89" t="n">
        <v>41.6555</v>
      </c>
      <c r="O51" s="89" t="n">
        <v>43.1529</v>
      </c>
      <c r="P51" s="89" t="n">
        <v>6173.62</v>
      </c>
      <c r="Q51" s="89" t="n">
        <v>13.1</v>
      </c>
      <c r="R51" s="68" t="n">
        <f aca="false">P51/3600</f>
        <v>1.71489444444444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2042.9112</v>
      </c>
      <c r="E52" s="91" t="n">
        <v>35.989</v>
      </c>
      <c r="F52" s="91" t="n">
        <v>39.3738</v>
      </c>
      <c r="G52" s="91" t="n">
        <v>41.002</v>
      </c>
      <c r="H52" s="91" t="n">
        <v>5023.87</v>
      </c>
      <c r="I52" s="91" t="n">
        <v>10.76</v>
      </c>
      <c r="J52" s="73" t="n">
        <f aca="false">H52/3600</f>
        <v>1.39551944444444</v>
      </c>
      <c r="L52" s="90" t="n">
        <v>2022.4168</v>
      </c>
      <c r="M52" s="91" t="n">
        <v>35.9851</v>
      </c>
      <c r="N52" s="91" t="n">
        <v>39.3687</v>
      </c>
      <c r="O52" s="91" t="n">
        <v>40.9915</v>
      </c>
      <c r="P52" s="91" t="n">
        <v>5234.46</v>
      </c>
      <c r="Q52" s="91" t="n">
        <v>10.93</v>
      </c>
      <c r="R52" s="73" t="n">
        <f aca="false">P52/3600</f>
        <v>1.45401666666667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958.7136</v>
      </c>
      <c r="E53" s="91" t="n">
        <v>33.1222</v>
      </c>
      <c r="F53" s="91" t="n">
        <v>37.5124</v>
      </c>
      <c r="G53" s="91" t="n">
        <v>39.2745</v>
      </c>
      <c r="H53" s="91" t="n">
        <v>4403.11</v>
      </c>
      <c r="I53" s="91" t="n">
        <v>8.85</v>
      </c>
      <c r="J53" s="73" t="n">
        <f aca="false">H53/3600</f>
        <v>1.22308611111111</v>
      </c>
      <c r="L53" s="90" t="n">
        <v>947.704</v>
      </c>
      <c r="M53" s="91" t="n">
        <v>33.1153</v>
      </c>
      <c r="N53" s="91" t="n">
        <v>37.4911</v>
      </c>
      <c r="O53" s="91" t="n">
        <v>39.2644</v>
      </c>
      <c r="P53" s="91" t="n">
        <v>4545.08</v>
      </c>
      <c r="Q53" s="91" t="n">
        <v>8.8</v>
      </c>
      <c r="R53" s="73" t="n">
        <f aca="false">P53/3600</f>
        <v>1.26252222222222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469.3416</v>
      </c>
      <c r="E54" s="93" t="n">
        <v>30.4593</v>
      </c>
      <c r="F54" s="93" t="n">
        <v>36.1941</v>
      </c>
      <c r="G54" s="93" t="n">
        <v>37.9638</v>
      </c>
      <c r="H54" s="93" t="n">
        <v>3946.49</v>
      </c>
      <c r="I54" s="93" t="n">
        <v>7.78</v>
      </c>
      <c r="J54" s="79" t="n">
        <f aca="false">H54/3600</f>
        <v>1.09624722222222</v>
      </c>
      <c r="L54" s="92" t="n">
        <v>462.6216</v>
      </c>
      <c r="M54" s="93" t="n">
        <v>30.4374</v>
      </c>
      <c r="N54" s="93" t="n">
        <v>36.184</v>
      </c>
      <c r="O54" s="93" t="n">
        <v>37.9402</v>
      </c>
      <c r="P54" s="93" t="n">
        <v>4072.33</v>
      </c>
      <c r="Q54" s="93" t="n">
        <v>7.89</v>
      </c>
      <c r="R54" s="79" t="n">
        <f aca="false">P54/3600</f>
        <v>1.13120277777778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1515.788</v>
      </c>
      <c r="E55" s="89" t="n">
        <v>40.9426</v>
      </c>
      <c r="F55" s="89" t="n">
        <v>44.326</v>
      </c>
      <c r="G55" s="89" t="n">
        <v>43.4651</v>
      </c>
      <c r="H55" s="89" t="n">
        <v>1989.37</v>
      </c>
      <c r="I55" s="89" t="n">
        <v>4.38</v>
      </c>
      <c r="J55" s="68" t="n">
        <f aca="false">H55/3600</f>
        <v>0.552602777777778</v>
      </c>
      <c r="L55" s="88" t="n">
        <v>1503.9744</v>
      </c>
      <c r="M55" s="89" t="n">
        <v>40.9382</v>
      </c>
      <c r="N55" s="89" t="n">
        <v>44.3084</v>
      </c>
      <c r="O55" s="89" t="n">
        <v>43.4323</v>
      </c>
      <c r="P55" s="89" t="n">
        <v>2107.48</v>
      </c>
      <c r="Q55" s="89" t="n">
        <v>4.43</v>
      </c>
      <c r="R55" s="68" t="n">
        <f aca="false">P55/3600</f>
        <v>0.585411111111111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85" t="n">
        <v>27</v>
      </c>
      <c r="D56" s="90" t="n">
        <v>761.5</v>
      </c>
      <c r="E56" s="91" t="n">
        <v>37.1297</v>
      </c>
      <c r="F56" s="91" t="n">
        <v>41.673</v>
      </c>
      <c r="G56" s="91" t="n">
        <v>40.4125</v>
      </c>
      <c r="H56" s="91" t="n">
        <v>1781.37</v>
      </c>
      <c r="I56" s="91" t="n">
        <v>3.66</v>
      </c>
      <c r="J56" s="73" t="n">
        <f aca="false">H56/3600</f>
        <v>0.494825</v>
      </c>
      <c r="L56" s="90" t="n">
        <v>754.4488</v>
      </c>
      <c r="M56" s="91" t="n">
        <v>37.1175</v>
      </c>
      <c r="N56" s="91" t="n">
        <v>41.6694</v>
      </c>
      <c r="O56" s="91" t="n">
        <v>40.3903</v>
      </c>
      <c r="P56" s="91" t="n">
        <v>1870.12</v>
      </c>
      <c r="Q56" s="91" t="n">
        <v>3.66</v>
      </c>
      <c r="R56" s="73" t="n">
        <f aca="false">P56/3600</f>
        <v>0.519477777777778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378.128</v>
      </c>
      <c r="E57" s="91" t="n">
        <v>33.7207</v>
      </c>
      <c r="F57" s="91" t="n">
        <v>39.625</v>
      </c>
      <c r="G57" s="91" t="n">
        <v>38.0907</v>
      </c>
      <c r="H57" s="91" t="n">
        <v>1590.31</v>
      </c>
      <c r="I57" s="91" t="n">
        <v>2.98</v>
      </c>
      <c r="J57" s="73" t="n">
        <f aca="false">H57/3600</f>
        <v>0.441752777777778</v>
      </c>
      <c r="L57" s="90" t="n">
        <v>374.3472</v>
      </c>
      <c r="M57" s="91" t="n">
        <v>33.7114</v>
      </c>
      <c r="N57" s="91" t="n">
        <v>39.6187</v>
      </c>
      <c r="O57" s="91" t="n">
        <v>38.0685</v>
      </c>
      <c r="P57" s="91" t="n">
        <v>1659.83</v>
      </c>
      <c r="Q57" s="91" t="n">
        <v>3.16</v>
      </c>
      <c r="R57" s="73" t="n">
        <f aca="false">P57/3600</f>
        <v>0.461063888888889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196.8248</v>
      </c>
      <c r="E58" s="93" t="n">
        <v>30.8911</v>
      </c>
      <c r="F58" s="93" t="n">
        <v>38.1962</v>
      </c>
      <c r="G58" s="93" t="n">
        <v>36.449</v>
      </c>
      <c r="H58" s="93" t="n">
        <v>1460.59</v>
      </c>
      <c r="I58" s="93" t="n">
        <v>2.66</v>
      </c>
      <c r="J58" s="79" t="n">
        <f aca="false">H58/3600</f>
        <v>0.405719444444444</v>
      </c>
      <c r="L58" s="92" t="n">
        <v>194.352</v>
      </c>
      <c r="M58" s="93" t="n">
        <v>30.8772</v>
      </c>
      <c r="N58" s="93" t="n">
        <v>38.1436</v>
      </c>
      <c r="O58" s="93" t="n">
        <v>36.4132</v>
      </c>
      <c r="P58" s="93" t="n">
        <v>1520.01</v>
      </c>
      <c r="Q58" s="93" t="n">
        <v>2.63</v>
      </c>
      <c r="R58" s="79" t="n">
        <f aca="false">P58/3600</f>
        <v>0.422225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1615.7456</v>
      </c>
      <c r="E59" s="89" t="n">
        <v>38.3846</v>
      </c>
      <c r="F59" s="89" t="n">
        <v>43.4328</v>
      </c>
      <c r="G59" s="89" t="n">
        <v>44.5967</v>
      </c>
      <c r="H59" s="89" t="n">
        <v>2187.27</v>
      </c>
      <c r="I59" s="89" t="n">
        <v>5.42</v>
      </c>
      <c r="J59" s="68" t="n">
        <f aca="false">H59/3600</f>
        <v>0.607575</v>
      </c>
      <c r="L59" s="88" t="n">
        <v>1601.296</v>
      </c>
      <c r="M59" s="89" t="n">
        <v>38.3741</v>
      </c>
      <c r="N59" s="89" t="n">
        <v>43.4335</v>
      </c>
      <c r="O59" s="89" t="n">
        <v>44.6203</v>
      </c>
      <c r="P59" s="89" t="n">
        <v>2386.59</v>
      </c>
      <c r="Q59" s="89" t="n">
        <v>5.41</v>
      </c>
      <c r="R59" s="68" t="n">
        <f aca="false">P59/3600</f>
        <v>0.662941666666667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628.9512</v>
      </c>
      <c r="E60" s="91" t="n">
        <v>35.1527</v>
      </c>
      <c r="F60" s="91" t="n">
        <v>41.1676</v>
      </c>
      <c r="G60" s="91" t="n">
        <v>42.2374</v>
      </c>
      <c r="H60" s="91" t="n">
        <v>1833.95</v>
      </c>
      <c r="I60" s="91" t="n">
        <v>4.13</v>
      </c>
      <c r="J60" s="73" t="n">
        <f aca="false">H60/3600</f>
        <v>0.509430555555556</v>
      </c>
      <c r="L60" s="90" t="n">
        <v>622.3</v>
      </c>
      <c r="M60" s="91" t="n">
        <v>35.1479</v>
      </c>
      <c r="N60" s="91" t="n">
        <v>41.1789</v>
      </c>
      <c r="O60" s="91" t="n">
        <v>42.2745</v>
      </c>
      <c r="P60" s="91" t="n">
        <v>1913.1</v>
      </c>
      <c r="Q60" s="91" t="n">
        <v>4.3</v>
      </c>
      <c r="R60" s="73" t="n">
        <f aca="false">P60/3600</f>
        <v>0.531416666666667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284.6856</v>
      </c>
      <c r="E61" s="91" t="n">
        <v>32.259</v>
      </c>
      <c r="F61" s="91" t="n">
        <v>39.6008</v>
      </c>
      <c r="G61" s="91" t="n">
        <v>40.6183</v>
      </c>
      <c r="H61" s="91" t="n">
        <v>1637.3</v>
      </c>
      <c r="I61" s="91" t="n">
        <v>3.73</v>
      </c>
      <c r="J61" s="73" t="n">
        <f aca="false">H61/3600</f>
        <v>0.454805555555556</v>
      </c>
      <c r="L61" s="90" t="n">
        <v>282.1016</v>
      </c>
      <c r="M61" s="91" t="n">
        <v>32.2536</v>
      </c>
      <c r="N61" s="91" t="n">
        <v>39.5882</v>
      </c>
      <c r="O61" s="91" t="n">
        <v>40.6167</v>
      </c>
      <c r="P61" s="91" t="n">
        <v>1712.39</v>
      </c>
      <c r="Q61" s="91" t="n">
        <v>3.89</v>
      </c>
      <c r="R61" s="73" t="n">
        <f aca="false">P61/3600</f>
        <v>0.475663888888889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143.472</v>
      </c>
      <c r="E62" s="93" t="n">
        <v>29.4771</v>
      </c>
      <c r="F62" s="93" t="n">
        <v>38.5628</v>
      </c>
      <c r="G62" s="93" t="n">
        <v>39.4671</v>
      </c>
      <c r="H62" s="93" t="n">
        <v>1534.36</v>
      </c>
      <c r="I62" s="93" t="n">
        <v>3.33</v>
      </c>
      <c r="J62" s="79" t="n">
        <f aca="false">H62/3600</f>
        <v>0.426211111111111</v>
      </c>
      <c r="L62" s="92" t="n">
        <v>142.2672</v>
      </c>
      <c r="M62" s="93" t="n">
        <v>29.4717</v>
      </c>
      <c r="N62" s="93" t="n">
        <v>38.5175</v>
      </c>
      <c r="O62" s="93" t="n">
        <v>39.4548</v>
      </c>
      <c r="P62" s="93" t="n">
        <v>1585.53</v>
      </c>
      <c r="Q62" s="93" t="n">
        <v>3.33</v>
      </c>
      <c r="R62" s="79" t="n">
        <f aca="false">P62/3600</f>
        <v>0.440425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1655.1336</v>
      </c>
      <c r="E63" s="89" t="n">
        <v>38.478</v>
      </c>
      <c r="F63" s="89" t="n">
        <v>41.5288</v>
      </c>
      <c r="G63" s="89" t="n">
        <v>42.5028</v>
      </c>
      <c r="H63" s="89" t="n">
        <v>1810.42</v>
      </c>
      <c r="I63" s="89" t="n">
        <v>4.34</v>
      </c>
      <c r="J63" s="68" t="n">
        <f aca="false">H63/3600</f>
        <v>0.502894444444444</v>
      </c>
      <c r="L63" s="88" t="n">
        <v>1640.864</v>
      </c>
      <c r="M63" s="89" t="n">
        <v>38.4765</v>
      </c>
      <c r="N63" s="89" t="n">
        <v>41.5117</v>
      </c>
      <c r="O63" s="89" t="n">
        <v>42.5086</v>
      </c>
      <c r="P63" s="89" t="n">
        <v>1922.89</v>
      </c>
      <c r="Q63" s="89" t="n">
        <v>4.34</v>
      </c>
      <c r="R63" s="68" t="n">
        <f aca="false">P63/3600</f>
        <v>0.534136111111111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762.0952</v>
      </c>
      <c r="E64" s="91" t="n">
        <v>35.0711</v>
      </c>
      <c r="F64" s="91" t="n">
        <v>38.9036</v>
      </c>
      <c r="G64" s="91" t="n">
        <v>39.6876</v>
      </c>
      <c r="H64" s="91" t="n">
        <v>1556.93</v>
      </c>
      <c r="I64" s="91" t="n">
        <v>3.45</v>
      </c>
      <c r="J64" s="73" t="n">
        <f aca="false">H64/3600</f>
        <v>0.432480555555556</v>
      </c>
      <c r="L64" s="90" t="n">
        <v>753.112</v>
      </c>
      <c r="M64" s="91" t="n">
        <v>35.0542</v>
      </c>
      <c r="N64" s="91" t="n">
        <v>38.8883</v>
      </c>
      <c r="O64" s="91" t="n">
        <v>39.6514</v>
      </c>
      <c r="P64" s="91" t="n">
        <v>1634.63</v>
      </c>
      <c r="Q64" s="91" t="n">
        <v>3.53</v>
      </c>
      <c r="R64" s="73" t="n">
        <f aca="false">P64/3600</f>
        <v>0.454063888888889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356.1352</v>
      </c>
      <c r="E65" s="91" t="n">
        <v>31.7978</v>
      </c>
      <c r="F65" s="91" t="n">
        <v>36.9063</v>
      </c>
      <c r="G65" s="91" t="n">
        <v>37.5986</v>
      </c>
      <c r="H65" s="91" t="n">
        <v>1382.28</v>
      </c>
      <c r="I65" s="91" t="n">
        <v>2.83</v>
      </c>
      <c r="J65" s="73" t="n">
        <f aca="false">H65/3600</f>
        <v>0.383966666666667</v>
      </c>
      <c r="L65" s="90" t="n">
        <v>352.844</v>
      </c>
      <c r="M65" s="91" t="n">
        <v>31.787</v>
      </c>
      <c r="N65" s="91" t="n">
        <v>36.8895</v>
      </c>
      <c r="O65" s="91" t="n">
        <v>37.5407</v>
      </c>
      <c r="P65" s="91" t="n">
        <v>1441.69</v>
      </c>
      <c r="Q65" s="91" t="n">
        <v>2.84</v>
      </c>
      <c r="R65" s="73" t="n">
        <f aca="false">P65/3600</f>
        <v>0.400469444444444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166.384</v>
      </c>
      <c r="E66" s="93" t="n">
        <v>28.843</v>
      </c>
      <c r="F66" s="93" t="n">
        <v>35.5216</v>
      </c>
      <c r="G66" s="93" t="n">
        <v>36.1391</v>
      </c>
      <c r="H66" s="93" t="n">
        <v>1268.12</v>
      </c>
      <c r="I66" s="93" t="n">
        <v>2.41</v>
      </c>
      <c r="J66" s="79" t="n">
        <f aca="false">H66/3600</f>
        <v>0.352255555555556</v>
      </c>
      <c r="L66" s="92" t="n">
        <v>164.4528</v>
      </c>
      <c r="M66" s="93" t="n">
        <v>28.8233</v>
      </c>
      <c r="N66" s="93" t="n">
        <v>35.491</v>
      </c>
      <c r="O66" s="93" t="n">
        <v>36.0945</v>
      </c>
      <c r="P66" s="93" t="n">
        <v>1318.66</v>
      </c>
      <c r="Q66" s="93" t="n">
        <v>2.45</v>
      </c>
      <c r="R66" s="79" t="n">
        <f aca="false">P66/3600</f>
        <v>0.366294444444445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1213.2296</v>
      </c>
      <c r="E67" s="89" t="n">
        <v>39.708</v>
      </c>
      <c r="F67" s="89" t="n">
        <v>41.8187</v>
      </c>
      <c r="G67" s="89" t="n">
        <v>42.9111</v>
      </c>
      <c r="H67" s="89" t="n">
        <v>1351.29</v>
      </c>
      <c r="I67" s="89" t="n">
        <v>3.06</v>
      </c>
      <c r="J67" s="68" t="n">
        <f aca="false">H67/3600</f>
        <v>0.375358333333333</v>
      </c>
      <c r="L67" s="88" t="n">
        <v>1202.1288</v>
      </c>
      <c r="M67" s="89" t="n">
        <v>39.6978</v>
      </c>
      <c r="N67" s="89" t="n">
        <v>41.8006</v>
      </c>
      <c r="O67" s="89" t="n">
        <v>42.8919</v>
      </c>
      <c r="P67" s="89" t="n">
        <v>1442.34</v>
      </c>
      <c r="Q67" s="89" t="n">
        <v>3.17</v>
      </c>
      <c r="R67" s="68" t="n">
        <f aca="false">P67/3600</f>
        <v>0.40065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595.948</v>
      </c>
      <c r="E68" s="91" t="n">
        <v>35.9125</v>
      </c>
      <c r="F68" s="91" t="n">
        <v>39.0937</v>
      </c>
      <c r="G68" s="91" t="n">
        <v>40.3355</v>
      </c>
      <c r="H68" s="91" t="n">
        <v>1181.57</v>
      </c>
      <c r="I68" s="91" t="n">
        <v>2.55</v>
      </c>
      <c r="J68" s="73" t="n">
        <f aca="false">H68/3600</f>
        <v>0.328213888888889</v>
      </c>
      <c r="L68" s="90" t="n">
        <v>589.5672</v>
      </c>
      <c r="M68" s="91" t="n">
        <v>35.9011</v>
      </c>
      <c r="N68" s="91" t="n">
        <v>39.0914</v>
      </c>
      <c r="O68" s="91" t="n">
        <v>40.3241</v>
      </c>
      <c r="P68" s="91" t="n">
        <v>1239.05</v>
      </c>
      <c r="Q68" s="91" t="n">
        <v>2.59</v>
      </c>
      <c r="R68" s="73" t="n">
        <f aca="false">P68/3600</f>
        <v>0.344180555555556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290.5512</v>
      </c>
      <c r="E69" s="91" t="n">
        <v>32.4703</v>
      </c>
      <c r="F69" s="91" t="n">
        <v>37.1264</v>
      </c>
      <c r="G69" s="91" t="n">
        <v>38.3571</v>
      </c>
      <c r="H69" s="91" t="n">
        <v>1037.42</v>
      </c>
      <c r="I69" s="91" t="n">
        <v>2.01</v>
      </c>
      <c r="J69" s="73" t="n">
        <f aca="false">H69/3600</f>
        <v>0.288172222222222</v>
      </c>
      <c r="L69" s="90" t="n">
        <v>287.2616</v>
      </c>
      <c r="M69" s="91" t="n">
        <v>32.4551</v>
      </c>
      <c r="N69" s="91" t="n">
        <v>37.1113</v>
      </c>
      <c r="O69" s="91" t="n">
        <v>38.3217</v>
      </c>
      <c r="P69" s="91" t="n">
        <v>1076.2</v>
      </c>
      <c r="Q69" s="91" t="n">
        <v>2.02</v>
      </c>
      <c r="R69" s="73" t="n">
        <f aca="false">P69/3600</f>
        <v>0.298944444444444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143.2152</v>
      </c>
      <c r="E70" s="93" t="n">
        <v>29.6462</v>
      </c>
      <c r="F70" s="93" t="n">
        <v>35.703</v>
      </c>
      <c r="G70" s="93" t="n">
        <v>36.815</v>
      </c>
      <c r="H70" s="93" t="n">
        <v>945.62</v>
      </c>
      <c r="I70" s="93" t="n">
        <v>2.03</v>
      </c>
      <c r="J70" s="79" t="n">
        <f aca="false">H70/3600</f>
        <v>0.262672222222222</v>
      </c>
      <c r="L70" s="92" t="n">
        <v>141.5128</v>
      </c>
      <c r="M70" s="93" t="n">
        <v>29.632</v>
      </c>
      <c r="N70" s="93" t="n">
        <v>35.7096</v>
      </c>
      <c r="O70" s="93" t="n">
        <v>36.7866</v>
      </c>
      <c r="P70" s="93" t="n">
        <v>963.7</v>
      </c>
      <c r="Q70" s="93" t="n">
        <v>1.81</v>
      </c>
      <c r="R70" s="79" t="n">
        <f aca="false">P70/3600</f>
        <v>0.267694444444444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6" t="s">
        <v>91</v>
      </c>
      <c r="B71" s="86" t="s">
        <v>76</v>
      </c>
      <c r="C71" s="86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85" t="s">
        <v>92</v>
      </c>
      <c r="B72" s="85"/>
      <c r="C72" s="85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85"/>
      <c r="B73" s="85"/>
      <c r="C73" s="85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85"/>
      <c r="B74" s="87"/>
      <c r="C74" s="87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85"/>
      <c r="B76" s="85"/>
      <c r="C76" s="85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85"/>
      <c r="B77" s="85"/>
      <c r="C77" s="85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85"/>
      <c r="B78" s="87"/>
      <c r="C78" s="87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85"/>
      <c r="B80" s="85"/>
      <c r="C80" s="85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85"/>
      <c r="B81" s="85"/>
      <c r="C81" s="85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87"/>
      <c r="B82" s="87"/>
      <c r="C82" s="87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8" t="n">
        <v>3583.6304</v>
      </c>
      <c r="E83" s="89" t="n">
        <v>40.8319</v>
      </c>
      <c r="F83" s="89" t="n">
        <v>43.2944</v>
      </c>
      <c r="G83" s="89" t="n">
        <v>43.9019</v>
      </c>
      <c r="H83" s="89" t="n">
        <v>7405.11</v>
      </c>
      <c r="I83" s="89" t="n">
        <v>16.43</v>
      </c>
      <c r="J83" s="68" t="n">
        <f aca="false">H83/3600</f>
        <v>2.056975</v>
      </c>
      <c r="L83" s="88" t="n">
        <v>3550.8392</v>
      </c>
      <c r="M83" s="89" t="n">
        <v>40.827</v>
      </c>
      <c r="N83" s="89" t="n">
        <v>43.2907</v>
      </c>
      <c r="O83" s="89" t="n">
        <v>43.8997</v>
      </c>
      <c r="P83" s="89" t="n">
        <v>7801.57</v>
      </c>
      <c r="Q83" s="89" t="n">
        <v>16.55</v>
      </c>
      <c r="R83" s="68" t="n">
        <f aca="false">P83/3600</f>
        <v>2.16710277777778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771.9216</v>
      </c>
      <c r="E84" s="91" t="n">
        <v>37.5942</v>
      </c>
      <c r="F84" s="91" t="n">
        <v>40.711</v>
      </c>
      <c r="G84" s="91" t="n">
        <v>40.9799</v>
      </c>
      <c r="H84" s="91" t="n">
        <v>6608.36</v>
      </c>
      <c r="I84" s="91" t="n">
        <v>14.29</v>
      </c>
      <c r="J84" s="73" t="n">
        <f aca="false">H84/3600</f>
        <v>1.83565555555556</v>
      </c>
      <c r="L84" s="90" t="n">
        <v>1754.0624</v>
      </c>
      <c r="M84" s="91" t="n">
        <v>37.5904</v>
      </c>
      <c r="N84" s="91" t="n">
        <v>40.7066</v>
      </c>
      <c r="O84" s="91" t="n">
        <v>40.9664</v>
      </c>
      <c r="P84" s="91" t="n">
        <v>6871.2</v>
      </c>
      <c r="Q84" s="91" t="n">
        <v>14.11</v>
      </c>
      <c r="R84" s="73" t="n">
        <f aca="false">P84/3600</f>
        <v>1.90866666666667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92.9152</v>
      </c>
      <c r="E85" s="91" t="n">
        <v>34.56</v>
      </c>
      <c r="F85" s="91" t="n">
        <v>38.5337</v>
      </c>
      <c r="G85" s="91" t="n">
        <v>38.6122</v>
      </c>
      <c r="H85" s="91" t="n">
        <v>5929.94</v>
      </c>
      <c r="I85" s="91" t="n">
        <v>12.02</v>
      </c>
      <c r="J85" s="73" t="n">
        <f aca="false">H85/3600</f>
        <v>1.64720555555556</v>
      </c>
      <c r="L85" s="90" t="n">
        <v>884.408</v>
      </c>
      <c r="M85" s="91" t="n">
        <v>34.551</v>
      </c>
      <c r="N85" s="91" t="n">
        <v>38.5568</v>
      </c>
      <c r="O85" s="91" t="n">
        <v>38.6054</v>
      </c>
      <c r="P85" s="91" t="n">
        <v>6135.02</v>
      </c>
      <c r="Q85" s="91" t="n">
        <v>12.1</v>
      </c>
      <c r="R85" s="73" t="n">
        <f aca="false">P85/3600</f>
        <v>1.70417222222222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81.596</v>
      </c>
      <c r="E86" s="93" t="n">
        <v>31.9128</v>
      </c>
      <c r="F86" s="93" t="n">
        <v>36.9654</v>
      </c>
      <c r="G86" s="93" t="n">
        <v>36.877</v>
      </c>
      <c r="H86" s="93" t="n">
        <v>5430.39</v>
      </c>
      <c r="I86" s="93" t="n">
        <v>10.5</v>
      </c>
      <c r="J86" s="79" t="n">
        <f aca="false">H86/3600</f>
        <v>1.50844166666667</v>
      </c>
      <c r="L86" s="92" t="n">
        <v>475.664</v>
      </c>
      <c r="M86" s="93" t="n">
        <v>31.8958</v>
      </c>
      <c r="N86" s="93" t="n">
        <v>36.9376</v>
      </c>
      <c r="O86" s="93" t="n">
        <v>36.8789</v>
      </c>
      <c r="P86" s="93" t="n">
        <v>5610.15</v>
      </c>
      <c r="Q86" s="93" t="n">
        <v>10.7</v>
      </c>
      <c r="R86" s="79" t="n">
        <f aca="false">P86/3600</f>
        <v>1.558375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5516.5742</v>
      </c>
      <c r="E87" s="89" t="n">
        <v>42.5827</v>
      </c>
      <c r="F87" s="89" t="n">
        <v>46.0402</v>
      </c>
      <c r="G87" s="89" t="n">
        <v>46.1131</v>
      </c>
      <c r="H87" s="89" t="n">
        <v>15636.94</v>
      </c>
      <c r="I87" s="89" t="n">
        <v>31.79</v>
      </c>
      <c r="J87" s="68" t="n">
        <f aca="false">H87/3600</f>
        <v>4.34359444444444</v>
      </c>
      <c r="L87" s="88" t="n">
        <v>5470.309</v>
      </c>
      <c r="M87" s="89" t="n">
        <v>42.5786</v>
      </c>
      <c r="N87" s="89" t="n">
        <v>46.0303</v>
      </c>
      <c r="O87" s="89" t="n">
        <v>46.0963</v>
      </c>
      <c r="P87" s="89" t="n">
        <v>16562</v>
      </c>
      <c r="Q87" s="89" t="n">
        <v>33.42</v>
      </c>
      <c r="R87" s="68" t="n">
        <f aca="false">P87/3600</f>
        <v>4.60055555555556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25.1379</v>
      </c>
      <c r="E88" s="91" t="n">
        <v>38.5087</v>
      </c>
      <c r="F88" s="91" t="n">
        <v>43.2584</v>
      </c>
      <c r="G88" s="91" t="n">
        <v>43.3017</v>
      </c>
      <c r="H88" s="91" t="n">
        <v>13614.27</v>
      </c>
      <c r="I88" s="91" t="n">
        <v>28.73</v>
      </c>
      <c r="J88" s="73" t="n">
        <f aca="false">H88/3600</f>
        <v>3.78174166666667</v>
      </c>
      <c r="L88" s="90" t="n">
        <v>2805.7363</v>
      </c>
      <c r="M88" s="91" t="n">
        <v>38.5156</v>
      </c>
      <c r="N88" s="91" t="n">
        <v>43.2517</v>
      </c>
      <c r="O88" s="91" t="n">
        <v>43.2893</v>
      </c>
      <c r="P88" s="91" t="n">
        <v>14289.01</v>
      </c>
      <c r="Q88" s="91" t="n">
        <v>29.56</v>
      </c>
      <c r="R88" s="73" t="n">
        <f aca="false">P88/3600</f>
        <v>3.96916944444444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96.188</v>
      </c>
      <c r="E89" s="91" t="n">
        <v>34.8176</v>
      </c>
      <c r="F89" s="91" t="n">
        <v>41.1137</v>
      </c>
      <c r="G89" s="91" t="n">
        <v>40.898</v>
      </c>
      <c r="H89" s="91" t="n">
        <v>11907.94</v>
      </c>
      <c r="I89" s="91" t="n">
        <v>24.65</v>
      </c>
      <c r="J89" s="73" t="n">
        <f aca="false">H89/3600</f>
        <v>3.30776111111111</v>
      </c>
      <c r="L89" s="90" t="n">
        <v>1382.1576</v>
      </c>
      <c r="M89" s="91" t="n">
        <v>34.8098</v>
      </c>
      <c r="N89" s="91" t="n">
        <v>41.13</v>
      </c>
      <c r="O89" s="91" t="n">
        <v>40.8876</v>
      </c>
      <c r="P89" s="91" t="n">
        <v>12402.55</v>
      </c>
      <c r="Q89" s="91" t="n">
        <v>26.17</v>
      </c>
      <c r="R89" s="73" t="n">
        <f aca="false">P89/3600</f>
        <v>3.44515277777778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703.9589</v>
      </c>
      <c r="E90" s="93" t="n">
        <v>31.7657</v>
      </c>
      <c r="F90" s="93" t="n">
        <v>39.6345</v>
      </c>
      <c r="G90" s="93" t="n">
        <v>38.9364</v>
      </c>
      <c r="H90" s="93" t="n">
        <v>10686.79</v>
      </c>
      <c r="I90" s="93" t="n">
        <v>21.96</v>
      </c>
      <c r="J90" s="79" t="n">
        <f aca="false">H90/3600</f>
        <v>2.96855277777778</v>
      </c>
      <c r="L90" s="92" t="n">
        <v>697.175</v>
      </c>
      <c r="M90" s="93" t="n">
        <v>31.7621</v>
      </c>
      <c r="N90" s="93" t="n">
        <v>39.6299</v>
      </c>
      <c r="O90" s="93" t="n">
        <v>38.9413</v>
      </c>
      <c r="P90" s="93" t="n">
        <v>11126.32</v>
      </c>
      <c r="Q90" s="93" t="n">
        <v>21.86</v>
      </c>
      <c r="R90" s="79" t="n">
        <f aca="false">P90/3600</f>
        <v>3.09064444444444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1507.3848</v>
      </c>
      <c r="E91" s="89" t="n">
        <v>48.0881</v>
      </c>
      <c r="F91" s="89" t="n">
        <v>45.8062</v>
      </c>
      <c r="G91" s="89" t="n">
        <v>45.9264</v>
      </c>
      <c r="H91" s="89" t="n">
        <v>6040.87</v>
      </c>
      <c r="I91" s="89" t="n">
        <v>10.99</v>
      </c>
      <c r="J91" s="68" t="n">
        <f aca="false">H91/3600</f>
        <v>1.67801944444444</v>
      </c>
      <c r="L91" s="88" t="n">
        <v>1497.8016</v>
      </c>
      <c r="M91" s="89" t="n">
        <v>48.072</v>
      </c>
      <c r="N91" s="89" t="n">
        <v>45.8219</v>
      </c>
      <c r="O91" s="89" t="n">
        <v>45.9397</v>
      </c>
      <c r="P91" s="89" t="n">
        <v>6297.53</v>
      </c>
      <c r="Q91" s="89" t="n">
        <v>11.26</v>
      </c>
      <c r="R91" s="68" t="n">
        <f aca="false">P91/3600</f>
        <v>1.74931388888889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1128.9712</v>
      </c>
      <c r="E92" s="91" t="n">
        <v>43.8493</v>
      </c>
      <c r="F92" s="91" t="n">
        <v>41.73</v>
      </c>
      <c r="G92" s="91" t="n">
        <v>42.0234</v>
      </c>
      <c r="H92" s="91" t="n">
        <v>5941.02</v>
      </c>
      <c r="I92" s="91" t="n">
        <v>12.11</v>
      </c>
      <c r="J92" s="73" t="n">
        <f aca="false">H92/3600</f>
        <v>1.65028333333333</v>
      </c>
      <c r="L92" s="90" t="n">
        <v>1125.7888</v>
      </c>
      <c r="M92" s="91" t="n">
        <v>43.8379</v>
      </c>
      <c r="N92" s="91" t="n">
        <v>41.7299</v>
      </c>
      <c r="O92" s="91" t="n">
        <v>42.0265</v>
      </c>
      <c r="P92" s="91" t="n">
        <v>6167.7</v>
      </c>
      <c r="Q92" s="91" t="n">
        <v>12.2</v>
      </c>
      <c r="R92" s="73" t="n">
        <f aca="false">P92/3600</f>
        <v>1.71325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852.3856</v>
      </c>
      <c r="E93" s="91" t="n">
        <v>39.1721</v>
      </c>
      <c r="F93" s="91" t="n">
        <v>39.5754</v>
      </c>
      <c r="G93" s="91" t="n">
        <v>40.0483</v>
      </c>
      <c r="H93" s="91" t="n">
        <v>5863.76</v>
      </c>
      <c r="I93" s="91" t="n">
        <v>12.98</v>
      </c>
      <c r="J93" s="73" t="n">
        <f aca="false">H93/3600</f>
        <v>1.62882222222222</v>
      </c>
      <c r="L93" s="90" t="n">
        <v>844.9424</v>
      </c>
      <c r="M93" s="91" t="n">
        <v>39.1647</v>
      </c>
      <c r="N93" s="91" t="n">
        <v>39.5968</v>
      </c>
      <c r="O93" s="91" t="n">
        <v>40.0493</v>
      </c>
      <c r="P93" s="91" t="n">
        <v>6069.29</v>
      </c>
      <c r="Q93" s="91" t="n">
        <v>12.01</v>
      </c>
      <c r="R93" s="73" t="n">
        <f aca="false">P93/3600</f>
        <v>1.68591388888889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618.6304</v>
      </c>
      <c r="E94" s="93" t="n">
        <v>34.3045</v>
      </c>
      <c r="F94" s="93" t="n">
        <v>38.3489</v>
      </c>
      <c r="G94" s="93" t="n">
        <v>38.7265</v>
      </c>
      <c r="H94" s="93" t="n">
        <v>5765.1</v>
      </c>
      <c r="I94" s="93" t="n">
        <v>12.87</v>
      </c>
      <c r="J94" s="79" t="n">
        <f aca="false">H94/3600</f>
        <v>1.60141666666667</v>
      </c>
      <c r="L94" s="92" t="n">
        <v>612.9696</v>
      </c>
      <c r="M94" s="93" t="n">
        <v>34.2856</v>
      </c>
      <c r="N94" s="93" t="n">
        <v>38.346</v>
      </c>
      <c r="O94" s="93" t="n">
        <v>38.7327</v>
      </c>
      <c r="P94" s="93" t="n">
        <v>5957.52</v>
      </c>
      <c r="Q94" s="93" t="n">
        <v>12.6</v>
      </c>
      <c r="R94" s="79" t="n">
        <f aca="false">P94/3600</f>
        <v>1.65486666666667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846.5146</v>
      </c>
      <c r="E95" s="89" t="n">
        <v>50.351</v>
      </c>
      <c r="F95" s="89" t="n">
        <v>53.7213</v>
      </c>
      <c r="G95" s="89" t="n">
        <v>54.7031</v>
      </c>
      <c r="H95" s="89" t="n">
        <v>10337.38</v>
      </c>
      <c r="I95" s="89" t="n">
        <v>22.43</v>
      </c>
      <c r="J95" s="68" t="n">
        <f aca="false">H95/3600</f>
        <v>2.87149444444444</v>
      </c>
      <c r="L95" s="88" t="n">
        <v>841.7533</v>
      </c>
      <c r="M95" s="89" t="n">
        <v>50.3464</v>
      </c>
      <c r="N95" s="89" t="n">
        <v>53.6875</v>
      </c>
      <c r="O95" s="89" t="n">
        <v>54.6818</v>
      </c>
      <c r="P95" s="89" t="n">
        <v>10788.83</v>
      </c>
      <c r="Q95" s="89" t="n">
        <v>23.86</v>
      </c>
      <c r="R95" s="68" t="n">
        <f aca="false">P95/3600</f>
        <v>2.99689722222222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528.1085</v>
      </c>
      <c r="E96" s="91" t="n">
        <v>46.6767</v>
      </c>
      <c r="F96" s="91" t="n">
        <v>50.6133</v>
      </c>
      <c r="G96" s="91" t="n">
        <v>51.7855</v>
      </c>
      <c r="H96" s="91" t="n">
        <v>9819.79</v>
      </c>
      <c r="I96" s="91" t="n">
        <v>22.38</v>
      </c>
      <c r="J96" s="73" t="n">
        <f aca="false">H96/3600</f>
        <v>2.72771944444445</v>
      </c>
      <c r="L96" s="90" t="n">
        <v>524.5766</v>
      </c>
      <c r="M96" s="91" t="n">
        <v>46.6651</v>
      </c>
      <c r="N96" s="91" t="n">
        <v>50.58</v>
      </c>
      <c r="O96" s="91" t="n">
        <v>51.7103</v>
      </c>
      <c r="P96" s="91" t="n">
        <v>10338.97</v>
      </c>
      <c r="Q96" s="91" t="n">
        <v>23.85</v>
      </c>
      <c r="R96" s="73" t="n">
        <f aca="false">P96/3600</f>
        <v>2.87193611111111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336.64</v>
      </c>
      <c r="E97" s="91" t="n">
        <v>43.1259</v>
      </c>
      <c r="F97" s="91" t="n">
        <v>48.2747</v>
      </c>
      <c r="G97" s="91" t="n">
        <v>49.4877</v>
      </c>
      <c r="H97" s="91" t="n">
        <v>9478.91</v>
      </c>
      <c r="I97" s="91" t="n">
        <v>21.5</v>
      </c>
      <c r="J97" s="73" t="n">
        <f aca="false">H97/3600</f>
        <v>2.63303055555556</v>
      </c>
      <c r="L97" s="90" t="n">
        <v>332.9926</v>
      </c>
      <c r="M97" s="91" t="n">
        <v>43.1356</v>
      </c>
      <c r="N97" s="91" t="n">
        <v>48.2071</v>
      </c>
      <c r="O97" s="91" t="n">
        <v>49.4233</v>
      </c>
      <c r="P97" s="91" t="n">
        <v>9909.83</v>
      </c>
      <c r="Q97" s="91" t="n">
        <v>22.18</v>
      </c>
      <c r="R97" s="73" t="n">
        <f aca="false">P97/3600</f>
        <v>2.75273055555556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220.6374</v>
      </c>
      <c r="E98" s="93" t="n">
        <v>39.5589</v>
      </c>
      <c r="F98" s="93" t="n">
        <v>46.5305</v>
      </c>
      <c r="G98" s="93" t="n">
        <v>47.8032</v>
      </c>
      <c r="H98" s="93" t="n">
        <v>9266.63</v>
      </c>
      <c r="I98" s="93" t="n">
        <v>21.18</v>
      </c>
      <c r="J98" s="79" t="n">
        <f aca="false">H98/3600</f>
        <v>2.57406388888889</v>
      </c>
      <c r="L98" s="92" t="n">
        <v>218.0595</v>
      </c>
      <c r="M98" s="93" t="n">
        <v>39.5481</v>
      </c>
      <c r="N98" s="93" t="n">
        <v>46.4683</v>
      </c>
      <c r="O98" s="93" t="n">
        <v>47.7888</v>
      </c>
      <c r="P98" s="93" t="n">
        <v>9616.95</v>
      </c>
      <c r="Q98" s="93" t="n">
        <v>21.58</v>
      </c>
      <c r="R98" s="79" t="n">
        <f aca="false">P98/3600</f>
        <v>2.671375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20.1313725502313</v>
      </c>
      <c r="J106" s="101" t="n">
        <f aca="false">GEOMEAN(J3:J98)</f>
        <v>2.55819720459021</v>
      </c>
      <c r="Q106" s="101" t="n">
        <f aca="false">GEOMEAN(Q3:Q98)</f>
        <v>20.3807997632156</v>
      </c>
      <c r="R106" s="101" t="n">
        <f aca="false">GEOMEAN(R3:R98)</f>
        <v>2.6720625939864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1238997551518</v>
      </c>
      <c r="R107" s="52" t="n">
        <f aca="false">R106/J106</f>
        <v>1.0445100124384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80685</v>
      </c>
      <c r="J108" s="101" t="n">
        <f aca="false">SUM(J3:J98)</f>
        <v>362.684433333333</v>
      </c>
      <c r="Q108" s="101" t="n">
        <f aca="false">SUM(Q3:Q98)/3600</f>
        <v>0.818097222222222</v>
      </c>
      <c r="R108" s="101" t="n">
        <f aca="false">SUM(R3:R98)</f>
        <v>379.204177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38)</f>
        <v>58.8641650943628</v>
      </c>
      <c r="J113" s="101" t="n">
        <f aca="false">GEOMEAN(J3:J38)</f>
        <v>7.19175175558991</v>
      </c>
      <c r="Q113" s="101" t="n">
        <f aca="false">GEOMEAN(Q3:Q38)</f>
        <v>59.6400835445519</v>
      </c>
      <c r="R113" s="101" t="n">
        <f aca="false">GEOMEAN(R3:R38)</f>
        <v>7.51421606262278</v>
      </c>
    </row>
    <row r="114" customFormat="false" ht="12" hidden="false" customHeight="false" outlineLevel="0" collapsed="false">
      <c r="B114" s="1" t="s">
        <v>96</v>
      </c>
      <c r="Q114" s="52" t="n">
        <f aca="false">Q113/I113</f>
        <v>1.01318150778059</v>
      </c>
      <c r="R114" s="52" t="n">
        <f aca="false">R113/J113</f>
        <v>1.044838075338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46">
      <formula>0.03</formula>
    </cfRule>
    <cfRule type="cellIs" priority="3" operator="lessThan" aboveAverage="0" equalAverage="0" bottom="0" percent="0" rank="0" text="" dxfId="2247">
      <formula>-0.03</formula>
    </cfRule>
  </conditionalFormatting>
  <conditionalFormatting sqref="T3:V70">
    <cfRule type="cellIs" priority="4" operator="greaterThan" aboveAverage="0" equalAverage="0" bottom="0" percent="0" rank="0" text="" dxfId="2248">
      <formula>0.03</formula>
    </cfRule>
    <cfRule type="cellIs" priority="5" operator="lessThan" aboveAverage="0" equalAverage="0" bottom="0" percent="0" rank="0" text="" dxfId="2249">
      <formula>-0.03</formula>
    </cfRule>
  </conditionalFormatting>
  <conditionalFormatting sqref="W3">
    <cfRule type="cellIs" priority="6" operator="greaterThan" aboveAverage="0" equalAverage="0" bottom="0" percent="0" rank="0" text="" dxfId="2250">
      <formula>0.03</formula>
    </cfRule>
    <cfRule type="cellIs" priority="7" operator="lessThan" aboveAverage="0" equalAverage="0" bottom="0" percent="0" rank="0" text="" dxfId="2251">
      <formula>-0.03</formula>
    </cfRule>
  </conditionalFormatting>
  <conditionalFormatting sqref="X3">
    <cfRule type="cellIs" priority="8" operator="greaterThan" aboveAverage="0" equalAverage="0" bottom="0" percent="0" rank="0" text="" dxfId="2252">
      <formula>0.03</formula>
    </cfRule>
    <cfRule type="cellIs" priority="9" operator="lessThan" aboveAverage="0" equalAverage="0" bottom="0" percent="0" rank="0" text="" dxfId="2253">
      <formula>-0.03</formula>
    </cfRule>
  </conditionalFormatting>
  <conditionalFormatting sqref="Y3">
    <cfRule type="cellIs" priority="10" operator="greaterThan" aboveAverage="0" equalAverage="0" bottom="0" percent="0" rank="0" text="" dxfId="2254">
      <formula>0.03</formula>
    </cfRule>
    <cfRule type="cellIs" priority="11" operator="lessThan" aboveAverage="0" equalAverage="0" bottom="0" percent="0" rank="0" text="" dxfId="2255">
      <formula>-0.03</formula>
    </cfRule>
  </conditionalFormatting>
  <conditionalFormatting sqref="W7">
    <cfRule type="cellIs" priority="12" operator="greaterThan" aboveAverage="0" equalAverage="0" bottom="0" percent="0" rank="0" text="" dxfId="2256">
      <formula>0.03</formula>
    </cfRule>
    <cfRule type="cellIs" priority="13" operator="lessThan" aboveAverage="0" equalAverage="0" bottom="0" percent="0" rank="0" text="" dxfId="2257">
      <formula>-0.03</formula>
    </cfRule>
  </conditionalFormatting>
  <conditionalFormatting sqref="X7">
    <cfRule type="cellIs" priority="14" operator="greaterThan" aboveAverage="0" equalAverage="0" bottom="0" percent="0" rank="0" text="" dxfId="2258">
      <formula>0.03</formula>
    </cfRule>
    <cfRule type="cellIs" priority="15" operator="lessThan" aboveAverage="0" equalAverage="0" bottom="0" percent="0" rank="0" text="" dxfId="2259">
      <formula>-0.03</formula>
    </cfRule>
  </conditionalFormatting>
  <conditionalFormatting sqref="Y7">
    <cfRule type="cellIs" priority="16" operator="greaterThan" aboveAverage="0" equalAverage="0" bottom="0" percent="0" rank="0" text="" dxfId="2260">
      <formula>0.03</formula>
    </cfRule>
    <cfRule type="cellIs" priority="17" operator="lessThan" aboveAverage="0" equalAverage="0" bottom="0" percent="0" rank="0" text="" dxfId="2261">
      <formula>-0.03</formula>
    </cfRule>
  </conditionalFormatting>
  <conditionalFormatting sqref="W11">
    <cfRule type="cellIs" priority="18" operator="greaterThan" aboveAverage="0" equalAverage="0" bottom="0" percent="0" rank="0" text="" dxfId="2262">
      <formula>0.03</formula>
    </cfRule>
    <cfRule type="cellIs" priority="19" operator="lessThan" aboveAverage="0" equalAverage="0" bottom="0" percent="0" rank="0" text="" dxfId="2263">
      <formula>-0.03</formula>
    </cfRule>
  </conditionalFormatting>
  <conditionalFormatting sqref="X11">
    <cfRule type="cellIs" priority="20" operator="greaterThan" aboveAverage="0" equalAverage="0" bottom="0" percent="0" rank="0" text="" dxfId="2264">
      <formula>0.03</formula>
    </cfRule>
    <cfRule type="cellIs" priority="21" operator="lessThan" aboveAverage="0" equalAverage="0" bottom="0" percent="0" rank="0" text="" dxfId="2265">
      <formula>-0.03</formula>
    </cfRule>
  </conditionalFormatting>
  <conditionalFormatting sqref="Y11">
    <cfRule type="cellIs" priority="22" operator="greaterThan" aboveAverage="0" equalAverage="0" bottom="0" percent="0" rank="0" text="" dxfId="2266">
      <formula>0.03</formula>
    </cfRule>
    <cfRule type="cellIs" priority="23" operator="lessThan" aboveAverage="0" equalAverage="0" bottom="0" percent="0" rank="0" text="" dxfId="2267">
      <formula>-0.03</formula>
    </cfRule>
  </conditionalFormatting>
  <conditionalFormatting sqref="W15">
    <cfRule type="cellIs" priority="24" operator="greaterThan" aboveAverage="0" equalAverage="0" bottom="0" percent="0" rank="0" text="" dxfId="2268">
      <formula>0.03</formula>
    </cfRule>
    <cfRule type="cellIs" priority="25" operator="lessThan" aboveAverage="0" equalAverage="0" bottom="0" percent="0" rank="0" text="" dxfId="2269">
      <formula>-0.03</formula>
    </cfRule>
  </conditionalFormatting>
  <conditionalFormatting sqref="X15">
    <cfRule type="cellIs" priority="26" operator="greaterThan" aboveAverage="0" equalAverage="0" bottom="0" percent="0" rank="0" text="" dxfId="2270">
      <formula>0.03</formula>
    </cfRule>
    <cfRule type="cellIs" priority="27" operator="lessThan" aboveAverage="0" equalAverage="0" bottom="0" percent="0" rank="0" text="" dxfId="2271">
      <formula>-0.03</formula>
    </cfRule>
  </conditionalFormatting>
  <conditionalFormatting sqref="Y15">
    <cfRule type="cellIs" priority="28" operator="greaterThan" aboveAverage="0" equalAverage="0" bottom="0" percent="0" rank="0" text="" dxfId="2272">
      <formula>0.03</formula>
    </cfRule>
    <cfRule type="cellIs" priority="29" operator="lessThan" aboveAverage="0" equalAverage="0" bottom="0" percent="0" rank="0" text="" dxfId="2273">
      <formula>-0.03</formula>
    </cfRule>
  </conditionalFormatting>
  <conditionalFormatting sqref="W19">
    <cfRule type="cellIs" priority="30" operator="greaterThan" aboveAverage="0" equalAverage="0" bottom="0" percent="0" rank="0" text="" dxfId="2274">
      <formula>0.03</formula>
    </cfRule>
    <cfRule type="cellIs" priority="31" operator="lessThan" aboveAverage="0" equalAverage="0" bottom="0" percent="0" rank="0" text="" dxfId="2275">
      <formula>-0.03</formula>
    </cfRule>
  </conditionalFormatting>
  <conditionalFormatting sqref="X19">
    <cfRule type="cellIs" priority="32" operator="greaterThan" aboveAverage="0" equalAverage="0" bottom="0" percent="0" rank="0" text="" dxfId="2276">
      <formula>0.03</formula>
    </cfRule>
    <cfRule type="cellIs" priority="33" operator="lessThan" aboveAverage="0" equalAverage="0" bottom="0" percent="0" rank="0" text="" dxfId="2277">
      <formula>-0.03</formula>
    </cfRule>
  </conditionalFormatting>
  <conditionalFormatting sqref="Y19">
    <cfRule type="cellIs" priority="34" operator="greaterThan" aboveAverage="0" equalAverage="0" bottom="0" percent="0" rank="0" text="" dxfId="2278">
      <formula>0.03</formula>
    </cfRule>
    <cfRule type="cellIs" priority="35" operator="lessThan" aboveAverage="0" equalAverage="0" bottom="0" percent="0" rank="0" text="" dxfId="2279">
      <formula>-0.03</formula>
    </cfRule>
  </conditionalFormatting>
  <conditionalFormatting sqref="W23">
    <cfRule type="cellIs" priority="36" operator="greaterThan" aboveAverage="0" equalAverage="0" bottom="0" percent="0" rank="0" text="" dxfId="2280">
      <formula>0.03</formula>
    </cfRule>
    <cfRule type="cellIs" priority="37" operator="lessThan" aboveAverage="0" equalAverage="0" bottom="0" percent="0" rank="0" text="" dxfId="2281">
      <formula>-0.03</formula>
    </cfRule>
  </conditionalFormatting>
  <conditionalFormatting sqref="X23">
    <cfRule type="cellIs" priority="38" operator="greaterThan" aboveAverage="0" equalAverage="0" bottom="0" percent="0" rank="0" text="" dxfId="2282">
      <formula>0.03</formula>
    </cfRule>
    <cfRule type="cellIs" priority="39" operator="lessThan" aboveAverage="0" equalAverage="0" bottom="0" percent="0" rank="0" text="" dxfId="2283">
      <formula>-0.03</formula>
    </cfRule>
  </conditionalFormatting>
  <conditionalFormatting sqref="Y23">
    <cfRule type="cellIs" priority="40" operator="greaterThan" aboveAverage="0" equalAverage="0" bottom="0" percent="0" rank="0" text="" dxfId="2284">
      <formula>0.03</formula>
    </cfRule>
    <cfRule type="cellIs" priority="41" operator="lessThan" aboveAverage="0" equalAverage="0" bottom="0" percent="0" rank="0" text="" dxfId="2285">
      <formula>-0.03</formula>
    </cfRule>
  </conditionalFormatting>
  <conditionalFormatting sqref="W27">
    <cfRule type="cellIs" priority="42" operator="greaterThan" aboveAverage="0" equalAverage="0" bottom="0" percent="0" rank="0" text="" dxfId="2286">
      <formula>0.03</formula>
    </cfRule>
    <cfRule type="cellIs" priority="43" operator="lessThan" aboveAverage="0" equalAverage="0" bottom="0" percent="0" rank="0" text="" dxfId="2287">
      <formula>-0.03</formula>
    </cfRule>
  </conditionalFormatting>
  <conditionalFormatting sqref="X27">
    <cfRule type="cellIs" priority="44" operator="greaterThan" aboveAverage="0" equalAverage="0" bottom="0" percent="0" rank="0" text="" dxfId="2288">
      <formula>0.03</formula>
    </cfRule>
    <cfRule type="cellIs" priority="45" operator="lessThan" aboveAverage="0" equalAverage="0" bottom="0" percent="0" rank="0" text="" dxfId="2289">
      <formula>-0.03</formula>
    </cfRule>
  </conditionalFormatting>
  <conditionalFormatting sqref="Y27">
    <cfRule type="cellIs" priority="46" operator="greaterThan" aboveAverage="0" equalAverage="0" bottom="0" percent="0" rank="0" text="" dxfId="2290">
      <formula>0.03</formula>
    </cfRule>
    <cfRule type="cellIs" priority="47" operator="lessThan" aboveAverage="0" equalAverage="0" bottom="0" percent="0" rank="0" text="" dxfId="2291">
      <formula>-0.03</formula>
    </cfRule>
  </conditionalFormatting>
  <conditionalFormatting sqref="W31">
    <cfRule type="cellIs" priority="48" operator="greaterThan" aboveAverage="0" equalAverage="0" bottom="0" percent="0" rank="0" text="" dxfId="2292">
      <formula>0.03</formula>
    </cfRule>
    <cfRule type="cellIs" priority="49" operator="lessThan" aboveAverage="0" equalAverage="0" bottom="0" percent="0" rank="0" text="" dxfId="2293">
      <formula>-0.03</formula>
    </cfRule>
  </conditionalFormatting>
  <conditionalFormatting sqref="X31">
    <cfRule type="cellIs" priority="50" operator="greaterThan" aboveAverage="0" equalAverage="0" bottom="0" percent="0" rank="0" text="" dxfId="2294">
      <formula>0.03</formula>
    </cfRule>
    <cfRule type="cellIs" priority="51" operator="lessThan" aboveAverage="0" equalAverage="0" bottom="0" percent="0" rank="0" text="" dxfId="2295">
      <formula>-0.03</formula>
    </cfRule>
  </conditionalFormatting>
  <conditionalFormatting sqref="Y31">
    <cfRule type="cellIs" priority="52" operator="greaterThan" aboveAverage="0" equalAverage="0" bottom="0" percent="0" rank="0" text="" dxfId="2296">
      <formula>0.03</formula>
    </cfRule>
    <cfRule type="cellIs" priority="53" operator="lessThan" aboveAverage="0" equalAverage="0" bottom="0" percent="0" rank="0" text="" dxfId="2297">
      <formula>-0.03</formula>
    </cfRule>
  </conditionalFormatting>
  <conditionalFormatting sqref="W35">
    <cfRule type="cellIs" priority="54" operator="greaterThan" aboveAverage="0" equalAverage="0" bottom="0" percent="0" rank="0" text="" dxfId="2298">
      <formula>0.03</formula>
    </cfRule>
    <cfRule type="cellIs" priority="55" operator="lessThan" aboveAverage="0" equalAverage="0" bottom="0" percent="0" rank="0" text="" dxfId="2299">
      <formula>-0.03</formula>
    </cfRule>
  </conditionalFormatting>
  <conditionalFormatting sqref="X35">
    <cfRule type="cellIs" priority="56" operator="greaterThan" aboveAverage="0" equalAverage="0" bottom="0" percent="0" rank="0" text="" dxfId="2300">
      <formula>0.03</formula>
    </cfRule>
    <cfRule type="cellIs" priority="57" operator="lessThan" aboveAverage="0" equalAverage="0" bottom="0" percent="0" rank="0" text="" dxfId="2301">
      <formula>-0.03</formula>
    </cfRule>
  </conditionalFormatting>
  <conditionalFormatting sqref="Y35">
    <cfRule type="cellIs" priority="58" operator="greaterThan" aboveAverage="0" equalAverage="0" bottom="0" percent="0" rank="0" text="" dxfId="2302">
      <formula>0.03</formula>
    </cfRule>
    <cfRule type="cellIs" priority="59" operator="lessThan" aboveAverage="0" equalAverage="0" bottom="0" percent="0" rank="0" text="" dxfId="2303">
      <formula>-0.03</formula>
    </cfRule>
  </conditionalFormatting>
  <conditionalFormatting sqref="W39">
    <cfRule type="cellIs" priority="60" operator="greaterThan" aboveAverage="0" equalAverage="0" bottom="0" percent="0" rank="0" text="" dxfId="2304">
      <formula>0.03</formula>
    </cfRule>
    <cfRule type="cellIs" priority="61" operator="lessThan" aboveAverage="0" equalAverage="0" bottom="0" percent="0" rank="0" text="" dxfId="2305">
      <formula>-0.03</formula>
    </cfRule>
  </conditionalFormatting>
  <conditionalFormatting sqref="X39">
    <cfRule type="cellIs" priority="62" operator="greaterThan" aboveAverage="0" equalAverage="0" bottom="0" percent="0" rank="0" text="" dxfId="2306">
      <formula>0.03</formula>
    </cfRule>
    <cfRule type="cellIs" priority="63" operator="lessThan" aboveAverage="0" equalAverage="0" bottom="0" percent="0" rank="0" text="" dxfId="2307">
      <formula>-0.03</formula>
    </cfRule>
  </conditionalFormatting>
  <conditionalFormatting sqref="Y39">
    <cfRule type="cellIs" priority="64" operator="greaterThan" aboveAverage="0" equalAverage="0" bottom="0" percent="0" rank="0" text="" dxfId="2308">
      <formula>0.03</formula>
    </cfRule>
    <cfRule type="cellIs" priority="65" operator="lessThan" aboveAverage="0" equalAverage="0" bottom="0" percent="0" rank="0" text="" dxfId="2309">
      <formula>-0.03</formula>
    </cfRule>
  </conditionalFormatting>
  <conditionalFormatting sqref="W43">
    <cfRule type="cellIs" priority="66" operator="greaterThan" aboveAverage="0" equalAverage="0" bottom="0" percent="0" rank="0" text="" dxfId="2310">
      <formula>0.03</formula>
    </cfRule>
    <cfRule type="cellIs" priority="67" operator="lessThan" aboveAverage="0" equalAverage="0" bottom="0" percent="0" rank="0" text="" dxfId="2311">
      <formula>-0.03</formula>
    </cfRule>
  </conditionalFormatting>
  <conditionalFormatting sqref="X43">
    <cfRule type="cellIs" priority="68" operator="greaterThan" aboveAverage="0" equalAverage="0" bottom="0" percent="0" rank="0" text="" dxfId="2312">
      <formula>0.03</formula>
    </cfRule>
    <cfRule type="cellIs" priority="69" operator="lessThan" aboveAverage="0" equalAverage="0" bottom="0" percent="0" rank="0" text="" dxfId="2313">
      <formula>-0.03</formula>
    </cfRule>
  </conditionalFormatting>
  <conditionalFormatting sqref="Y43">
    <cfRule type="cellIs" priority="70" operator="greaterThan" aboveAverage="0" equalAverage="0" bottom="0" percent="0" rank="0" text="" dxfId="2314">
      <formula>0.03</formula>
    </cfRule>
    <cfRule type="cellIs" priority="71" operator="lessThan" aboveAverage="0" equalAverage="0" bottom="0" percent="0" rank="0" text="" dxfId="2315">
      <formula>-0.03</formula>
    </cfRule>
  </conditionalFormatting>
  <conditionalFormatting sqref="W47">
    <cfRule type="cellIs" priority="72" operator="greaterThan" aboveAverage="0" equalAverage="0" bottom="0" percent="0" rank="0" text="" dxfId="2316">
      <formula>0.03</formula>
    </cfRule>
    <cfRule type="cellIs" priority="73" operator="lessThan" aboveAverage="0" equalAverage="0" bottom="0" percent="0" rank="0" text="" dxfId="2317">
      <formula>-0.03</formula>
    </cfRule>
  </conditionalFormatting>
  <conditionalFormatting sqref="X47">
    <cfRule type="cellIs" priority="74" operator="greaterThan" aboveAverage="0" equalAverage="0" bottom="0" percent="0" rank="0" text="" dxfId="2318">
      <formula>0.03</formula>
    </cfRule>
    <cfRule type="cellIs" priority="75" operator="lessThan" aboveAverage="0" equalAverage="0" bottom="0" percent="0" rank="0" text="" dxfId="2319">
      <formula>-0.03</formula>
    </cfRule>
  </conditionalFormatting>
  <conditionalFormatting sqref="Y47">
    <cfRule type="cellIs" priority="76" operator="greaterThan" aboveAverage="0" equalAverage="0" bottom="0" percent="0" rank="0" text="" dxfId="2320">
      <formula>0.03</formula>
    </cfRule>
    <cfRule type="cellIs" priority="77" operator="lessThan" aboveAverage="0" equalAverage="0" bottom="0" percent="0" rank="0" text="" dxfId="2321">
      <formula>-0.03</formula>
    </cfRule>
  </conditionalFormatting>
  <conditionalFormatting sqref="W51">
    <cfRule type="cellIs" priority="78" operator="greaterThan" aboveAverage="0" equalAverage="0" bottom="0" percent="0" rank="0" text="" dxfId="2322">
      <formula>0.03</formula>
    </cfRule>
    <cfRule type="cellIs" priority="79" operator="lessThan" aboveAverage="0" equalAverage="0" bottom="0" percent="0" rank="0" text="" dxfId="2323">
      <formula>-0.03</formula>
    </cfRule>
  </conditionalFormatting>
  <conditionalFormatting sqref="X51">
    <cfRule type="cellIs" priority="80" operator="greaterThan" aboveAverage="0" equalAverage="0" bottom="0" percent="0" rank="0" text="" dxfId="2324">
      <formula>0.03</formula>
    </cfRule>
    <cfRule type="cellIs" priority="81" operator="lessThan" aboveAverage="0" equalAverage="0" bottom="0" percent="0" rank="0" text="" dxfId="2325">
      <formula>-0.03</formula>
    </cfRule>
  </conditionalFormatting>
  <conditionalFormatting sqref="Y51">
    <cfRule type="cellIs" priority="82" operator="greaterThan" aboveAverage="0" equalAverage="0" bottom="0" percent="0" rank="0" text="" dxfId="2326">
      <formula>0.03</formula>
    </cfRule>
    <cfRule type="cellIs" priority="83" operator="lessThan" aboveAverage="0" equalAverage="0" bottom="0" percent="0" rank="0" text="" dxfId="2327">
      <formula>-0.03</formula>
    </cfRule>
  </conditionalFormatting>
  <conditionalFormatting sqref="W55">
    <cfRule type="cellIs" priority="84" operator="greaterThan" aboveAverage="0" equalAverage="0" bottom="0" percent="0" rank="0" text="" dxfId="2328">
      <formula>0.03</formula>
    </cfRule>
    <cfRule type="cellIs" priority="85" operator="lessThan" aboveAverage="0" equalAverage="0" bottom="0" percent="0" rank="0" text="" dxfId="2329">
      <formula>-0.03</formula>
    </cfRule>
  </conditionalFormatting>
  <conditionalFormatting sqref="X55">
    <cfRule type="cellIs" priority="86" operator="greaterThan" aboveAverage="0" equalAverage="0" bottom="0" percent="0" rank="0" text="" dxfId="2330">
      <formula>0.03</formula>
    </cfRule>
    <cfRule type="cellIs" priority="87" operator="lessThan" aboveAverage="0" equalAverage="0" bottom="0" percent="0" rank="0" text="" dxfId="2331">
      <formula>-0.03</formula>
    </cfRule>
  </conditionalFormatting>
  <conditionalFormatting sqref="Y55">
    <cfRule type="cellIs" priority="88" operator="greaterThan" aboveAverage="0" equalAverage="0" bottom="0" percent="0" rank="0" text="" dxfId="2332">
      <formula>0.03</formula>
    </cfRule>
    <cfRule type="cellIs" priority="89" operator="lessThan" aboveAverage="0" equalAverage="0" bottom="0" percent="0" rank="0" text="" dxfId="2333">
      <formula>-0.03</formula>
    </cfRule>
  </conditionalFormatting>
  <conditionalFormatting sqref="W59">
    <cfRule type="cellIs" priority="90" operator="greaterThan" aboveAverage="0" equalAverage="0" bottom="0" percent="0" rank="0" text="" dxfId="2334">
      <formula>0.03</formula>
    </cfRule>
    <cfRule type="cellIs" priority="91" operator="lessThan" aboveAverage="0" equalAverage="0" bottom="0" percent="0" rank="0" text="" dxfId="2335">
      <formula>-0.03</formula>
    </cfRule>
  </conditionalFormatting>
  <conditionalFormatting sqref="X59">
    <cfRule type="cellIs" priority="92" operator="greaterThan" aboveAverage="0" equalAverage="0" bottom="0" percent="0" rank="0" text="" dxfId="2336">
      <formula>0.03</formula>
    </cfRule>
    <cfRule type="cellIs" priority="93" operator="lessThan" aboveAverage="0" equalAverage="0" bottom="0" percent="0" rank="0" text="" dxfId="2337">
      <formula>-0.03</formula>
    </cfRule>
  </conditionalFormatting>
  <conditionalFormatting sqref="Y59">
    <cfRule type="cellIs" priority="94" operator="greaterThan" aboveAverage="0" equalAverage="0" bottom="0" percent="0" rank="0" text="" dxfId="2338">
      <formula>0.03</formula>
    </cfRule>
    <cfRule type="cellIs" priority="95" operator="lessThan" aboveAverage="0" equalAverage="0" bottom="0" percent="0" rank="0" text="" dxfId="2339">
      <formula>-0.03</formula>
    </cfRule>
  </conditionalFormatting>
  <conditionalFormatting sqref="W63">
    <cfRule type="cellIs" priority="96" operator="greaterThan" aboveAverage="0" equalAverage="0" bottom="0" percent="0" rank="0" text="" dxfId="2340">
      <formula>0.03</formula>
    </cfRule>
    <cfRule type="cellIs" priority="97" operator="lessThan" aboveAverage="0" equalAverage="0" bottom="0" percent="0" rank="0" text="" dxfId="2341">
      <formula>-0.03</formula>
    </cfRule>
  </conditionalFormatting>
  <conditionalFormatting sqref="X63">
    <cfRule type="cellIs" priority="98" operator="greaterThan" aboveAverage="0" equalAverage="0" bottom="0" percent="0" rank="0" text="" dxfId="2342">
      <formula>0.03</formula>
    </cfRule>
    <cfRule type="cellIs" priority="99" operator="lessThan" aboveAverage="0" equalAverage="0" bottom="0" percent="0" rank="0" text="" dxfId="2343">
      <formula>-0.03</formula>
    </cfRule>
  </conditionalFormatting>
  <conditionalFormatting sqref="Y63">
    <cfRule type="cellIs" priority="100" operator="greaterThan" aboveAverage="0" equalAverage="0" bottom="0" percent="0" rank="0" text="" dxfId="2344">
      <formula>0.03</formula>
    </cfRule>
    <cfRule type="cellIs" priority="101" operator="lessThan" aboveAverage="0" equalAverage="0" bottom="0" percent="0" rank="0" text="" dxfId="2345">
      <formula>-0.03</formula>
    </cfRule>
  </conditionalFormatting>
  <conditionalFormatting sqref="W67">
    <cfRule type="cellIs" priority="102" operator="greaterThan" aboveAverage="0" equalAverage="0" bottom="0" percent="0" rank="0" text="" dxfId="2346">
      <formula>0.03</formula>
    </cfRule>
    <cfRule type="cellIs" priority="103" operator="lessThan" aboveAverage="0" equalAverage="0" bottom="0" percent="0" rank="0" text="" dxfId="2347">
      <formula>-0.03</formula>
    </cfRule>
  </conditionalFormatting>
  <conditionalFormatting sqref="X67">
    <cfRule type="cellIs" priority="104" operator="greaterThan" aboveAverage="0" equalAverage="0" bottom="0" percent="0" rank="0" text="" dxfId="2348">
      <formula>0.03</formula>
    </cfRule>
    <cfRule type="cellIs" priority="105" operator="lessThan" aboveAverage="0" equalAverage="0" bottom="0" percent="0" rank="0" text="" dxfId="2349">
      <formula>-0.03</formula>
    </cfRule>
  </conditionalFormatting>
  <conditionalFormatting sqref="Y67">
    <cfRule type="cellIs" priority="106" operator="greaterThan" aboveAverage="0" equalAverage="0" bottom="0" percent="0" rank="0" text="" dxfId="2350">
      <formula>0.03</formula>
    </cfRule>
    <cfRule type="cellIs" priority="107" operator="lessThan" aboveAverage="0" equalAverage="0" bottom="0" percent="0" rank="0" text="" dxfId="2351">
      <formula>-0.03</formula>
    </cfRule>
  </conditionalFormatting>
  <conditionalFormatting sqref="W6:X6">
    <cfRule type="cellIs" priority="108" operator="greaterThan" aboveAverage="0" equalAverage="0" bottom="0" percent="0" rank="0" text="" dxfId="2352">
      <formula>0.03</formula>
    </cfRule>
    <cfRule type="cellIs" priority="109" operator="lessThan" aboveAverage="0" equalAverage="0" bottom="0" percent="0" rank="0" text="" dxfId="2353">
      <formula>-0.03</formula>
    </cfRule>
  </conditionalFormatting>
  <conditionalFormatting sqref="W10:X10">
    <cfRule type="cellIs" priority="110" operator="greaterThan" aboveAverage="0" equalAverage="0" bottom="0" percent="0" rank="0" text="" dxfId="2354">
      <formula>0.03</formula>
    </cfRule>
    <cfRule type="cellIs" priority="111" operator="lessThan" aboveAverage="0" equalAverage="0" bottom="0" percent="0" rank="0" text="" dxfId="2355">
      <formula>-0.03</formula>
    </cfRule>
  </conditionalFormatting>
  <conditionalFormatting sqref="W14:X14">
    <cfRule type="cellIs" priority="112" operator="greaterThan" aboveAverage="0" equalAverage="0" bottom="0" percent="0" rank="0" text="" dxfId="2356">
      <formula>0.03</formula>
    </cfRule>
    <cfRule type="cellIs" priority="113" operator="lessThan" aboveAverage="0" equalAverage="0" bottom="0" percent="0" rank="0" text="" dxfId="2357">
      <formula>-0.03</formula>
    </cfRule>
  </conditionalFormatting>
  <conditionalFormatting sqref="W18:X18">
    <cfRule type="cellIs" priority="114" operator="greaterThan" aboveAverage="0" equalAverage="0" bottom="0" percent="0" rank="0" text="" dxfId="2358">
      <formula>0.03</formula>
    </cfRule>
    <cfRule type="cellIs" priority="115" operator="lessThan" aboveAverage="0" equalAverage="0" bottom="0" percent="0" rank="0" text="" dxfId="2359">
      <formula>-0.03</formula>
    </cfRule>
  </conditionalFormatting>
  <conditionalFormatting sqref="W22:X22">
    <cfRule type="cellIs" priority="116" operator="greaterThan" aboveAverage="0" equalAverage="0" bottom="0" percent="0" rank="0" text="" dxfId="2360">
      <formula>0.03</formula>
    </cfRule>
    <cfRule type="cellIs" priority="117" operator="lessThan" aboveAverage="0" equalAverage="0" bottom="0" percent="0" rank="0" text="" dxfId="2361">
      <formula>-0.03</formula>
    </cfRule>
  </conditionalFormatting>
  <conditionalFormatting sqref="W26:X26">
    <cfRule type="cellIs" priority="118" operator="greaterThan" aboveAverage="0" equalAverage="0" bottom="0" percent="0" rank="0" text="" dxfId="2362">
      <formula>0.03</formula>
    </cfRule>
    <cfRule type="cellIs" priority="119" operator="lessThan" aboveAverage="0" equalAverage="0" bottom="0" percent="0" rank="0" text="" dxfId="2363">
      <formula>-0.03</formula>
    </cfRule>
  </conditionalFormatting>
  <conditionalFormatting sqref="W30:X30">
    <cfRule type="cellIs" priority="120" operator="greaterThan" aboveAverage="0" equalAverage="0" bottom="0" percent="0" rank="0" text="" dxfId="2364">
      <formula>0.03</formula>
    </cfRule>
    <cfRule type="cellIs" priority="121" operator="lessThan" aboveAverage="0" equalAverage="0" bottom="0" percent="0" rank="0" text="" dxfId="2365">
      <formula>-0.03</formula>
    </cfRule>
  </conditionalFormatting>
  <conditionalFormatting sqref="W34:X34">
    <cfRule type="cellIs" priority="122" operator="greaterThan" aboveAverage="0" equalAverage="0" bottom="0" percent="0" rank="0" text="" dxfId="2366">
      <formula>0.03</formula>
    </cfRule>
    <cfRule type="cellIs" priority="123" operator="lessThan" aboveAverage="0" equalAverage="0" bottom="0" percent="0" rank="0" text="" dxfId="2367">
      <formula>-0.03</formula>
    </cfRule>
  </conditionalFormatting>
  <conditionalFormatting sqref="W38:X38">
    <cfRule type="cellIs" priority="124" operator="greaterThan" aboveAverage="0" equalAverage="0" bottom="0" percent="0" rank="0" text="" dxfId="2368">
      <formula>0.03</formula>
    </cfRule>
    <cfRule type="cellIs" priority="125" operator="lessThan" aboveAverage="0" equalAverage="0" bottom="0" percent="0" rank="0" text="" dxfId="2369">
      <formula>-0.03</formula>
    </cfRule>
  </conditionalFormatting>
  <conditionalFormatting sqref="W42:X42">
    <cfRule type="cellIs" priority="126" operator="greaterThan" aboveAverage="0" equalAverage="0" bottom="0" percent="0" rank="0" text="" dxfId="2370">
      <formula>0.03</formula>
    </cfRule>
    <cfRule type="cellIs" priority="127" operator="lessThan" aboveAverage="0" equalAverage="0" bottom="0" percent="0" rank="0" text="" dxfId="2371">
      <formula>-0.03</formula>
    </cfRule>
  </conditionalFormatting>
  <conditionalFormatting sqref="W46:X46">
    <cfRule type="cellIs" priority="128" operator="greaterThan" aboveAverage="0" equalAverage="0" bottom="0" percent="0" rank="0" text="" dxfId="2372">
      <formula>0.03</formula>
    </cfRule>
    <cfRule type="cellIs" priority="129" operator="lessThan" aboveAverage="0" equalAverage="0" bottom="0" percent="0" rank="0" text="" dxfId="2373">
      <formula>-0.03</formula>
    </cfRule>
  </conditionalFormatting>
  <conditionalFormatting sqref="W50:X50">
    <cfRule type="cellIs" priority="130" operator="greaterThan" aboveAverage="0" equalAverage="0" bottom="0" percent="0" rank="0" text="" dxfId="2374">
      <formula>0.03</formula>
    </cfRule>
    <cfRule type="cellIs" priority="131" operator="lessThan" aboveAverage="0" equalAverage="0" bottom="0" percent="0" rank="0" text="" dxfId="2375">
      <formula>-0.03</formula>
    </cfRule>
  </conditionalFormatting>
  <conditionalFormatting sqref="W54:X54">
    <cfRule type="cellIs" priority="132" operator="greaterThan" aboveAverage="0" equalAverage="0" bottom="0" percent="0" rank="0" text="" dxfId="2376">
      <formula>0.03</formula>
    </cfRule>
    <cfRule type="cellIs" priority="133" operator="lessThan" aboveAverage="0" equalAverage="0" bottom="0" percent="0" rank="0" text="" dxfId="2377">
      <formula>-0.03</formula>
    </cfRule>
  </conditionalFormatting>
  <conditionalFormatting sqref="W58:X58">
    <cfRule type="cellIs" priority="134" operator="greaterThan" aboveAverage="0" equalAverage="0" bottom="0" percent="0" rank="0" text="" dxfId="2378">
      <formula>0.03</formula>
    </cfRule>
    <cfRule type="cellIs" priority="135" operator="lessThan" aboveAverage="0" equalAverage="0" bottom="0" percent="0" rank="0" text="" dxfId="2379">
      <formula>-0.03</formula>
    </cfRule>
  </conditionalFormatting>
  <conditionalFormatting sqref="W62:X62">
    <cfRule type="cellIs" priority="136" operator="greaterThan" aboveAverage="0" equalAverage="0" bottom="0" percent="0" rank="0" text="" dxfId="2380">
      <formula>0.03</formula>
    </cfRule>
    <cfRule type="cellIs" priority="137" operator="lessThan" aboveAverage="0" equalAverage="0" bottom="0" percent="0" rank="0" text="" dxfId="2381">
      <formula>-0.03</formula>
    </cfRule>
  </conditionalFormatting>
  <conditionalFormatting sqref="W66:X66">
    <cfRule type="cellIs" priority="138" operator="greaterThan" aboveAverage="0" equalAverage="0" bottom="0" percent="0" rank="0" text="" dxfId="2382">
      <formula>0.03</formula>
    </cfRule>
    <cfRule type="cellIs" priority="139" operator="lessThan" aboveAverage="0" equalAverage="0" bottom="0" percent="0" rank="0" text="" dxfId="2383">
      <formula>-0.03</formula>
    </cfRule>
  </conditionalFormatting>
  <conditionalFormatting sqref="W70:X70">
    <cfRule type="cellIs" priority="140" operator="greaterThan" aboveAverage="0" equalAverage="0" bottom="0" percent="0" rank="0" text="" dxfId="2384">
      <formula>0.03</formula>
    </cfRule>
    <cfRule type="cellIs" priority="141" operator="lessThan" aboveAverage="0" equalAverage="0" bottom="0" percent="0" rank="0" text="" dxfId="2385">
      <formula>-0.03</formula>
    </cfRule>
  </conditionalFormatting>
  <conditionalFormatting sqref="W71:Y82">
    <cfRule type="cellIs" priority="142" operator="greaterThan" aboveAverage="0" equalAverage="0" bottom="0" percent="0" rank="0" text="" dxfId="2386">
      <formula>0.03</formula>
    </cfRule>
    <cfRule type="cellIs" priority="143" operator="lessThan" aboveAverage="0" equalAverage="0" bottom="0" percent="0" rank="0" text="" dxfId="2387">
      <formula>-0.03</formula>
    </cfRule>
  </conditionalFormatting>
  <conditionalFormatting sqref="T83:V98">
    <cfRule type="cellIs" priority="144" operator="greaterThan" aboveAverage="0" equalAverage="0" bottom="0" percent="0" rank="0" text="" dxfId="2388">
      <formula>0.03</formula>
    </cfRule>
    <cfRule type="cellIs" priority="145" operator="lessThan" aboveAverage="0" equalAverage="0" bottom="0" percent="0" rank="0" text="" dxfId="2389">
      <formula>-0.03</formula>
    </cfRule>
  </conditionalFormatting>
  <conditionalFormatting sqref="W83">
    <cfRule type="cellIs" priority="146" operator="greaterThan" aboveAverage="0" equalAverage="0" bottom="0" percent="0" rank="0" text="" dxfId="2390">
      <formula>0.03</formula>
    </cfRule>
    <cfRule type="cellIs" priority="147" operator="lessThan" aboveAverage="0" equalAverage="0" bottom="0" percent="0" rank="0" text="" dxfId="2391">
      <formula>-0.03</formula>
    </cfRule>
  </conditionalFormatting>
  <conditionalFormatting sqref="X83">
    <cfRule type="cellIs" priority="148" operator="greaterThan" aboveAverage="0" equalAverage="0" bottom="0" percent="0" rank="0" text="" dxfId="2392">
      <formula>0.03</formula>
    </cfRule>
    <cfRule type="cellIs" priority="149" operator="lessThan" aboveAverage="0" equalAverage="0" bottom="0" percent="0" rank="0" text="" dxfId="2393">
      <formula>-0.03</formula>
    </cfRule>
  </conditionalFormatting>
  <conditionalFormatting sqref="Y83">
    <cfRule type="cellIs" priority="150" operator="greaterThan" aboveAverage="0" equalAverage="0" bottom="0" percent="0" rank="0" text="" dxfId="2394">
      <formula>0.03</formula>
    </cfRule>
    <cfRule type="cellIs" priority="151" operator="lessThan" aboveAverage="0" equalAverage="0" bottom="0" percent="0" rank="0" text="" dxfId="2395">
      <formula>-0.03</formula>
    </cfRule>
  </conditionalFormatting>
  <conditionalFormatting sqref="W87">
    <cfRule type="cellIs" priority="152" operator="greaterThan" aboveAverage="0" equalAverage="0" bottom="0" percent="0" rank="0" text="" dxfId="2396">
      <formula>0.03</formula>
    </cfRule>
    <cfRule type="cellIs" priority="153" operator="lessThan" aboveAverage="0" equalAverage="0" bottom="0" percent="0" rank="0" text="" dxfId="2397">
      <formula>-0.03</formula>
    </cfRule>
  </conditionalFormatting>
  <conditionalFormatting sqref="X87">
    <cfRule type="cellIs" priority="154" operator="greaterThan" aboveAverage="0" equalAverage="0" bottom="0" percent="0" rank="0" text="" dxfId="2398">
      <formula>0.03</formula>
    </cfRule>
    <cfRule type="cellIs" priority="155" operator="lessThan" aboveAverage="0" equalAverage="0" bottom="0" percent="0" rank="0" text="" dxfId="2399">
      <formula>-0.03</formula>
    </cfRule>
  </conditionalFormatting>
  <conditionalFormatting sqref="Y87">
    <cfRule type="cellIs" priority="156" operator="greaterThan" aboveAverage="0" equalAverage="0" bottom="0" percent="0" rank="0" text="" dxfId="2400">
      <formula>0.03</formula>
    </cfRule>
    <cfRule type="cellIs" priority="157" operator="lessThan" aboveAverage="0" equalAverage="0" bottom="0" percent="0" rank="0" text="" dxfId="2401">
      <formula>-0.03</formula>
    </cfRule>
  </conditionalFormatting>
  <conditionalFormatting sqref="W91">
    <cfRule type="cellIs" priority="158" operator="greaterThan" aboveAverage="0" equalAverage="0" bottom="0" percent="0" rank="0" text="" dxfId="2402">
      <formula>0.03</formula>
    </cfRule>
    <cfRule type="cellIs" priority="159" operator="lessThan" aboveAverage="0" equalAverage="0" bottom="0" percent="0" rank="0" text="" dxfId="2403">
      <formula>-0.03</formula>
    </cfRule>
  </conditionalFormatting>
  <conditionalFormatting sqref="X91">
    <cfRule type="cellIs" priority="160" operator="greaterThan" aboveAverage="0" equalAverage="0" bottom="0" percent="0" rank="0" text="" dxfId="2404">
      <formula>0.03</formula>
    </cfRule>
    <cfRule type="cellIs" priority="161" operator="lessThan" aboveAverage="0" equalAverage="0" bottom="0" percent="0" rank="0" text="" dxfId="2405">
      <formula>-0.03</formula>
    </cfRule>
  </conditionalFormatting>
  <conditionalFormatting sqref="Y91">
    <cfRule type="cellIs" priority="162" operator="greaterThan" aboveAverage="0" equalAverage="0" bottom="0" percent="0" rank="0" text="" dxfId="2406">
      <formula>0.03</formula>
    </cfRule>
    <cfRule type="cellIs" priority="163" operator="lessThan" aboveAverage="0" equalAverage="0" bottom="0" percent="0" rank="0" text="" dxfId="2407">
      <formula>-0.03</formula>
    </cfRule>
  </conditionalFormatting>
  <conditionalFormatting sqref="W95">
    <cfRule type="cellIs" priority="164" operator="greaterThan" aboveAverage="0" equalAverage="0" bottom="0" percent="0" rank="0" text="" dxfId="2408">
      <formula>0.03</formula>
    </cfRule>
    <cfRule type="cellIs" priority="165" operator="lessThan" aboveAverage="0" equalAverage="0" bottom="0" percent="0" rank="0" text="" dxfId="2409">
      <formula>-0.03</formula>
    </cfRule>
  </conditionalFormatting>
  <conditionalFormatting sqref="X95">
    <cfRule type="cellIs" priority="166" operator="greaterThan" aboveAverage="0" equalAverage="0" bottom="0" percent="0" rank="0" text="" dxfId="2410">
      <formula>0.03</formula>
    </cfRule>
    <cfRule type="cellIs" priority="167" operator="lessThan" aboveAverage="0" equalAverage="0" bottom="0" percent="0" rank="0" text="" dxfId="2411">
      <formula>-0.03</formula>
    </cfRule>
  </conditionalFormatting>
  <conditionalFormatting sqref="Y95">
    <cfRule type="cellIs" priority="168" operator="greaterThan" aboveAverage="0" equalAverage="0" bottom="0" percent="0" rank="0" text="" dxfId="2412">
      <formula>0.03</formula>
    </cfRule>
    <cfRule type="cellIs" priority="169" operator="lessThan" aboveAverage="0" equalAverage="0" bottom="0" percent="0" rank="0" text="" dxfId="2413">
      <formula>-0.03</formula>
    </cfRule>
  </conditionalFormatting>
  <conditionalFormatting sqref="W86:X86">
    <cfRule type="cellIs" priority="170" operator="greaterThan" aboveAverage="0" equalAverage="0" bottom="0" percent="0" rank="0" text="" dxfId="2414">
      <formula>0.03</formula>
    </cfRule>
    <cfRule type="cellIs" priority="171" operator="lessThan" aboveAverage="0" equalAverage="0" bottom="0" percent="0" rank="0" text="" dxfId="2415">
      <formula>-0.03</formula>
    </cfRule>
  </conditionalFormatting>
  <conditionalFormatting sqref="W90:X90">
    <cfRule type="cellIs" priority="172" operator="greaterThan" aboveAverage="0" equalAverage="0" bottom="0" percent="0" rank="0" text="" dxfId="2416">
      <formula>0.03</formula>
    </cfRule>
    <cfRule type="cellIs" priority="173" operator="lessThan" aboveAverage="0" equalAverage="0" bottom="0" percent="0" rank="0" text="" dxfId="2417">
      <formula>-0.03</formula>
    </cfRule>
  </conditionalFormatting>
  <conditionalFormatting sqref="W94:X94">
    <cfRule type="cellIs" priority="174" operator="greaterThan" aboveAverage="0" equalAverage="0" bottom="0" percent="0" rank="0" text="" dxfId="2418">
      <formula>0.03</formula>
    </cfRule>
    <cfRule type="cellIs" priority="175" operator="lessThan" aboveAverage="0" equalAverage="0" bottom="0" percent="0" rank="0" text="" dxfId="2419">
      <formula>-0.03</formula>
    </cfRule>
  </conditionalFormatting>
  <conditionalFormatting sqref="W98:X98">
    <cfRule type="cellIs" priority="176" operator="greaterThan" aboveAverage="0" equalAverage="0" bottom="0" percent="0" rank="0" text="" dxfId="2420">
      <formula>0.03</formula>
    </cfRule>
    <cfRule type="cellIs" priority="177" operator="lessThan" aboveAverage="0" equalAverage="0" bottom="0" percent="0" rank="0" text="" dxfId="2421">
      <formula>-0.03</formula>
    </cfRule>
  </conditionalFormatting>
  <conditionalFormatting sqref="T105:V105">
    <cfRule type="cellIs" priority="178" operator="greaterThan" aboveAverage="0" equalAverage="0" bottom="0" percent="0" rank="0" text="" dxfId="2422">
      <formula>0.03</formula>
    </cfRule>
    <cfRule type="cellIs" priority="179" operator="lessThan" aboveAverage="0" equalAverage="0" bottom="0" percent="0" rank="0" text="" dxfId="2423">
      <formula>-0.03</formula>
    </cfRule>
  </conditionalFormatting>
  <conditionalFormatting sqref="W105:Y105">
    <cfRule type="cellIs" priority="180" operator="greaterThan" aboveAverage="0" equalAverage="0" bottom="0" percent="0" rank="0" text="" dxfId="2424">
      <formula>0.03</formula>
    </cfRule>
    <cfRule type="cellIs" priority="181" operator="lessThan" aboveAverage="0" equalAverage="0" bottom="0" percent="0" rank="0" text="" dxfId="2425">
      <formula>-0.03</formula>
    </cfRule>
  </conditionalFormatting>
  <conditionalFormatting sqref="T99:V104">
    <cfRule type="cellIs" priority="182" operator="greaterThan" aboveAverage="0" equalAverage="0" bottom="0" percent="0" rank="0" text="" dxfId="2426">
      <formula>0.03</formula>
    </cfRule>
    <cfRule type="cellIs" priority="183" operator="lessThan" aboveAverage="0" equalAverage="0" bottom="0" percent="0" rank="0" text="" dxfId="2427">
      <formula>-0.03</formula>
    </cfRule>
  </conditionalFormatting>
  <conditionalFormatting sqref="W99:Y103">
    <cfRule type="cellIs" priority="184" operator="greaterThan" aboveAverage="0" equalAverage="0" bottom="0" percent="0" rank="0" text="" dxfId="2428">
      <formula>0.03</formula>
    </cfRule>
    <cfRule type="cellIs" priority="185" operator="lessThan" aboveAverage="0" equalAverage="0" bottom="0" percent="0" rank="0" text="" dxfId="2429">
      <formula>-0.03</formula>
    </cfRule>
  </conditionalFormatting>
  <conditionalFormatting sqref="W104">
    <cfRule type="cellIs" priority="186" operator="greaterThan" aboveAverage="0" equalAverage="0" bottom="0" percent="0" rank="0" text="" dxfId="2430">
      <formula>0.03</formula>
    </cfRule>
    <cfRule type="cellIs" priority="187" operator="lessThan" aboveAverage="0" equalAverage="0" bottom="0" percent="0" rank="0" text="" dxfId="2431">
      <formula>-0.03</formula>
    </cfRule>
  </conditionalFormatting>
  <conditionalFormatting sqref="X104">
    <cfRule type="cellIs" priority="188" operator="greaterThan" aboveAverage="0" equalAverage="0" bottom="0" percent="0" rank="0" text="" dxfId="2432">
      <formula>0.03</formula>
    </cfRule>
    <cfRule type="cellIs" priority="189" operator="lessThan" aboveAverage="0" equalAverage="0" bottom="0" percent="0" rank="0" text="" dxfId="2433">
      <formula>-0.03</formula>
    </cfRule>
  </conditionalFormatting>
  <conditionalFormatting sqref="Y104">
    <cfRule type="cellIs" priority="190" operator="greaterThan" aboveAverage="0" equalAverage="0" bottom="0" percent="0" rank="0" text="" dxfId="2434">
      <formula>0.03</formula>
    </cfRule>
    <cfRule type="cellIs" priority="191" operator="lessThan" aboveAverage="0" equalAverage="0" bottom="0" percent="0" rank="0" text="" dxfId="2435">
      <formula>-0.03</formula>
    </cfRule>
  </conditionalFormatting>
  <conditionalFormatting sqref="T111:V112">
    <cfRule type="cellIs" priority="192" operator="greaterThan" aboveAverage="0" equalAverage="0" bottom="0" percent="0" rank="0" text="" dxfId="2436">
      <formula>0.03</formula>
    </cfRule>
    <cfRule type="cellIs" priority="193" operator="lessThan" aboveAverage="0" equalAverage="0" bottom="0" percent="0" rank="0" text="" dxfId="2437">
      <formula>-0.03</formula>
    </cfRule>
  </conditionalFormatting>
  <conditionalFormatting sqref="W112:Y112">
    <cfRule type="cellIs" priority="194" operator="greaterThan" aboveAverage="0" equalAverage="0" bottom="0" percent="0" rank="0" text="" dxfId="2438">
      <formula>0.03</formula>
    </cfRule>
    <cfRule type="cellIs" priority="195" operator="lessThan" aboveAverage="0" equalAverage="0" bottom="0" percent="0" rank="0" text="" dxfId="2439">
      <formula>-0.03</formula>
    </cfRule>
  </conditionalFormatting>
  <conditionalFormatting sqref="W111">
    <cfRule type="cellIs" priority="196" operator="greaterThan" aboveAverage="0" equalAverage="0" bottom="0" percent="0" rank="0" text="" dxfId="2440">
      <formula>0.03</formula>
    </cfRule>
    <cfRule type="cellIs" priority="197" operator="lessThan" aboveAverage="0" equalAverage="0" bottom="0" percent="0" rank="0" text="" dxfId="2441">
      <formula>-0.03</formula>
    </cfRule>
  </conditionalFormatting>
  <conditionalFormatting sqref="X111">
    <cfRule type="cellIs" priority="198" operator="greaterThan" aboveAverage="0" equalAverage="0" bottom="0" percent="0" rank="0" text="" dxfId="2442">
      <formula>0.03</formula>
    </cfRule>
    <cfRule type="cellIs" priority="199" operator="lessThan" aboveAverage="0" equalAverage="0" bottom="0" percent="0" rank="0" text="" dxfId="2443">
      <formula>-0.03</formula>
    </cfRule>
  </conditionalFormatting>
  <conditionalFormatting sqref="Y111">
    <cfRule type="cellIs" priority="200" operator="greaterThan" aboveAverage="0" equalAverage="0" bottom="0" percent="0" rank="0" text="" dxfId="2444">
      <formula>0.03</formula>
    </cfRule>
    <cfRule type="cellIs" priority="201" operator="lessThan" aboveAverage="0" equalAverage="0" bottom="0" percent="0" rank="0" text="" dxfId="2445">
      <formula>-0.03</formula>
    </cfRule>
  </conditionalFormatting>
  <conditionalFormatting sqref="W105:Y105">
    <cfRule type="cellIs" priority="202" operator="greaterThan" aboveAverage="0" equalAverage="0" bottom="0" percent="0" rank="0" text="" dxfId="2446">
      <formula>0.03</formula>
    </cfRule>
    <cfRule type="cellIs" priority="203" operator="lessThan" aboveAverage="0" equalAverage="0" bottom="0" percent="0" rank="0" text="" dxfId="2447">
      <formula>-0.03</formula>
    </cfRule>
  </conditionalFormatting>
  <conditionalFormatting sqref="T105:V105">
    <cfRule type="cellIs" priority="204" operator="greaterThan" aboveAverage="0" equalAverage="0" bottom="0" percent="0" rank="0" text="" dxfId="2448">
      <formula>0.03</formula>
    </cfRule>
    <cfRule type="cellIs" priority="205" operator="lessThan" aboveAverage="0" equalAverage="0" bottom="0" percent="0" rank="0" text="" dxfId="2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5" t="s">
        <v>87</v>
      </c>
      <c r="B4" s="85"/>
      <c r="C4" s="85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5"/>
      <c r="B5" s="85"/>
      <c r="C5" s="85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5"/>
      <c r="B6" s="87"/>
      <c r="C6" s="87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5"/>
      <c r="B8" s="85"/>
      <c r="C8" s="85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5"/>
      <c r="B9" s="85"/>
      <c r="C9" s="85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5"/>
      <c r="B10" s="87"/>
      <c r="C10" s="87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5"/>
      <c r="B12" s="85"/>
      <c r="C12" s="85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5"/>
      <c r="B13" s="85"/>
      <c r="C13" s="85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5"/>
      <c r="B14" s="87"/>
      <c r="C14" s="87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5"/>
      <c r="B16" s="85"/>
      <c r="C16" s="85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5"/>
      <c r="B17" s="85"/>
      <c r="C17" s="85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7"/>
      <c r="B18" s="87"/>
      <c r="C18" s="87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5163.3952</v>
      </c>
      <c r="E19" s="89" t="n">
        <v>41.9268</v>
      </c>
      <c r="F19" s="89" t="n">
        <v>43.5394</v>
      </c>
      <c r="G19" s="89" t="n">
        <v>45.0354</v>
      </c>
      <c r="H19" s="89" t="n">
        <v>25042.41</v>
      </c>
      <c r="I19" s="89" t="n">
        <v>41.79</v>
      </c>
      <c r="J19" s="68" t="n">
        <f aca="false">H19/3600</f>
        <v>6.956225</v>
      </c>
      <c r="L19" s="88" t="n">
        <v>5117.4912</v>
      </c>
      <c r="M19" s="89" t="n">
        <v>41.9256</v>
      </c>
      <c r="N19" s="89" t="n">
        <v>43.5367</v>
      </c>
      <c r="O19" s="89" t="n">
        <v>45.0277</v>
      </c>
      <c r="P19" s="89" t="n">
        <v>25989.86</v>
      </c>
      <c r="Q19" s="89" t="n">
        <v>41.64</v>
      </c>
      <c r="R19" s="68" t="n">
        <f aca="false">P19/3600</f>
        <v>7.21940555555556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85" t="n">
        <v>27</v>
      </c>
      <c r="D20" s="90" t="n">
        <v>2415.1672</v>
      </c>
      <c r="E20" s="91" t="n">
        <v>39.8934</v>
      </c>
      <c r="F20" s="91" t="n">
        <v>41.8871</v>
      </c>
      <c r="G20" s="91" t="n">
        <v>42.9998</v>
      </c>
      <c r="H20" s="91" t="n">
        <v>22406.66</v>
      </c>
      <c r="I20" s="91" t="n">
        <v>36.03</v>
      </c>
      <c r="J20" s="73" t="n">
        <f aca="false">H20/3600</f>
        <v>6.22407222222222</v>
      </c>
      <c r="L20" s="90" t="n">
        <v>2392.7344</v>
      </c>
      <c r="M20" s="91" t="n">
        <v>39.8906</v>
      </c>
      <c r="N20" s="91" t="n">
        <v>41.8813</v>
      </c>
      <c r="O20" s="91" t="n">
        <v>42.9915</v>
      </c>
      <c r="P20" s="91" t="n">
        <v>23158.53</v>
      </c>
      <c r="Q20" s="91" t="n">
        <v>36.96</v>
      </c>
      <c r="R20" s="73" t="n">
        <f aca="false">P20/3600</f>
        <v>6.432925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1161.128</v>
      </c>
      <c r="E21" s="91" t="n">
        <v>37.3103</v>
      </c>
      <c r="F21" s="91" t="n">
        <v>40.6275</v>
      </c>
      <c r="G21" s="91" t="n">
        <v>41.7078</v>
      </c>
      <c r="H21" s="91" t="n">
        <v>20533.2</v>
      </c>
      <c r="I21" s="91" t="n">
        <v>33.99</v>
      </c>
      <c r="J21" s="73" t="n">
        <f aca="false">H21/3600</f>
        <v>5.70366666666667</v>
      </c>
      <c r="L21" s="90" t="n">
        <v>1150.8016</v>
      </c>
      <c r="M21" s="91" t="n">
        <v>37.3067</v>
      </c>
      <c r="N21" s="91" t="n">
        <v>40.6243</v>
      </c>
      <c r="O21" s="91" t="n">
        <v>41.703</v>
      </c>
      <c r="P21" s="91" t="n">
        <v>21019.96</v>
      </c>
      <c r="Q21" s="91" t="n">
        <v>32.45</v>
      </c>
      <c r="R21" s="73" t="n">
        <f aca="false">P21/3600</f>
        <v>5.83887777777778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567.1048</v>
      </c>
      <c r="E22" s="93" t="n">
        <v>34.6937</v>
      </c>
      <c r="F22" s="93" t="n">
        <v>39.7188</v>
      </c>
      <c r="G22" s="93" t="n">
        <v>40.9066</v>
      </c>
      <c r="H22" s="93" t="n">
        <v>18933.09</v>
      </c>
      <c r="I22" s="93" t="n">
        <v>29.13</v>
      </c>
      <c r="J22" s="79" t="n">
        <f aca="false">H22/3600</f>
        <v>5.25919166666667</v>
      </c>
      <c r="L22" s="92" t="n">
        <v>559.3888</v>
      </c>
      <c r="M22" s="93" t="n">
        <v>34.6807</v>
      </c>
      <c r="N22" s="93" t="n">
        <v>39.7005</v>
      </c>
      <c r="O22" s="93" t="n">
        <v>40.899</v>
      </c>
      <c r="P22" s="93" t="n">
        <v>19358.42</v>
      </c>
      <c r="Q22" s="93" t="n">
        <v>30.08</v>
      </c>
      <c r="R22" s="79" t="n">
        <f aca="false">P22/3600</f>
        <v>5.37733888888889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7852.5456</v>
      </c>
      <c r="E23" s="89" t="n">
        <v>40.0377</v>
      </c>
      <c r="F23" s="89" t="n">
        <v>42.1381</v>
      </c>
      <c r="G23" s="89" t="n">
        <v>43.2764</v>
      </c>
      <c r="H23" s="89" t="n">
        <v>23909.23</v>
      </c>
      <c r="I23" s="89" t="n">
        <v>43.74</v>
      </c>
      <c r="J23" s="68" t="n">
        <f aca="false">H23/3600</f>
        <v>6.64145277777778</v>
      </c>
      <c r="L23" s="88" t="n">
        <v>7769.9736</v>
      </c>
      <c r="M23" s="89" t="n">
        <v>40.0318</v>
      </c>
      <c r="N23" s="89" t="n">
        <v>42.1349</v>
      </c>
      <c r="O23" s="89" t="n">
        <v>43.2751</v>
      </c>
      <c r="P23" s="89" t="n">
        <v>24765.04</v>
      </c>
      <c r="Q23" s="89" t="n">
        <v>42.95</v>
      </c>
      <c r="R23" s="68" t="n">
        <f aca="false">P23/3600</f>
        <v>6.87917777777778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3158.6248</v>
      </c>
      <c r="E24" s="91" t="n">
        <v>37.1144</v>
      </c>
      <c r="F24" s="91" t="n">
        <v>39.9768</v>
      </c>
      <c r="G24" s="91" t="n">
        <v>40.9603</v>
      </c>
      <c r="H24" s="91" t="n">
        <v>20803.86</v>
      </c>
      <c r="I24" s="91" t="n">
        <v>37.8</v>
      </c>
      <c r="J24" s="73" t="n">
        <f aca="false">H24/3600</f>
        <v>5.77885</v>
      </c>
      <c r="L24" s="90" t="n">
        <v>3126.8624</v>
      </c>
      <c r="M24" s="91" t="n">
        <v>37.1057</v>
      </c>
      <c r="N24" s="91" t="n">
        <v>39.9751</v>
      </c>
      <c r="O24" s="91" t="n">
        <v>40.9458</v>
      </c>
      <c r="P24" s="91" t="n">
        <v>21436.64</v>
      </c>
      <c r="Q24" s="91" t="n">
        <v>36.44</v>
      </c>
      <c r="R24" s="73" t="n">
        <f aca="false">P24/3600</f>
        <v>5.95462222222222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1336.5312</v>
      </c>
      <c r="E25" s="91" t="n">
        <v>34.3005</v>
      </c>
      <c r="F25" s="91" t="n">
        <v>38.3399</v>
      </c>
      <c r="G25" s="91" t="n">
        <v>39.5584</v>
      </c>
      <c r="H25" s="91" t="n">
        <v>18780.96</v>
      </c>
      <c r="I25" s="91" t="n">
        <v>31.38</v>
      </c>
      <c r="J25" s="73" t="n">
        <f aca="false">H25/3600</f>
        <v>5.21693333333333</v>
      </c>
      <c r="L25" s="90" t="n">
        <v>1322.312</v>
      </c>
      <c r="M25" s="91" t="n">
        <v>34.291</v>
      </c>
      <c r="N25" s="91" t="n">
        <v>38.3429</v>
      </c>
      <c r="O25" s="91" t="n">
        <v>39.548</v>
      </c>
      <c r="P25" s="91" t="n">
        <v>19437.12</v>
      </c>
      <c r="Q25" s="91" t="n">
        <v>33.39</v>
      </c>
      <c r="R25" s="73" t="n">
        <f aca="false">P25/3600</f>
        <v>5.3992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579.2656</v>
      </c>
      <c r="E26" s="93" t="n">
        <v>31.7077</v>
      </c>
      <c r="F26" s="93" t="n">
        <v>37.2439</v>
      </c>
      <c r="G26" s="93" t="n">
        <v>38.779</v>
      </c>
      <c r="H26" s="93" t="n">
        <v>17420.47</v>
      </c>
      <c r="I26" s="93" t="n">
        <v>27.94</v>
      </c>
      <c r="J26" s="79" t="n">
        <f aca="false">H26/3600</f>
        <v>4.83901944444445</v>
      </c>
      <c r="L26" s="92" t="n">
        <v>571.3584</v>
      </c>
      <c r="M26" s="93" t="n">
        <v>31.6936</v>
      </c>
      <c r="N26" s="93" t="n">
        <v>37.2455</v>
      </c>
      <c r="O26" s="93" t="n">
        <v>38.7793</v>
      </c>
      <c r="P26" s="93" t="n">
        <v>17948.85</v>
      </c>
      <c r="Q26" s="93" t="n">
        <v>29.02</v>
      </c>
      <c r="R26" s="79" t="n">
        <f aca="false">P26/3600</f>
        <v>4.98579166666667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19564.048</v>
      </c>
      <c r="E27" s="89" t="n">
        <v>38.7914</v>
      </c>
      <c r="F27" s="89" t="n">
        <v>40.1733</v>
      </c>
      <c r="G27" s="89" t="n">
        <v>43.503</v>
      </c>
      <c r="H27" s="89" t="n">
        <v>49829.17</v>
      </c>
      <c r="I27" s="89" t="n">
        <v>85.4</v>
      </c>
      <c r="J27" s="68" t="n">
        <f aca="false">H27/3600</f>
        <v>13.8414361111111</v>
      </c>
      <c r="L27" s="88" t="n">
        <v>19319.796</v>
      </c>
      <c r="M27" s="89" t="n">
        <v>38.7905</v>
      </c>
      <c r="N27" s="89" t="n">
        <v>40.1715</v>
      </c>
      <c r="O27" s="89" t="n">
        <v>43.4998</v>
      </c>
      <c r="P27" s="89" t="n">
        <v>51783.79</v>
      </c>
      <c r="Q27" s="89" t="n">
        <v>89.14</v>
      </c>
      <c r="R27" s="68" t="n">
        <f aca="false">P27/3600</f>
        <v>14.3843861111111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5740.2088</v>
      </c>
      <c r="E28" s="91" t="n">
        <v>36.8473</v>
      </c>
      <c r="F28" s="91" t="n">
        <v>38.975</v>
      </c>
      <c r="G28" s="91" t="n">
        <v>41.4866</v>
      </c>
      <c r="H28" s="91" t="n">
        <v>41244.16</v>
      </c>
      <c r="I28" s="91" t="n">
        <v>67.85</v>
      </c>
      <c r="J28" s="73" t="n">
        <f aca="false">H28/3600</f>
        <v>11.4567111111111</v>
      </c>
      <c r="L28" s="90" t="n">
        <v>5685.3352</v>
      </c>
      <c r="M28" s="91" t="n">
        <v>36.8415</v>
      </c>
      <c r="N28" s="91" t="n">
        <v>38.9701</v>
      </c>
      <c r="O28" s="91" t="n">
        <v>41.4861</v>
      </c>
      <c r="P28" s="91" t="n">
        <v>42766.79</v>
      </c>
      <c r="Q28" s="91" t="n">
        <v>67.29</v>
      </c>
      <c r="R28" s="73" t="n">
        <f aca="false">P28/3600</f>
        <v>11.8796638888889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2601.7168</v>
      </c>
      <c r="E29" s="91" t="n">
        <v>34.7084</v>
      </c>
      <c r="F29" s="91" t="n">
        <v>38.0544</v>
      </c>
      <c r="G29" s="91" t="n">
        <v>39.9101</v>
      </c>
      <c r="H29" s="91" t="n">
        <v>37718.54</v>
      </c>
      <c r="I29" s="91" t="n">
        <v>61.25</v>
      </c>
      <c r="J29" s="73" t="n">
        <f aca="false">H29/3600</f>
        <v>10.4773722222222</v>
      </c>
      <c r="L29" s="90" t="n">
        <v>2575.1424</v>
      </c>
      <c r="M29" s="91" t="n">
        <v>34.7034</v>
      </c>
      <c r="N29" s="91" t="n">
        <v>38.0485</v>
      </c>
      <c r="O29" s="91" t="n">
        <v>39.9143</v>
      </c>
      <c r="P29" s="91" t="n">
        <v>38549.91</v>
      </c>
      <c r="Q29" s="91" t="n">
        <v>60.86</v>
      </c>
      <c r="R29" s="73" t="n">
        <f aca="false">P29/3600</f>
        <v>10.7083083333333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1289.8688</v>
      </c>
      <c r="E30" s="93" t="n">
        <v>32.4213</v>
      </c>
      <c r="F30" s="93" t="n">
        <v>37.325</v>
      </c>
      <c r="G30" s="93" t="n">
        <v>38.7356</v>
      </c>
      <c r="H30" s="93" t="n">
        <v>35096.91</v>
      </c>
      <c r="I30" s="93" t="n">
        <v>54.61</v>
      </c>
      <c r="J30" s="79" t="n">
        <f aca="false">H30/3600</f>
        <v>9.74914166666667</v>
      </c>
      <c r="L30" s="92" t="n">
        <v>1272.9136</v>
      </c>
      <c r="M30" s="93" t="n">
        <v>32.4068</v>
      </c>
      <c r="N30" s="93" t="n">
        <v>37.3075</v>
      </c>
      <c r="O30" s="93" t="n">
        <v>38.7204</v>
      </c>
      <c r="P30" s="93" t="n">
        <v>36132.03</v>
      </c>
      <c r="Q30" s="93" t="n">
        <v>53.81</v>
      </c>
      <c r="R30" s="79" t="n">
        <f aca="false">P30/3600</f>
        <v>10.036675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19451.2048</v>
      </c>
      <c r="E31" s="89" t="n">
        <v>39.5472</v>
      </c>
      <c r="F31" s="89" t="n">
        <v>43.9224</v>
      </c>
      <c r="G31" s="89" t="n">
        <v>45.2648</v>
      </c>
      <c r="H31" s="89" t="n">
        <v>58267.95</v>
      </c>
      <c r="I31" s="89" t="n">
        <v>96.71</v>
      </c>
      <c r="J31" s="68" t="n">
        <f aca="false">H31/3600</f>
        <v>16.1855416666667</v>
      </c>
      <c r="L31" s="88" t="n">
        <v>19206.1032</v>
      </c>
      <c r="M31" s="89" t="n">
        <v>39.5419</v>
      </c>
      <c r="N31" s="89" t="n">
        <v>43.9219</v>
      </c>
      <c r="O31" s="89" t="n">
        <v>45.2666</v>
      </c>
      <c r="P31" s="89" t="n">
        <v>60510.82</v>
      </c>
      <c r="Q31" s="89" t="n">
        <v>97.7</v>
      </c>
      <c r="R31" s="68" t="n">
        <f aca="false">P31/3600</f>
        <v>16.8085611111111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6712.0232</v>
      </c>
      <c r="E32" s="91" t="n">
        <v>37.664</v>
      </c>
      <c r="F32" s="91" t="n">
        <v>42.5405</v>
      </c>
      <c r="G32" s="91" t="n">
        <v>43.1228</v>
      </c>
      <c r="H32" s="91" t="n">
        <v>50123.33</v>
      </c>
      <c r="I32" s="91" t="n">
        <v>84.91</v>
      </c>
      <c r="J32" s="73" t="n">
        <f aca="false">H32/3600</f>
        <v>13.9231472222222</v>
      </c>
      <c r="L32" s="90" t="n">
        <v>6639.4072</v>
      </c>
      <c r="M32" s="91" t="n">
        <v>37.6614</v>
      </c>
      <c r="N32" s="91" t="n">
        <v>42.5369</v>
      </c>
      <c r="O32" s="91" t="n">
        <v>43.1148</v>
      </c>
      <c r="P32" s="91" t="n">
        <v>51394.85</v>
      </c>
      <c r="Q32" s="91" t="n">
        <v>80.31</v>
      </c>
      <c r="R32" s="73" t="n">
        <f aca="false">P32/3600</f>
        <v>14.2763472222222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3122.6704</v>
      </c>
      <c r="E33" s="91" t="n">
        <v>35.7102</v>
      </c>
      <c r="F33" s="91" t="n">
        <v>41.2705</v>
      </c>
      <c r="G33" s="91" t="n">
        <v>41.2621</v>
      </c>
      <c r="H33" s="91" t="n">
        <v>44792.52</v>
      </c>
      <c r="I33" s="91" t="n">
        <v>73.09</v>
      </c>
      <c r="J33" s="73" t="n">
        <f aca="false">H33/3600</f>
        <v>12.4423666666667</v>
      </c>
      <c r="L33" s="90" t="n">
        <v>3086.4816</v>
      </c>
      <c r="M33" s="91" t="n">
        <v>35.7028</v>
      </c>
      <c r="N33" s="91" t="n">
        <v>41.2665</v>
      </c>
      <c r="O33" s="91" t="n">
        <v>41.2379</v>
      </c>
      <c r="P33" s="91" t="n">
        <v>45940.43</v>
      </c>
      <c r="Q33" s="91" t="n">
        <v>71.46</v>
      </c>
      <c r="R33" s="73" t="n">
        <f aca="false">P33/3600</f>
        <v>12.7612305555556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1598.0152</v>
      </c>
      <c r="E34" s="93" t="n">
        <v>33.6271</v>
      </c>
      <c r="F34" s="93" t="n">
        <v>40.2463</v>
      </c>
      <c r="G34" s="93" t="n">
        <v>39.8405</v>
      </c>
      <c r="H34" s="93" t="n">
        <v>41418.98</v>
      </c>
      <c r="I34" s="93" t="n">
        <v>70.25</v>
      </c>
      <c r="J34" s="79" t="n">
        <f aca="false">H34/3600</f>
        <v>11.5052722222222</v>
      </c>
      <c r="L34" s="92" t="n">
        <v>1577.86</v>
      </c>
      <c r="M34" s="93" t="n">
        <v>33.6154</v>
      </c>
      <c r="N34" s="93" t="n">
        <v>40.2254</v>
      </c>
      <c r="O34" s="93" t="n">
        <v>39.8138</v>
      </c>
      <c r="P34" s="93" t="n">
        <v>42412.22</v>
      </c>
      <c r="Q34" s="93" t="n">
        <v>67.79</v>
      </c>
      <c r="R34" s="79" t="n">
        <f aca="false">P34/3600</f>
        <v>11.7811722222222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52008.8104</v>
      </c>
      <c r="E35" s="89" t="n">
        <v>38.32</v>
      </c>
      <c r="F35" s="89" t="n">
        <v>42.134</v>
      </c>
      <c r="G35" s="89" t="n">
        <v>44.2929</v>
      </c>
      <c r="H35" s="89" t="n">
        <v>67954.3</v>
      </c>
      <c r="I35" s="89" t="n">
        <v>136.35</v>
      </c>
      <c r="J35" s="68" t="n">
        <f aca="false">H35/3600</f>
        <v>18.8761944444444</v>
      </c>
      <c r="L35" s="88" t="n">
        <v>51428.1016</v>
      </c>
      <c r="M35" s="89" t="n">
        <v>38.3178</v>
      </c>
      <c r="N35" s="89" t="n">
        <v>42.1249</v>
      </c>
      <c r="O35" s="89" t="n">
        <v>44.2796</v>
      </c>
      <c r="P35" s="89" t="n">
        <v>70390.17</v>
      </c>
      <c r="Q35" s="89" t="n">
        <v>142.66</v>
      </c>
      <c r="R35" s="68" t="n">
        <f aca="false">P35/3600</f>
        <v>19.552825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7282.2024</v>
      </c>
      <c r="E36" s="91" t="n">
        <v>35.5046</v>
      </c>
      <c r="F36" s="91" t="n">
        <v>40.7181</v>
      </c>
      <c r="G36" s="91" t="n">
        <v>43.097</v>
      </c>
      <c r="H36" s="91" t="n">
        <v>49668.36</v>
      </c>
      <c r="I36" s="91" t="n">
        <v>87.35</v>
      </c>
      <c r="J36" s="73" t="n">
        <f aca="false">H36/3600</f>
        <v>13.7967666666667</v>
      </c>
      <c r="L36" s="90" t="n">
        <v>7173.684</v>
      </c>
      <c r="M36" s="91" t="n">
        <v>35.4958</v>
      </c>
      <c r="N36" s="91" t="n">
        <v>40.7085</v>
      </c>
      <c r="O36" s="91" t="n">
        <v>43.0756</v>
      </c>
      <c r="P36" s="91" t="n">
        <v>51410.12</v>
      </c>
      <c r="Q36" s="91" t="n">
        <v>92.36</v>
      </c>
      <c r="R36" s="73" t="n">
        <f aca="false">P36/3600</f>
        <v>14.2805888888889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1938.3496</v>
      </c>
      <c r="E37" s="91" t="n">
        <v>33.743</v>
      </c>
      <c r="F37" s="91" t="n">
        <v>39.4402</v>
      </c>
      <c r="G37" s="91" t="n">
        <v>42.0515</v>
      </c>
      <c r="H37" s="91" t="n">
        <v>43466.83</v>
      </c>
      <c r="I37" s="91" t="n">
        <v>74.91</v>
      </c>
      <c r="J37" s="73" t="n">
        <f aca="false">H37/3600</f>
        <v>12.0741194444444</v>
      </c>
      <c r="L37" s="90" t="n">
        <v>1906.3352</v>
      </c>
      <c r="M37" s="91" t="n">
        <v>33.7231</v>
      </c>
      <c r="N37" s="91" t="n">
        <v>39.4498</v>
      </c>
      <c r="O37" s="91" t="n">
        <v>42.046</v>
      </c>
      <c r="P37" s="91" t="n">
        <v>45015.75</v>
      </c>
      <c r="Q37" s="91" t="n">
        <v>73</v>
      </c>
      <c r="R37" s="73" t="n">
        <f aca="false">P37/3600</f>
        <v>12.504375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757.5408</v>
      </c>
      <c r="E38" s="93" t="n">
        <v>31.6754</v>
      </c>
      <c r="F38" s="93" t="n">
        <v>38.5463</v>
      </c>
      <c r="G38" s="93" t="n">
        <v>41.3102</v>
      </c>
      <c r="H38" s="93" t="n">
        <v>41202.87</v>
      </c>
      <c r="I38" s="93" t="n">
        <v>72.07</v>
      </c>
      <c r="J38" s="79" t="n">
        <f aca="false">H38/3600</f>
        <v>11.4452416666667</v>
      </c>
      <c r="L38" s="92" t="n">
        <v>746.8576</v>
      </c>
      <c r="M38" s="93" t="n">
        <v>31.6585</v>
      </c>
      <c r="N38" s="93" t="n">
        <v>38.5146</v>
      </c>
      <c r="O38" s="93" t="n">
        <v>41.2365</v>
      </c>
      <c r="P38" s="93" t="n">
        <v>42329.35</v>
      </c>
      <c r="Q38" s="93" t="n">
        <v>66.94</v>
      </c>
      <c r="R38" s="79" t="n">
        <f aca="false">P38/3600</f>
        <v>11.7581527777778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3639.684</v>
      </c>
      <c r="E39" s="89" t="n">
        <v>40.4428</v>
      </c>
      <c r="F39" s="89" t="n">
        <v>42.9421</v>
      </c>
      <c r="G39" s="89" t="n">
        <v>43.577</v>
      </c>
      <c r="H39" s="89" t="n">
        <v>10172.61</v>
      </c>
      <c r="I39" s="89" t="n">
        <v>17.57</v>
      </c>
      <c r="J39" s="68" t="n">
        <f aca="false">H39/3600</f>
        <v>2.825725</v>
      </c>
      <c r="L39" s="88" t="n">
        <v>3613.5568</v>
      </c>
      <c r="M39" s="89" t="n">
        <v>40.4515</v>
      </c>
      <c r="N39" s="89" t="n">
        <v>42.9513</v>
      </c>
      <c r="O39" s="89" t="n">
        <v>43.5854</v>
      </c>
      <c r="P39" s="89" t="n">
        <v>10614.15</v>
      </c>
      <c r="Q39" s="89" t="n">
        <v>17.63</v>
      </c>
      <c r="R39" s="68" t="n">
        <f aca="false">P39/3600</f>
        <v>2.948375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85" t="n">
        <v>27</v>
      </c>
      <c r="D40" s="90" t="n">
        <v>1725.3672</v>
      </c>
      <c r="E40" s="91" t="n">
        <v>37.2285</v>
      </c>
      <c r="F40" s="91" t="n">
        <v>40.3923</v>
      </c>
      <c r="G40" s="91" t="n">
        <v>40.7631</v>
      </c>
      <c r="H40" s="91" t="n">
        <v>9031.51</v>
      </c>
      <c r="I40" s="91" t="n">
        <v>14.64</v>
      </c>
      <c r="J40" s="73" t="n">
        <f aca="false">H40/3600</f>
        <v>2.50875277777778</v>
      </c>
      <c r="L40" s="90" t="n">
        <v>1711.2288</v>
      </c>
      <c r="M40" s="91" t="n">
        <v>37.2247</v>
      </c>
      <c r="N40" s="91" t="n">
        <v>40.376</v>
      </c>
      <c r="O40" s="91" t="n">
        <v>40.7383</v>
      </c>
      <c r="P40" s="91" t="n">
        <v>9385.25</v>
      </c>
      <c r="Q40" s="91" t="n">
        <v>15.51</v>
      </c>
      <c r="R40" s="73" t="n">
        <f aca="false">P40/3600</f>
        <v>2.60701388888889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829.6048</v>
      </c>
      <c r="E41" s="91" t="n">
        <v>34.3803</v>
      </c>
      <c r="F41" s="91" t="n">
        <v>38.3565</v>
      </c>
      <c r="G41" s="91" t="n">
        <v>38.5804</v>
      </c>
      <c r="H41" s="91" t="n">
        <v>8109.72</v>
      </c>
      <c r="I41" s="91" t="n">
        <v>12.58</v>
      </c>
      <c r="J41" s="73" t="n">
        <f aca="false">H41/3600</f>
        <v>2.2527</v>
      </c>
      <c r="L41" s="90" t="n">
        <v>819.6056</v>
      </c>
      <c r="M41" s="91" t="n">
        <v>34.3747</v>
      </c>
      <c r="N41" s="91" t="n">
        <v>38.3669</v>
      </c>
      <c r="O41" s="91" t="n">
        <v>38.5472</v>
      </c>
      <c r="P41" s="91" t="n">
        <v>8367.68</v>
      </c>
      <c r="Q41" s="91" t="n">
        <v>13.37</v>
      </c>
      <c r="R41" s="73" t="n">
        <f aca="false">P41/3600</f>
        <v>2.32435555555556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428.9288</v>
      </c>
      <c r="E42" s="93" t="n">
        <v>31.9505</v>
      </c>
      <c r="F42" s="93" t="n">
        <v>36.9328</v>
      </c>
      <c r="G42" s="93" t="n">
        <v>36.9587</v>
      </c>
      <c r="H42" s="93" t="n">
        <v>7401.99</v>
      </c>
      <c r="I42" s="93" t="n">
        <v>10.76</v>
      </c>
      <c r="J42" s="79" t="n">
        <f aca="false">H42/3600</f>
        <v>2.05610833333333</v>
      </c>
      <c r="L42" s="92" t="n">
        <v>422.6432</v>
      </c>
      <c r="M42" s="93" t="n">
        <v>31.9307</v>
      </c>
      <c r="N42" s="93" t="n">
        <v>36.9237</v>
      </c>
      <c r="O42" s="93" t="n">
        <v>36.9468</v>
      </c>
      <c r="P42" s="93" t="n">
        <v>7613.61</v>
      </c>
      <c r="Q42" s="93" t="n">
        <v>11.12</v>
      </c>
      <c r="R42" s="79" t="n">
        <f aca="false">P42/3600</f>
        <v>2.11489166666667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4131.2056</v>
      </c>
      <c r="E43" s="89" t="n">
        <v>40.308</v>
      </c>
      <c r="F43" s="89" t="n">
        <v>43.3234</v>
      </c>
      <c r="G43" s="89" t="n">
        <v>44.7776</v>
      </c>
      <c r="H43" s="89" t="n">
        <v>11763.63</v>
      </c>
      <c r="I43" s="89" t="n">
        <v>19.45</v>
      </c>
      <c r="J43" s="68" t="n">
        <f aca="false">H43/3600</f>
        <v>3.267675</v>
      </c>
      <c r="L43" s="88" t="n">
        <v>4090.0984</v>
      </c>
      <c r="M43" s="89" t="n">
        <v>40.3038</v>
      </c>
      <c r="N43" s="89" t="n">
        <v>43.3198</v>
      </c>
      <c r="O43" s="89" t="n">
        <v>44.7644</v>
      </c>
      <c r="P43" s="89" t="n">
        <v>12633.08</v>
      </c>
      <c r="Q43" s="89" t="n">
        <v>21.04</v>
      </c>
      <c r="R43" s="68" t="n">
        <f aca="false">P43/3600</f>
        <v>3.50918888888889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1860.5912</v>
      </c>
      <c r="E44" s="91" t="n">
        <v>37.4561</v>
      </c>
      <c r="F44" s="91" t="n">
        <v>41.1927</v>
      </c>
      <c r="G44" s="91" t="n">
        <v>42.3593</v>
      </c>
      <c r="H44" s="91" t="n">
        <v>10368.92</v>
      </c>
      <c r="I44" s="91" t="n">
        <v>16.48</v>
      </c>
      <c r="J44" s="73" t="n">
        <f aca="false">H44/3600</f>
        <v>2.88025555555556</v>
      </c>
      <c r="L44" s="90" t="n">
        <v>1840.9856</v>
      </c>
      <c r="M44" s="91" t="n">
        <v>37.4414</v>
      </c>
      <c r="N44" s="91" t="n">
        <v>41.225</v>
      </c>
      <c r="O44" s="91" t="n">
        <v>42.3444</v>
      </c>
      <c r="P44" s="91" t="n">
        <v>10798.13</v>
      </c>
      <c r="Q44" s="91" t="n">
        <v>17.44</v>
      </c>
      <c r="R44" s="73" t="n">
        <f aca="false">P44/3600</f>
        <v>2.99948055555556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906.3728</v>
      </c>
      <c r="E45" s="91" t="n">
        <v>34.5101</v>
      </c>
      <c r="F45" s="91" t="n">
        <v>39.4442</v>
      </c>
      <c r="G45" s="91" t="n">
        <v>40.4176</v>
      </c>
      <c r="H45" s="91" t="n">
        <v>9445.19</v>
      </c>
      <c r="I45" s="91" t="n">
        <v>15.32</v>
      </c>
      <c r="J45" s="73" t="n">
        <f aca="false">H45/3600</f>
        <v>2.62366388888889</v>
      </c>
      <c r="L45" s="90" t="n">
        <v>895.3328</v>
      </c>
      <c r="M45" s="91" t="n">
        <v>34.4902</v>
      </c>
      <c r="N45" s="91" t="n">
        <v>39.4444</v>
      </c>
      <c r="O45" s="91" t="n">
        <v>40.4236</v>
      </c>
      <c r="P45" s="91" t="n">
        <v>9743.8</v>
      </c>
      <c r="Q45" s="91" t="n">
        <v>14.52</v>
      </c>
      <c r="R45" s="73" t="n">
        <f aca="false">P45/3600</f>
        <v>2.70661111111111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463.8992</v>
      </c>
      <c r="E46" s="93" t="n">
        <v>31.6424</v>
      </c>
      <c r="F46" s="93" t="n">
        <v>38.1531</v>
      </c>
      <c r="G46" s="93" t="n">
        <v>39.0108</v>
      </c>
      <c r="H46" s="93" t="n">
        <v>8771.93</v>
      </c>
      <c r="I46" s="93" t="n">
        <v>13.27</v>
      </c>
      <c r="J46" s="79" t="n">
        <f aca="false">H46/3600</f>
        <v>2.43664722222222</v>
      </c>
      <c r="L46" s="92" t="n">
        <v>458.2224</v>
      </c>
      <c r="M46" s="93" t="n">
        <v>31.6154</v>
      </c>
      <c r="N46" s="93" t="n">
        <v>38.1475</v>
      </c>
      <c r="O46" s="93" t="n">
        <v>38.9936</v>
      </c>
      <c r="P46" s="93" t="n">
        <v>9034.92</v>
      </c>
      <c r="Q46" s="93" t="n">
        <v>13.03</v>
      </c>
      <c r="R46" s="79" t="n">
        <f aca="false">P46/3600</f>
        <v>2.5097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7957.7152</v>
      </c>
      <c r="E47" s="89" t="n">
        <v>38.4957</v>
      </c>
      <c r="F47" s="89" t="n">
        <v>41.1832</v>
      </c>
      <c r="G47" s="89" t="n">
        <v>42.1446</v>
      </c>
      <c r="H47" s="89" t="n">
        <v>11413.93</v>
      </c>
      <c r="I47" s="89" t="n">
        <v>21.64</v>
      </c>
      <c r="J47" s="68" t="n">
        <f aca="false">H47/3600</f>
        <v>3.17053611111111</v>
      </c>
      <c r="L47" s="88" t="n">
        <v>7867.3072</v>
      </c>
      <c r="M47" s="89" t="n">
        <v>38.4824</v>
      </c>
      <c r="N47" s="89" t="n">
        <v>41.1808</v>
      </c>
      <c r="O47" s="89" t="n">
        <v>42.1415</v>
      </c>
      <c r="P47" s="89" t="n">
        <v>12105.06</v>
      </c>
      <c r="Q47" s="89" t="n">
        <v>22.81</v>
      </c>
      <c r="R47" s="68" t="n">
        <f aca="false">P47/3600</f>
        <v>3.36251666666667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3410.044</v>
      </c>
      <c r="E48" s="91" t="n">
        <v>34.6548</v>
      </c>
      <c r="F48" s="91" t="n">
        <v>38.4325</v>
      </c>
      <c r="G48" s="91" t="n">
        <v>39.2827</v>
      </c>
      <c r="H48" s="91" t="n">
        <v>9885.94</v>
      </c>
      <c r="I48" s="91" t="n">
        <v>16.94</v>
      </c>
      <c r="J48" s="73" t="n">
        <f aca="false">H48/3600</f>
        <v>2.74609444444444</v>
      </c>
      <c r="L48" s="90" t="n">
        <v>3372.1632</v>
      </c>
      <c r="M48" s="91" t="n">
        <v>34.6364</v>
      </c>
      <c r="N48" s="91" t="n">
        <v>38.4243</v>
      </c>
      <c r="O48" s="91" t="n">
        <v>39.2672</v>
      </c>
      <c r="P48" s="91" t="n">
        <v>10290.07</v>
      </c>
      <c r="Q48" s="91" t="n">
        <v>17.21</v>
      </c>
      <c r="R48" s="73" t="n">
        <f aca="false">P48/3600</f>
        <v>2.85835277777778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1489.08</v>
      </c>
      <c r="E49" s="91" t="n">
        <v>31.1669</v>
      </c>
      <c r="F49" s="91" t="n">
        <v>36.4802</v>
      </c>
      <c r="G49" s="91" t="n">
        <v>37.2829</v>
      </c>
      <c r="H49" s="91" t="n">
        <v>8649.77</v>
      </c>
      <c r="I49" s="91" t="n">
        <v>14.24</v>
      </c>
      <c r="J49" s="73" t="n">
        <f aca="false">H49/3600</f>
        <v>2.40271388888889</v>
      </c>
      <c r="L49" s="90" t="n">
        <v>1468.5072</v>
      </c>
      <c r="M49" s="91" t="n">
        <v>31.1374</v>
      </c>
      <c r="N49" s="91" t="n">
        <v>36.467</v>
      </c>
      <c r="O49" s="91" t="n">
        <v>37.252</v>
      </c>
      <c r="P49" s="91" t="n">
        <v>8991.49</v>
      </c>
      <c r="Q49" s="91" t="n">
        <v>15.05</v>
      </c>
      <c r="R49" s="73" t="n">
        <f aca="false">P49/3600</f>
        <v>2.49763611111111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650.4432</v>
      </c>
      <c r="E50" s="93" t="n">
        <v>27.9584</v>
      </c>
      <c r="F50" s="93" t="n">
        <v>35.1376</v>
      </c>
      <c r="G50" s="93" t="n">
        <v>35.9293</v>
      </c>
      <c r="H50" s="93" t="n">
        <v>7721.26</v>
      </c>
      <c r="I50" s="93" t="n">
        <v>12.23</v>
      </c>
      <c r="J50" s="79" t="n">
        <f aca="false">H50/3600</f>
        <v>2.14479444444444</v>
      </c>
      <c r="L50" s="92" t="n">
        <v>640.3448</v>
      </c>
      <c r="M50" s="93" t="n">
        <v>27.9365</v>
      </c>
      <c r="N50" s="93" t="n">
        <v>35.1371</v>
      </c>
      <c r="O50" s="93" t="n">
        <v>35.8749</v>
      </c>
      <c r="P50" s="93" t="n">
        <v>7944.16</v>
      </c>
      <c r="Q50" s="93" t="n">
        <v>12.43</v>
      </c>
      <c r="R50" s="79" t="n">
        <f aca="false">P50/3600</f>
        <v>2.20671111111111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5759.9536</v>
      </c>
      <c r="E51" s="89" t="n">
        <v>40.0781</v>
      </c>
      <c r="F51" s="89" t="n">
        <v>41.6491</v>
      </c>
      <c r="G51" s="89" t="n">
        <v>43.0071</v>
      </c>
      <c r="H51" s="89" t="n">
        <v>8217.03</v>
      </c>
      <c r="I51" s="89" t="n">
        <v>14.09</v>
      </c>
      <c r="J51" s="68" t="n">
        <f aca="false">H51/3600</f>
        <v>2.28250833333333</v>
      </c>
      <c r="L51" s="88" t="n">
        <v>5703.9472</v>
      </c>
      <c r="M51" s="89" t="n">
        <v>40.0762</v>
      </c>
      <c r="N51" s="89" t="n">
        <v>41.6411</v>
      </c>
      <c r="O51" s="89" t="n">
        <v>43</v>
      </c>
      <c r="P51" s="89" t="n">
        <v>8684.68</v>
      </c>
      <c r="Q51" s="89" t="n">
        <v>14.14</v>
      </c>
      <c r="R51" s="68" t="n">
        <f aca="false">P51/3600</f>
        <v>2.41241111111111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2281.8176</v>
      </c>
      <c r="E52" s="91" t="n">
        <v>36.3481</v>
      </c>
      <c r="F52" s="91" t="n">
        <v>38.9833</v>
      </c>
      <c r="G52" s="91" t="n">
        <v>40.6025</v>
      </c>
      <c r="H52" s="91" t="n">
        <v>7180.01</v>
      </c>
      <c r="I52" s="91" t="n">
        <v>11.23</v>
      </c>
      <c r="J52" s="73" t="n">
        <f aca="false">H52/3600</f>
        <v>1.99444722222222</v>
      </c>
      <c r="L52" s="90" t="n">
        <v>2258.2864</v>
      </c>
      <c r="M52" s="91" t="n">
        <v>36.3414</v>
      </c>
      <c r="N52" s="91" t="n">
        <v>38.977</v>
      </c>
      <c r="O52" s="91" t="n">
        <v>40.5889</v>
      </c>
      <c r="P52" s="91" t="n">
        <v>7439.7</v>
      </c>
      <c r="Q52" s="91" t="n">
        <v>11.23</v>
      </c>
      <c r="R52" s="73" t="n">
        <f aca="false">P52/3600</f>
        <v>2.06658333333333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1004.2232</v>
      </c>
      <c r="E53" s="91" t="n">
        <v>33.1485</v>
      </c>
      <c r="F53" s="91" t="n">
        <v>37.0537</v>
      </c>
      <c r="G53" s="91" t="n">
        <v>38.8183</v>
      </c>
      <c r="H53" s="91" t="n">
        <v>6318.25</v>
      </c>
      <c r="I53" s="91" t="n">
        <v>9.81</v>
      </c>
      <c r="J53" s="73" t="n">
        <f aca="false">H53/3600</f>
        <v>1.75506944444444</v>
      </c>
      <c r="L53" s="90" t="n">
        <v>992.024</v>
      </c>
      <c r="M53" s="91" t="n">
        <v>33.1357</v>
      </c>
      <c r="N53" s="91" t="n">
        <v>37.0516</v>
      </c>
      <c r="O53" s="91" t="n">
        <v>38.8074</v>
      </c>
      <c r="P53" s="91" t="n">
        <v>6513.21</v>
      </c>
      <c r="Q53" s="91" t="n">
        <v>9.75</v>
      </c>
      <c r="R53" s="73" t="n">
        <f aca="false">P53/3600</f>
        <v>1.809225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461.4624</v>
      </c>
      <c r="E54" s="93" t="n">
        <v>30.275</v>
      </c>
      <c r="F54" s="93" t="n">
        <v>35.7726</v>
      </c>
      <c r="G54" s="93" t="n">
        <v>37.5108</v>
      </c>
      <c r="H54" s="93" t="n">
        <v>5804.82</v>
      </c>
      <c r="I54" s="93" t="n">
        <v>8.79</v>
      </c>
      <c r="J54" s="79" t="n">
        <f aca="false">H54/3600</f>
        <v>1.61245</v>
      </c>
      <c r="L54" s="92" t="n">
        <v>454.9192</v>
      </c>
      <c r="M54" s="93" t="n">
        <v>30.2511</v>
      </c>
      <c r="N54" s="93" t="n">
        <v>35.73</v>
      </c>
      <c r="O54" s="93" t="n">
        <v>37.4981</v>
      </c>
      <c r="P54" s="93" t="n">
        <v>5769.25</v>
      </c>
      <c r="Q54" s="93" t="n">
        <v>8.31</v>
      </c>
      <c r="R54" s="79" t="n">
        <f aca="false">P54/3600</f>
        <v>1.60256944444444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1744.6824</v>
      </c>
      <c r="E55" s="89" t="n">
        <v>41.1236</v>
      </c>
      <c r="F55" s="89" t="n">
        <v>43.821</v>
      </c>
      <c r="G55" s="89" t="n">
        <v>43.2064</v>
      </c>
      <c r="H55" s="89" t="n">
        <v>2738.39</v>
      </c>
      <c r="I55" s="89" t="n">
        <v>4.64</v>
      </c>
      <c r="J55" s="68" t="n">
        <f aca="false">H55/3600</f>
        <v>0.760663888888889</v>
      </c>
      <c r="L55" s="88" t="n">
        <v>1733.4784</v>
      </c>
      <c r="M55" s="89" t="n">
        <v>41.1304</v>
      </c>
      <c r="N55" s="89" t="n">
        <v>43.8342</v>
      </c>
      <c r="O55" s="89" t="n">
        <v>43.1935</v>
      </c>
      <c r="P55" s="89" t="n">
        <v>2862.88</v>
      </c>
      <c r="Q55" s="89" t="n">
        <v>4.75</v>
      </c>
      <c r="R55" s="68" t="n">
        <f aca="false">P55/3600</f>
        <v>0.795244444444444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85" t="n">
        <v>27</v>
      </c>
      <c r="D56" s="90" t="n">
        <v>867.8696</v>
      </c>
      <c r="E56" s="91" t="n">
        <v>37.1766</v>
      </c>
      <c r="F56" s="91" t="n">
        <v>41.0163</v>
      </c>
      <c r="G56" s="91" t="n">
        <v>39.9746</v>
      </c>
      <c r="H56" s="91" t="n">
        <v>2476.88</v>
      </c>
      <c r="I56" s="91" t="n">
        <v>3.97</v>
      </c>
      <c r="J56" s="73" t="n">
        <f aca="false">H56/3600</f>
        <v>0.688022222222222</v>
      </c>
      <c r="L56" s="90" t="n">
        <v>859.7224</v>
      </c>
      <c r="M56" s="91" t="n">
        <v>37.1677</v>
      </c>
      <c r="N56" s="91" t="n">
        <v>41.0302</v>
      </c>
      <c r="O56" s="91" t="n">
        <v>39.9421</v>
      </c>
      <c r="P56" s="91" t="n">
        <v>2575.85</v>
      </c>
      <c r="Q56" s="91" t="n">
        <v>4.03</v>
      </c>
      <c r="R56" s="73" t="n">
        <f aca="false">P56/3600</f>
        <v>0.715513888888889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424.3672</v>
      </c>
      <c r="E57" s="91" t="n">
        <v>33.6734</v>
      </c>
      <c r="F57" s="91" t="n">
        <v>38.9584</v>
      </c>
      <c r="G57" s="91" t="n">
        <v>37.6191</v>
      </c>
      <c r="H57" s="91" t="n">
        <v>2233.12</v>
      </c>
      <c r="I57" s="91" t="n">
        <v>3.39</v>
      </c>
      <c r="J57" s="73" t="n">
        <f aca="false">H57/3600</f>
        <v>0.620311111111111</v>
      </c>
      <c r="L57" s="90" t="n">
        <v>418.5184</v>
      </c>
      <c r="M57" s="91" t="n">
        <v>33.6481</v>
      </c>
      <c r="N57" s="91" t="n">
        <v>38.973</v>
      </c>
      <c r="O57" s="91" t="n">
        <v>37.583</v>
      </c>
      <c r="P57" s="91" t="n">
        <v>2363.01</v>
      </c>
      <c r="Q57" s="91" t="n">
        <v>3.76</v>
      </c>
      <c r="R57" s="73" t="n">
        <f aca="false">P57/3600</f>
        <v>0.656391666666667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215.7976</v>
      </c>
      <c r="E58" s="93" t="n">
        <v>30.7321</v>
      </c>
      <c r="F58" s="93" t="n">
        <v>37.5836</v>
      </c>
      <c r="G58" s="93" t="n">
        <v>35.9441</v>
      </c>
      <c r="H58" s="93" t="n">
        <v>2078.75</v>
      </c>
      <c r="I58" s="93" t="n">
        <v>3.11</v>
      </c>
      <c r="J58" s="79" t="n">
        <f aca="false">H58/3600</f>
        <v>0.577430555555556</v>
      </c>
      <c r="L58" s="92" t="n">
        <v>212.9232</v>
      </c>
      <c r="M58" s="93" t="n">
        <v>30.6865</v>
      </c>
      <c r="N58" s="93" t="n">
        <v>37.5565</v>
      </c>
      <c r="O58" s="93" t="n">
        <v>35.9166</v>
      </c>
      <c r="P58" s="93" t="n">
        <v>2057.21</v>
      </c>
      <c r="Q58" s="93" t="n">
        <v>2.75</v>
      </c>
      <c r="R58" s="79" t="n">
        <f aca="false">P58/3600</f>
        <v>0.571447222222222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2168.052</v>
      </c>
      <c r="E59" s="89" t="n">
        <v>38.4772</v>
      </c>
      <c r="F59" s="89" t="n">
        <v>42.8759</v>
      </c>
      <c r="G59" s="89" t="n">
        <v>43.9779</v>
      </c>
      <c r="H59" s="89" t="n">
        <v>3103.58</v>
      </c>
      <c r="I59" s="89" t="n">
        <v>5.91</v>
      </c>
      <c r="J59" s="68" t="n">
        <f aca="false">H59/3600</f>
        <v>0.862105555555556</v>
      </c>
      <c r="L59" s="88" t="n">
        <v>2150.2672</v>
      </c>
      <c r="M59" s="89" t="n">
        <v>38.4726</v>
      </c>
      <c r="N59" s="89" t="n">
        <v>42.8758</v>
      </c>
      <c r="O59" s="89" t="n">
        <v>43.9956</v>
      </c>
      <c r="P59" s="89" t="n">
        <v>3303.11</v>
      </c>
      <c r="Q59" s="89" t="n">
        <v>6</v>
      </c>
      <c r="R59" s="68" t="n">
        <f aca="false">P59/3600</f>
        <v>0.917530555555556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755.9752</v>
      </c>
      <c r="E60" s="91" t="n">
        <v>34.7043</v>
      </c>
      <c r="F60" s="91" t="n">
        <v>40.8327</v>
      </c>
      <c r="G60" s="91" t="n">
        <v>41.8933</v>
      </c>
      <c r="H60" s="91" t="n">
        <v>2646.45</v>
      </c>
      <c r="I60" s="91" t="n">
        <v>4.48</v>
      </c>
      <c r="J60" s="73" t="n">
        <f aca="false">H60/3600</f>
        <v>0.735125</v>
      </c>
      <c r="L60" s="90" t="n">
        <v>746.7088</v>
      </c>
      <c r="M60" s="91" t="n">
        <v>34.699</v>
      </c>
      <c r="N60" s="91" t="n">
        <v>40.8233</v>
      </c>
      <c r="O60" s="91" t="n">
        <v>41.8718</v>
      </c>
      <c r="P60" s="91" t="n">
        <v>2754.37</v>
      </c>
      <c r="Q60" s="91" t="n">
        <v>4.57</v>
      </c>
      <c r="R60" s="73" t="n">
        <f aca="false">P60/3600</f>
        <v>0.765102777777778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297.9928</v>
      </c>
      <c r="E61" s="91" t="n">
        <v>31.5248</v>
      </c>
      <c r="F61" s="91" t="n">
        <v>39.3965</v>
      </c>
      <c r="G61" s="91" t="n">
        <v>40.2659</v>
      </c>
      <c r="H61" s="91" t="n">
        <v>2318.4</v>
      </c>
      <c r="I61" s="91" t="n">
        <v>3.74</v>
      </c>
      <c r="J61" s="73" t="n">
        <f aca="false">H61/3600</f>
        <v>0.644</v>
      </c>
      <c r="L61" s="90" t="n">
        <v>294.48</v>
      </c>
      <c r="M61" s="91" t="n">
        <v>31.5091</v>
      </c>
      <c r="N61" s="91" t="n">
        <v>39.3897</v>
      </c>
      <c r="O61" s="91" t="n">
        <v>40.2125</v>
      </c>
      <c r="P61" s="91" t="n">
        <v>2395.3</v>
      </c>
      <c r="Q61" s="91" t="n">
        <v>3.84</v>
      </c>
      <c r="R61" s="73" t="n">
        <f aca="false">P61/3600</f>
        <v>0.665361111111111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130.1112</v>
      </c>
      <c r="E62" s="93" t="n">
        <v>28.5436</v>
      </c>
      <c r="F62" s="93" t="n">
        <v>38.3974</v>
      </c>
      <c r="G62" s="93" t="n">
        <v>39.1928</v>
      </c>
      <c r="H62" s="93" t="n">
        <v>2086.44</v>
      </c>
      <c r="I62" s="93" t="n">
        <v>3.21</v>
      </c>
      <c r="J62" s="79" t="n">
        <f aca="false">H62/3600</f>
        <v>0.579566666666667</v>
      </c>
      <c r="L62" s="92" t="n">
        <v>129.1</v>
      </c>
      <c r="M62" s="93" t="n">
        <v>28.5377</v>
      </c>
      <c r="N62" s="93" t="n">
        <v>38.395</v>
      </c>
      <c r="O62" s="93" t="n">
        <v>39.2417</v>
      </c>
      <c r="P62" s="93" t="n">
        <v>2152.86</v>
      </c>
      <c r="Q62" s="93" t="n">
        <v>3.39</v>
      </c>
      <c r="R62" s="79" t="n">
        <f aca="false">P62/3600</f>
        <v>0.598016666666667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1922.6024</v>
      </c>
      <c r="E63" s="89" t="n">
        <v>38.165</v>
      </c>
      <c r="F63" s="89" t="n">
        <v>40.8433</v>
      </c>
      <c r="G63" s="89" t="n">
        <v>41.5997</v>
      </c>
      <c r="H63" s="89" t="n">
        <v>2600.62</v>
      </c>
      <c r="I63" s="89" t="n">
        <v>5.05</v>
      </c>
      <c r="J63" s="68" t="n">
        <f aca="false">H63/3600</f>
        <v>0.722394444444445</v>
      </c>
      <c r="L63" s="88" t="n">
        <v>1903.3968</v>
      </c>
      <c r="M63" s="89" t="n">
        <v>38.1636</v>
      </c>
      <c r="N63" s="89" t="n">
        <v>40.8397</v>
      </c>
      <c r="O63" s="89" t="n">
        <v>41.5732</v>
      </c>
      <c r="P63" s="89" t="n">
        <v>2754.94</v>
      </c>
      <c r="Q63" s="89" t="n">
        <v>4.94</v>
      </c>
      <c r="R63" s="68" t="n">
        <f aca="false">P63/3600</f>
        <v>0.765261111111111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820.0544</v>
      </c>
      <c r="E64" s="91" t="n">
        <v>34.3942</v>
      </c>
      <c r="F64" s="91" t="n">
        <v>38.1251</v>
      </c>
      <c r="G64" s="91" t="n">
        <v>38.7138</v>
      </c>
      <c r="H64" s="91" t="n">
        <v>2231.72</v>
      </c>
      <c r="I64" s="91" t="n">
        <v>3.76</v>
      </c>
      <c r="J64" s="73" t="n">
        <f aca="false">H64/3600</f>
        <v>0.619922222222222</v>
      </c>
      <c r="L64" s="90" t="n">
        <v>810.1184</v>
      </c>
      <c r="M64" s="91" t="n">
        <v>34.3884</v>
      </c>
      <c r="N64" s="91" t="n">
        <v>38.1143</v>
      </c>
      <c r="O64" s="91" t="n">
        <v>38.7245</v>
      </c>
      <c r="P64" s="91" t="n">
        <v>2499.13</v>
      </c>
      <c r="Q64" s="91" t="n">
        <v>5.81</v>
      </c>
      <c r="R64" s="73" t="n">
        <f aca="false">P64/3600</f>
        <v>0.694202777777778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352.6512</v>
      </c>
      <c r="E65" s="91" t="n">
        <v>30.9297</v>
      </c>
      <c r="F65" s="91" t="n">
        <v>36.1267</v>
      </c>
      <c r="G65" s="91" t="n">
        <v>36.6911</v>
      </c>
      <c r="H65" s="91" t="n">
        <v>1937.49</v>
      </c>
      <c r="I65" s="91" t="n">
        <v>2.87</v>
      </c>
      <c r="J65" s="73" t="n">
        <f aca="false">H65/3600</f>
        <v>0.538191666666667</v>
      </c>
      <c r="L65" s="90" t="n">
        <v>348.1976</v>
      </c>
      <c r="M65" s="91" t="n">
        <v>30.9188</v>
      </c>
      <c r="N65" s="91" t="n">
        <v>36.1226</v>
      </c>
      <c r="O65" s="91" t="n">
        <v>36.6609</v>
      </c>
      <c r="P65" s="91" t="n">
        <v>2007.81</v>
      </c>
      <c r="Q65" s="91" t="n">
        <v>2.9</v>
      </c>
      <c r="R65" s="73" t="n">
        <f aca="false">P65/3600</f>
        <v>0.557725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151.9816</v>
      </c>
      <c r="E66" s="93" t="n">
        <v>27.9076</v>
      </c>
      <c r="F66" s="93" t="n">
        <v>34.7321</v>
      </c>
      <c r="G66" s="93" t="n">
        <v>35.2751</v>
      </c>
      <c r="H66" s="93" t="n">
        <v>1732.13</v>
      </c>
      <c r="I66" s="93" t="n">
        <v>2.43</v>
      </c>
      <c r="J66" s="79" t="n">
        <f aca="false">H66/3600</f>
        <v>0.481147222222222</v>
      </c>
      <c r="L66" s="92" t="n">
        <v>149.6624</v>
      </c>
      <c r="M66" s="93" t="n">
        <v>27.8918</v>
      </c>
      <c r="N66" s="93" t="n">
        <v>34.7317</v>
      </c>
      <c r="O66" s="93" t="n">
        <v>35.2241</v>
      </c>
      <c r="P66" s="93" t="n">
        <v>1794.47</v>
      </c>
      <c r="Q66" s="93" t="n">
        <v>2.41</v>
      </c>
      <c r="R66" s="79" t="n">
        <f aca="false">P66/3600</f>
        <v>0.498463888888889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1355.168</v>
      </c>
      <c r="E67" s="89" t="n">
        <v>40.106</v>
      </c>
      <c r="F67" s="89" t="n">
        <v>41.4299</v>
      </c>
      <c r="G67" s="89" t="n">
        <v>42.4911</v>
      </c>
      <c r="H67" s="89" t="n">
        <v>1917.34</v>
      </c>
      <c r="I67" s="89" t="n">
        <v>3.23</v>
      </c>
      <c r="J67" s="68" t="n">
        <f aca="false">H67/3600</f>
        <v>0.532594444444444</v>
      </c>
      <c r="L67" s="88" t="n">
        <v>1344.3896</v>
      </c>
      <c r="M67" s="89" t="n">
        <v>40.1082</v>
      </c>
      <c r="N67" s="89" t="n">
        <v>41.4214</v>
      </c>
      <c r="O67" s="89" t="n">
        <v>42.4692</v>
      </c>
      <c r="P67" s="89" t="n">
        <v>2035.52</v>
      </c>
      <c r="Q67" s="89" t="n">
        <v>3.39</v>
      </c>
      <c r="R67" s="68" t="n">
        <f aca="false">P67/3600</f>
        <v>0.565422222222222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644.8896</v>
      </c>
      <c r="E68" s="91" t="n">
        <v>35.9669</v>
      </c>
      <c r="F68" s="91" t="n">
        <v>38.5308</v>
      </c>
      <c r="G68" s="91" t="n">
        <v>39.7264</v>
      </c>
      <c r="H68" s="91" t="n">
        <v>1719.75</v>
      </c>
      <c r="I68" s="91" t="n">
        <v>2.79</v>
      </c>
      <c r="J68" s="73" t="n">
        <f aca="false">H68/3600</f>
        <v>0.477708333333333</v>
      </c>
      <c r="L68" s="90" t="n">
        <v>638.1768</v>
      </c>
      <c r="M68" s="91" t="n">
        <v>35.9487</v>
      </c>
      <c r="N68" s="91" t="n">
        <v>38.516</v>
      </c>
      <c r="O68" s="91" t="n">
        <v>39.721</v>
      </c>
      <c r="P68" s="91" t="n">
        <v>1784.53</v>
      </c>
      <c r="Q68" s="91" t="n">
        <v>2.78</v>
      </c>
      <c r="R68" s="73" t="n">
        <f aca="false">P68/3600</f>
        <v>0.495702777777778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302.9328</v>
      </c>
      <c r="E69" s="91" t="n">
        <v>32.3204</v>
      </c>
      <c r="F69" s="91" t="n">
        <v>36.4976</v>
      </c>
      <c r="G69" s="91" t="n">
        <v>37.6492</v>
      </c>
      <c r="H69" s="91" t="n">
        <v>1518.49</v>
      </c>
      <c r="I69" s="91" t="n">
        <v>2.17</v>
      </c>
      <c r="J69" s="73" t="n">
        <f aca="false">H69/3600</f>
        <v>0.421802777777778</v>
      </c>
      <c r="L69" s="90" t="n">
        <v>299.2224</v>
      </c>
      <c r="M69" s="91" t="n">
        <v>32.3007</v>
      </c>
      <c r="N69" s="91" t="n">
        <v>36.4657</v>
      </c>
      <c r="O69" s="91" t="n">
        <v>37.6563</v>
      </c>
      <c r="P69" s="91" t="n">
        <v>1565.82</v>
      </c>
      <c r="Q69" s="91" t="n">
        <v>2.26</v>
      </c>
      <c r="R69" s="73" t="n">
        <f aca="false">P69/3600</f>
        <v>0.43495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146.1488</v>
      </c>
      <c r="E70" s="93" t="n">
        <v>29.453</v>
      </c>
      <c r="F70" s="93" t="n">
        <v>35.0784</v>
      </c>
      <c r="G70" s="93" t="n">
        <v>36.1525</v>
      </c>
      <c r="H70" s="93" t="n">
        <v>1345.69</v>
      </c>
      <c r="I70" s="93" t="n">
        <v>1.77</v>
      </c>
      <c r="J70" s="79" t="n">
        <f aca="false">H70/3600</f>
        <v>0.373802777777778</v>
      </c>
      <c r="L70" s="92" t="n">
        <v>144.424</v>
      </c>
      <c r="M70" s="93" t="n">
        <v>29.4328</v>
      </c>
      <c r="N70" s="93" t="n">
        <v>35.0481</v>
      </c>
      <c r="O70" s="93" t="n">
        <v>36.1337</v>
      </c>
      <c r="P70" s="93" t="n">
        <v>1393.38</v>
      </c>
      <c r="Q70" s="93" t="n">
        <v>1.8</v>
      </c>
      <c r="R70" s="79" t="n">
        <f aca="false">P70/3600</f>
        <v>0.38705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6" t="s">
        <v>91</v>
      </c>
      <c r="B71" s="86" t="s">
        <v>76</v>
      </c>
      <c r="C71" s="86" t="n">
        <v>22</v>
      </c>
      <c r="D71" s="88" t="n">
        <v>2017.2664</v>
      </c>
      <c r="E71" s="89" t="n">
        <v>43.7221</v>
      </c>
      <c r="F71" s="89" t="n">
        <v>47.0919</v>
      </c>
      <c r="G71" s="89" t="n">
        <v>48.0675</v>
      </c>
      <c r="H71" s="89" t="n">
        <v>19099.98</v>
      </c>
      <c r="I71" s="89" t="n">
        <v>34.37</v>
      </c>
      <c r="J71" s="68" t="n">
        <f aca="false">H71/3600</f>
        <v>5.30555</v>
      </c>
      <c r="L71" s="88" t="n">
        <v>1994.8744</v>
      </c>
      <c r="M71" s="89" t="n">
        <v>43.7097</v>
      </c>
      <c r="N71" s="89" t="n">
        <v>47.0967</v>
      </c>
      <c r="O71" s="89" t="n">
        <v>48.0767</v>
      </c>
      <c r="P71" s="89" t="n">
        <v>19747.02</v>
      </c>
      <c r="Q71" s="89" t="n">
        <v>32.15</v>
      </c>
      <c r="R71" s="68" t="n">
        <f aca="false">P71/3600</f>
        <v>5.48528333333333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85" t="n">
        <v>27</v>
      </c>
      <c r="D72" s="90" t="n">
        <v>735.0256</v>
      </c>
      <c r="E72" s="91" t="n">
        <v>41.4563</v>
      </c>
      <c r="F72" s="91" t="n">
        <v>45.6882</v>
      </c>
      <c r="G72" s="91" t="n">
        <v>46.3414</v>
      </c>
      <c r="H72" s="91" t="n">
        <v>17531.61</v>
      </c>
      <c r="I72" s="91" t="n">
        <v>29.03</v>
      </c>
      <c r="J72" s="73" t="n">
        <f aca="false">H72/3600</f>
        <v>4.86989166666667</v>
      </c>
      <c r="L72" s="90" t="n">
        <v>725.6352</v>
      </c>
      <c r="M72" s="91" t="n">
        <v>41.4403</v>
      </c>
      <c r="N72" s="91" t="n">
        <v>45.724</v>
      </c>
      <c r="O72" s="91" t="n">
        <v>46.3678</v>
      </c>
      <c r="P72" s="91" t="n">
        <v>18252.21</v>
      </c>
      <c r="Q72" s="91" t="n">
        <v>28.52</v>
      </c>
      <c r="R72" s="73" t="n">
        <f aca="false">P72/3600</f>
        <v>5.07005833333333</v>
      </c>
      <c r="S72" s="70"/>
      <c r="T72" s="75"/>
      <c r="U72" s="57"/>
      <c r="V72" s="57"/>
      <c r="W72" s="75"/>
      <c r="X72" s="57"/>
      <c r="Y72" s="76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353.9168</v>
      </c>
      <c r="E73" s="91" t="n">
        <v>38.927</v>
      </c>
      <c r="F73" s="91" t="n">
        <v>44.4025</v>
      </c>
      <c r="G73" s="91" t="n">
        <v>44.821</v>
      </c>
      <c r="H73" s="91" t="n">
        <v>16882.88</v>
      </c>
      <c r="I73" s="91" t="n">
        <v>24.98</v>
      </c>
      <c r="J73" s="73" t="n">
        <f aca="false">H73/3600</f>
        <v>4.68968888888889</v>
      </c>
      <c r="L73" s="90" t="n">
        <v>350.0008</v>
      </c>
      <c r="M73" s="91" t="n">
        <v>38.9343</v>
      </c>
      <c r="N73" s="91" t="n">
        <v>44.4584</v>
      </c>
      <c r="O73" s="91" t="n">
        <v>44.8045</v>
      </c>
      <c r="P73" s="91" t="n">
        <v>17401.7</v>
      </c>
      <c r="Q73" s="91" t="n">
        <v>25.78</v>
      </c>
      <c r="R73" s="73" t="n">
        <f aca="false">P73/3600</f>
        <v>4.83380555555556</v>
      </c>
      <c r="S73" s="70"/>
      <c r="T73" s="75"/>
      <c r="U73" s="57"/>
      <c r="V73" s="57"/>
      <c r="W73" s="75"/>
      <c r="X73" s="57"/>
      <c r="Y73" s="76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188.068</v>
      </c>
      <c r="E74" s="93" t="n">
        <v>36.2014</v>
      </c>
      <c r="F74" s="93" t="n">
        <v>43.3101</v>
      </c>
      <c r="G74" s="93" t="n">
        <v>43.5175</v>
      </c>
      <c r="H74" s="93" t="n">
        <v>16345.01</v>
      </c>
      <c r="I74" s="93" t="n">
        <v>22.24</v>
      </c>
      <c r="J74" s="79" t="n">
        <f aca="false">H74/3600</f>
        <v>4.54028055555556</v>
      </c>
      <c r="L74" s="92" t="n">
        <v>186.6528</v>
      </c>
      <c r="M74" s="93" t="n">
        <v>36.1707</v>
      </c>
      <c r="N74" s="93" t="n">
        <v>43.275</v>
      </c>
      <c r="O74" s="93" t="n">
        <v>43.5054</v>
      </c>
      <c r="P74" s="93" t="n">
        <v>16943.14</v>
      </c>
      <c r="Q74" s="93" t="n">
        <v>23.29</v>
      </c>
      <c r="R74" s="79" t="n">
        <f aca="false">P74/3600</f>
        <v>4.70642777777778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2694.7824</v>
      </c>
      <c r="E75" s="89" t="n">
        <v>43.5881</v>
      </c>
      <c r="F75" s="89" t="n">
        <v>48.6713</v>
      </c>
      <c r="G75" s="89" t="n">
        <v>48.2852</v>
      </c>
      <c r="H75" s="89" t="n">
        <v>19396.79</v>
      </c>
      <c r="I75" s="89" t="n">
        <v>33.79</v>
      </c>
      <c r="J75" s="68" t="n">
        <f aca="false">H75/3600</f>
        <v>5.38799722222222</v>
      </c>
      <c r="L75" s="88" t="n">
        <v>2661.0416</v>
      </c>
      <c r="M75" s="89" t="n">
        <v>43.5773</v>
      </c>
      <c r="N75" s="89" t="n">
        <v>48.6813</v>
      </c>
      <c r="O75" s="89" t="n">
        <v>48.3298</v>
      </c>
      <c r="P75" s="89" t="n">
        <v>20061.64</v>
      </c>
      <c r="Q75" s="89" t="n">
        <v>33.57</v>
      </c>
      <c r="R75" s="68" t="n">
        <f aca="false">P75/3600</f>
        <v>5.57267777777778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879.1008</v>
      </c>
      <c r="E76" s="91" t="n">
        <v>41.2775</v>
      </c>
      <c r="F76" s="91" t="n">
        <v>47.1561</v>
      </c>
      <c r="G76" s="91" t="n">
        <v>46.2778</v>
      </c>
      <c r="H76" s="91" t="n">
        <v>17778.33</v>
      </c>
      <c r="I76" s="91" t="n">
        <v>29.39</v>
      </c>
      <c r="J76" s="73" t="n">
        <f aca="false">H76/3600</f>
        <v>4.938425</v>
      </c>
      <c r="L76" s="90" t="n">
        <v>869.8208</v>
      </c>
      <c r="M76" s="91" t="n">
        <v>41.2645</v>
      </c>
      <c r="N76" s="91" t="n">
        <v>47.1869</v>
      </c>
      <c r="O76" s="91" t="n">
        <v>46.2757</v>
      </c>
      <c r="P76" s="91" t="n">
        <v>18304.79</v>
      </c>
      <c r="Q76" s="91" t="n">
        <v>28.79</v>
      </c>
      <c r="R76" s="73" t="n">
        <f aca="false">P76/3600</f>
        <v>5.08466388888889</v>
      </c>
      <c r="S76" s="70"/>
      <c r="T76" s="75"/>
      <c r="U76" s="57"/>
      <c r="V76" s="57"/>
      <c r="W76" s="75"/>
      <c r="X76" s="57"/>
      <c r="Y76" s="76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413.6464</v>
      </c>
      <c r="E77" s="91" t="n">
        <v>38.7133</v>
      </c>
      <c r="F77" s="91" t="n">
        <v>45.9895</v>
      </c>
      <c r="G77" s="91" t="n">
        <v>44.4214</v>
      </c>
      <c r="H77" s="91" t="n">
        <v>16906.83</v>
      </c>
      <c r="I77" s="91" t="n">
        <v>27.03</v>
      </c>
      <c r="J77" s="73" t="n">
        <f aca="false">H77/3600</f>
        <v>4.69634166666667</v>
      </c>
      <c r="L77" s="90" t="n">
        <v>409.9448</v>
      </c>
      <c r="M77" s="91" t="n">
        <v>38.7135</v>
      </c>
      <c r="N77" s="91" t="n">
        <v>45.9501</v>
      </c>
      <c r="O77" s="91" t="n">
        <v>44.414</v>
      </c>
      <c r="P77" s="91" t="n">
        <v>18010.56</v>
      </c>
      <c r="Q77" s="91" t="n">
        <v>27.72</v>
      </c>
      <c r="R77" s="73" t="n">
        <f aca="false">P77/3600</f>
        <v>5.00293333333333</v>
      </c>
      <c r="S77" s="70"/>
      <c r="T77" s="75"/>
      <c r="U77" s="57"/>
      <c r="V77" s="57"/>
      <c r="W77" s="75"/>
      <c r="X77" s="57"/>
      <c r="Y77" s="76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220.8408</v>
      </c>
      <c r="E78" s="93" t="n">
        <v>35.7508</v>
      </c>
      <c r="F78" s="93" t="n">
        <v>45.2134</v>
      </c>
      <c r="G78" s="93" t="n">
        <v>43.0764</v>
      </c>
      <c r="H78" s="93" t="n">
        <v>16445.41</v>
      </c>
      <c r="I78" s="93" t="n">
        <v>23.65</v>
      </c>
      <c r="J78" s="79" t="n">
        <f aca="false">H78/3600</f>
        <v>4.56816944444444</v>
      </c>
      <c r="L78" s="92" t="n">
        <v>218.8808</v>
      </c>
      <c r="M78" s="93" t="n">
        <v>35.7208</v>
      </c>
      <c r="N78" s="93" t="n">
        <v>45.2904</v>
      </c>
      <c r="O78" s="93" t="n">
        <v>43.0858</v>
      </c>
      <c r="P78" s="93" t="n">
        <v>16961.12</v>
      </c>
      <c r="Q78" s="93" t="n">
        <v>25.04</v>
      </c>
      <c r="R78" s="79" t="n">
        <f aca="false">P78/3600</f>
        <v>4.71142222222222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2306.6536</v>
      </c>
      <c r="E79" s="89" t="n">
        <v>43.4645</v>
      </c>
      <c r="F79" s="89" t="n">
        <v>48.4554</v>
      </c>
      <c r="G79" s="89" t="n">
        <v>48.6851</v>
      </c>
      <c r="H79" s="89" t="n">
        <v>19400.4</v>
      </c>
      <c r="I79" s="89" t="n">
        <v>32.89</v>
      </c>
      <c r="J79" s="68" t="n">
        <f aca="false">H79/3600</f>
        <v>5.389</v>
      </c>
      <c r="L79" s="88" t="n">
        <v>2277.8304</v>
      </c>
      <c r="M79" s="89" t="n">
        <v>43.4577</v>
      </c>
      <c r="N79" s="89" t="n">
        <v>48.4623</v>
      </c>
      <c r="O79" s="89" t="n">
        <v>48.6865</v>
      </c>
      <c r="P79" s="89" t="n">
        <v>20149.87</v>
      </c>
      <c r="Q79" s="89" t="n">
        <v>33.85</v>
      </c>
      <c r="R79" s="68" t="n">
        <f aca="false">P79/3600</f>
        <v>5.59718611111111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727.3712</v>
      </c>
      <c r="E80" s="91" t="n">
        <v>41.0565</v>
      </c>
      <c r="F80" s="91" t="n">
        <v>46.5641</v>
      </c>
      <c r="G80" s="91" t="n">
        <v>46.6867</v>
      </c>
      <c r="H80" s="91" t="n">
        <v>17681.01</v>
      </c>
      <c r="I80" s="91" t="n">
        <v>28.8</v>
      </c>
      <c r="J80" s="73" t="n">
        <f aca="false">H80/3600</f>
        <v>4.91139166666667</v>
      </c>
      <c r="L80" s="90" t="n">
        <v>720.7048</v>
      </c>
      <c r="M80" s="91" t="n">
        <v>41.0563</v>
      </c>
      <c r="N80" s="91" t="n">
        <v>46.5738</v>
      </c>
      <c r="O80" s="91" t="n">
        <v>46.7094</v>
      </c>
      <c r="P80" s="91" t="n">
        <v>18282.81</v>
      </c>
      <c r="Q80" s="91" t="n">
        <v>29.82</v>
      </c>
      <c r="R80" s="73" t="n">
        <f aca="false">P80/3600</f>
        <v>5.07855833333333</v>
      </c>
      <c r="S80" s="70"/>
      <c r="T80" s="75"/>
      <c r="U80" s="57"/>
      <c r="V80" s="57"/>
      <c r="W80" s="75"/>
      <c r="X80" s="57"/>
      <c r="Y80" s="76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320.8152</v>
      </c>
      <c r="E81" s="91" t="n">
        <v>38.5019</v>
      </c>
      <c r="F81" s="91" t="n">
        <v>44.9256</v>
      </c>
      <c r="G81" s="91" t="n">
        <v>44.9233</v>
      </c>
      <c r="H81" s="91" t="n">
        <v>16912.31</v>
      </c>
      <c r="I81" s="91" t="n">
        <v>28.11</v>
      </c>
      <c r="J81" s="73" t="n">
        <f aca="false">H81/3600</f>
        <v>4.69786388888889</v>
      </c>
      <c r="L81" s="90" t="n">
        <v>317.7064</v>
      </c>
      <c r="M81" s="91" t="n">
        <v>38.4904</v>
      </c>
      <c r="N81" s="91" t="n">
        <v>44.9378</v>
      </c>
      <c r="O81" s="91" t="n">
        <v>44.952</v>
      </c>
      <c r="P81" s="91" t="n">
        <v>17342.27</v>
      </c>
      <c r="Q81" s="91" t="n">
        <v>25.93</v>
      </c>
      <c r="R81" s="73" t="n">
        <f aca="false">P81/3600</f>
        <v>4.81729722222222</v>
      </c>
      <c r="S81" s="70"/>
      <c r="T81" s="75"/>
      <c r="U81" s="57"/>
      <c r="V81" s="57"/>
      <c r="W81" s="75"/>
      <c r="X81" s="57"/>
      <c r="Y81" s="76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166.4896</v>
      </c>
      <c r="E82" s="93" t="n">
        <v>35.8189</v>
      </c>
      <c r="F82" s="93" t="n">
        <v>43.5837</v>
      </c>
      <c r="G82" s="93" t="n">
        <v>43.61</v>
      </c>
      <c r="H82" s="93" t="n">
        <v>16353.59</v>
      </c>
      <c r="I82" s="93" t="n">
        <v>24.11</v>
      </c>
      <c r="J82" s="79" t="n">
        <f aca="false">H82/3600</f>
        <v>4.54266388888889</v>
      </c>
      <c r="L82" s="92" t="n">
        <v>165.06</v>
      </c>
      <c r="M82" s="93" t="n">
        <v>35.8296</v>
      </c>
      <c r="N82" s="93" t="n">
        <v>43.6027</v>
      </c>
      <c r="O82" s="93" t="n">
        <v>43.5064</v>
      </c>
      <c r="P82" s="93" t="n">
        <v>16894.9</v>
      </c>
      <c r="Q82" s="93" t="n">
        <v>23.3</v>
      </c>
      <c r="R82" s="79" t="n">
        <f aca="false">P82/3600</f>
        <v>4.69302777777778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8" t="n">
        <v>3842.1744</v>
      </c>
      <c r="E83" s="89" t="n">
        <v>40.5615</v>
      </c>
      <c r="F83" s="89" t="n">
        <v>42.7107</v>
      </c>
      <c r="G83" s="89" t="n">
        <v>43.2539</v>
      </c>
      <c r="H83" s="89" t="n">
        <v>10057.42</v>
      </c>
      <c r="I83" s="89" t="n">
        <v>16.96</v>
      </c>
      <c r="J83" s="68" t="n">
        <f aca="false">H83/3600</f>
        <v>2.79372777777778</v>
      </c>
      <c r="L83" s="88" t="n">
        <v>3811.112</v>
      </c>
      <c r="M83" s="89" t="n">
        <v>40.5658</v>
      </c>
      <c r="N83" s="89" t="n">
        <v>42.7169</v>
      </c>
      <c r="O83" s="89" t="n">
        <v>43.2643</v>
      </c>
      <c r="P83" s="89" t="n">
        <v>10534.78</v>
      </c>
      <c r="Q83" s="89" t="n">
        <v>17.44</v>
      </c>
      <c r="R83" s="68" t="n">
        <f aca="false">P83/3600</f>
        <v>2.92632777777778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818.1616</v>
      </c>
      <c r="E84" s="91" t="n">
        <v>37.2406</v>
      </c>
      <c r="F84" s="91" t="n">
        <v>39.9169</v>
      </c>
      <c r="G84" s="91" t="n">
        <v>40.2018</v>
      </c>
      <c r="H84" s="91" t="n">
        <v>9016.46</v>
      </c>
      <c r="I84" s="91" t="n">
        <v>15.87</v>
      </c>
      <c r="J84" s="73" t="n">
        <f aca="false">H84/3600</f>
        <v>2.50457222222222</v>
      </c>
      <c r="L84" s="90" t="n">
        <v>1803.4304</v>
      </c>
      <c r="M84" s="91" t="n">
        <v>37.2415</v>
      </c>
      <c r="N84" s="91" t="n">
        <v>39.8922</v>
      </c>
      <c r="O84" s="91" t="n">
        <v>40.2214</v>
      </c>
      <c r="P84" s="91" t="n">
        <v>9348.07</v>
      </c>
      <c r="Q84" s="91" t="n">
        <v>15.23</v>
      </c>
      <c r="R84" s="73" t="n">
        <f aca="false">P84/3600</f>
        <v>2.59668611111111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882.156</v>
      </c>
      <c r="E85" s="91" t="n">
        <v>34.2627</v>
      </c>
      <c r="F85" s="91" t="n">
        <v>37.7042</v>
      </c>
      <c r="G85" s="91" t="n">
        <v>37.8776</v>
      </c>
      <c r="H85" s="91" t="n">
        <v>8115.57</v>
      </c>
      <c r="I85" s="91" t="n">
        <v>12.95</v>
      </c>
      <c r="J85" s="73" t="n">
        <f aca="false">H85/3600</f>
        <v>2.254325</v>
      </c>
      <c r="L85" s="90" t="n">
        <v>872.9848</v>
      </c>
      <c r="M85" s="91" t="n">
        <v>34.2526</v>
      </c>
      <c r="N85" s="91" t="n">
        <v>37.6472</v>
      </c>
      <c r="O85" s="91" t="n">
        <v>37.8846</v>
      </c>
      <c r="P85" s="91" t="n">
        <v>8310.54</v>
      </c>
      <c r="Q85" s="91" t="n">
        <v>12.72</v>
      </c>
      <c r="R85" s="73" t="n">
        <f aca="false">P85/3600</f>
        <v>2.30848333333333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61.8824</v>
      </c>
      <c r="E86" s="93" t="n">
        <v>31.633</v>
      </c>
      <c r="F86" s="93" t="n">
        <v>36.1201</v>
      </c>
      <c r="G86" s="93" t="n">
        <v>36.207</v>
      </c>
      <c r="H86" s="93" t="n">
        <v>7391.62</v>
      </c>
      <c r="I86" s="93" t="n">
        <v>10.82</v>
      </c>
      <c r="J86" s="79" t="n">
        <f aca="false">H86/3600</f>
        <v>2.05322777777778</v>
      </c>
      <c r="L86" s="92" t="n">
        <v>455.4288</v>
      </c>
      <c r="M86" s="93" t="n">
        <v>31.6204</v>
      </c>
      <c r="N86" s="93" t="n">
        <v>36.0889</v>
      </c>
      <c r="O86" s="93" t="n">
        <v>36.1588</v>
      </c>
      <c r="P86" s="93" t="n">
        <v>7568.8</v>
      </c>
      <c r="Q86" s="93" t="n">
        <v>11.42</v>
      </c>
      <c r="R86" s="79" t="n">
        <f aca="false">P86/3600</f>
        <v>2.10244444444444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5789.9693</v>
      </c>
      <c r="E87" s="89" t="n">
        <v>43.0069</v>
      </c>
      <c r="F87" s="89" t="n">
        <v>45.6312</v>
      </c>
      <c r="G87" s="89" t="n">
        <v>45.9473</v>
      </c>
      <c r="H87" s="89" t="n">
        <v>21635.93</v>
      </c>
      <c r="I87" s="89" t="n">
        <v>33.29</v>
      </c>
      <c r="J87" s="68" t="n">
        <f aca="false">H87/3600</f>
        <v>6.00998055555556</v>
      </c>
      <c r="L87" s="88" t="n">
        <v>5740.0819</v>
      </c>
      <c r="M87" s="89" t="n">
        <v>43.0042</v>
      </c>
      <c r="N87" s="89" t="n">
        <v>45.6273</v>
      </c>
      <c r="O87" s="89" t="n">
        <v>45.9272</v>
      </c>
      <c r="P87" s="89" t="n">
        <v>22670.78</v>
      </c>
      <c r="Q87" s="89" t="n">
        <v>32.54</v>
      </c>
      <c r="R87" s="68" t="n">
        <f aca="false">P87/3600</f>
        <v>6.29743888888889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82.2358</v>
      </c>
      <c r="E88" s="91" t="n">
        <v>38.9388</v>
      </c>
      <c r="F88" s="91" t="n">
        <v>42.652</v>
      </c>
      <c r="G88" s="91" t="n">
        <v>42.8913</v>
      </c>
      <c r="H88" s="91" t="n">
        <v>19217.1</v>
      </c>
      <c r="I88" s="91" t="n">
        <v>28.83</v>
      </c>
      <c r="J88" s="73" t="n">
        <f aca="false">H88/3600</f>
        <v>5.33808333333333</v>
      </c>
      <c r="L88" s="90" t="n">
        <v>2858.1662</v>
      </c>
      <c r="M88" s="91" t="n">
        <v>38.9356</v>
      </c>
      <c r="N88" s="91" t="n">
        <v>42.6586</v>
      </c>
      <c r="O88" s="91" t="n">
        <v>42.8991</v>
      </c>
      <c r="P88" s="91" t="n">
        <v>19900.99</v>
      </c>
      <c r="Q88" s="91" t="n">
        <v>28.34</v>
      </c>
      <c r="R88" s="73" t="n">
        <f aca="false">P88/3600</f>
        <v>5.52805277777778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73.809</v>
      </c>
      <c r="E89" s="91" t="n">
        <v>35.1645</v>
      </c>
      <c r="F89" s="91" t="n">
        <v>40.4572</v>
      </c>
      <c r="G89" s="91" t="n">
        <v>40.2949</v>
      </c>
      <c r="H89" s="91" t="n">
        <v>16846.53</v>
      </c>
      <c r="I89" s="91" t="n">
        <v>26.25</v>
      </c>
      <c r="J89" s="73" t="n">
        <f aca="false">H89/3600</f>
        <v>4.67959166666667</v>
      </c>
      <c r="L89" s="90" t="n">
        <v>1359.8525</v>
      </c>
      <c r="M89" s="91" t="n">
        <v>35.1498</v>
      </c>
      <c r="N89" s="91" t="n">
        <v>40.4372</v>
      </c>
      <c r="O89" s="91" t="n">
        <v>40.3115</v>
      </c>
      <c r="P89" s="91" t="n">
        <v>17361.75</v>
      </c>
      <c r="Q89" s="91" t="n">
        <v>26.23</v>
      </c>
      <c r="R89" s="73" t="n">
        <f aca="false">P89/3600</f>
        <v>4.82270833333333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28.8499</v>
      </c>
      <c r="E90" s="93" t="n">
        <v>31.8669</v>
      </c>
      <c r="F90" s="93" t="n">
        <v>38.8986</v>
      </c>
      <c r="G90" s="93" t="n">
        <v>38.2527</v>
      </c>
      <c r="H90" s="93" t="n">
        <v>15069.5</v>
      </c>
      <c r="I90" s="93" t="n">
        <v>21.99</v>
      </c>
      <c r="J90" s="79" t="n">
        <f aca="false">H90/3600</f>
        <v>4.18597222222222</v>
      </c>
      <c r="L90" s="92" t="n">
        <v>619.9771</v>
      </c>
      <c r="M90" s="93" t="n">
        <v>31.8525</v>
      </c>
      <c r="N90" s="93" t="n">
        <v>38.9414</v>
      </c>
      <c r="O90" s="93" t="n">
        <v>38.2382</v>
      </c>
      <c r="P90" s="93" t="n">
        <v>15570.21</v>
      </c>
      <c r="Q90" s="93" t="n">
        <v>22.86</v>
      </c>
      <c r="R90" s="79" t="n">
        <f aca="false">P90/3600</f>
        <v>4.32505833333333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350.0008</v>
      </c>
      <c r="E91" s="89" t="n">
        <v>47.0201</v>
      </c>
      <c r="F91" s="89" t="n">
        <v>44.8511</v>
      </c>
      <c r="G91" s="89" t="n">
        <v>44.901</v>
      </c>
      <c r="H91" s="89" t="n">
        <v>8279.22</v>
      </c>
      <c r="I91" s="89" t="n">
        <v>10.21</v>
      </c>
      <c r="J91" s="68" t="n">
        <f aca="false">H91/3600</f>
        <v>2.29978333333333</v>
      </c>
      <c r="L91" s="88" t="n">
        <v>349.7768</v>
      </c>
      <c r="M91" s="89" t="n">
        <v>47.038</v>
      </c>
      <c r="N91" s="89" t="n">
        <v>44.8978</v>
      </c>
      <c r="O91" s="89" t="n">
        <v>44.9368</v>
      </c>
      <c r="P91" s="89" t="n">
        <v>8567.8</v>
      </c>
      <c r="Q91" s="89" t="n">
        <v>10.83</v>
      </c>
      <c r="R91" s="68" t="n">
        <f aca="false">P91/3600</f>
        <v>2.37994444444444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6.0856</v>
      </c>
      <c r="E92" s="91" t="n">
        <v>42.7386</v>
      </c>
      <c r="F92" s="91" t="n">
        <v>41.0659</v>
      </c>
      <c r="G92" s="91" t="n">
        <v>41.2232</v>
      </c>
      <c r="H92" s="91" t="n">
        <v>8140.69</v>
      </c>
      <c r="I92" s="91" t="n">
        <v>10.54</v>
      </c>
      <c r="J92" s="73" t="n">
        <f aca="false">H92/3600</f>
        <v>2.26130277777778</v>
      </c>
      <c r="L92" s="90" t="n">
        <v>253.6352</v>
      </c>
      <c r="M92" s="91" t="n">
        <v>42.7283</v>
      </c>
      <c r="N92" s="91" t="n">
        <v>41.0564</v>
      </c>
      <c r="O92" s="91" t="n">
        <v>41.1947</v>
      </c>
      <c r="P92" s="91" t="n">
        <v>8473.68</v>
      </c>
      <c r="Q92" s="91" t="n">
        <v>10.98</v>
      </c>
      <c r="R92" s="73" t="n">
        <f aca="false">P92/3600</f>
        <v>2.3538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90.8592</v>
      </c>
      <c r="E93" s="91" t="n">
        <v>38.0718</v>
      </c>
      <c r="F93" s="91" t="n">
        <v>39.039</v>
      </c>
      <c r="G93" s="91" t="n">
        <v>39.2746</v>
      </c>
      <c r="H93" s="91" t="n">
        <v>8018.2</v>
      </c>
      <c r="I93" s="91" t="n">
        <v>10.28</v>
      </c>
      <c r="J93" s="73" t="n">
        <f aca="false">H93/3600</f>
        <v>2.22727777777778</v>
      </c>
      <c r="L93" s="90" t="n">
        <v>187.7512</v>
      </c>
      <c r="M93" s="91" t="n">
        <v>38.0878</v>
      </c>
      <c r="N93" s="91" t="n">
        <v>39.0612</v>
      </c>
      <c r="O93" s="91" t="n">
        <v>39.2616</v>
      </c>
      <c r="P93" s="91" t="n">
        <v>8315.89</v>
      </c>
      <c r="Q93" s="91" t="n">
        <v>10.39</v>
      </c>
      <c r="R93" s="73" t="n">
        <f aca="false">P93/3600</f>
        <v>2.30996944444444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5.1528</v>
      </c>
      <c r="E94" s="93" t="n">
        <v>33.2999</v>
      </c>
      <c r="F94" s="93" t="n">
        <v>38.0034</v>
      </c>
      <c r="G94" s="93" t="n">
        <v>38.011</v>
      </c>
      <c r="H94" s="93" t="n">
        <v>7998.89</v>
      </c>
      <c r="I94" s="93" t="n">
        <v>10.5</v>
      </c>
      <c r="J94" s="79" t="n">
        <f aca="false">H94/3600</f>
        <v>2.22191388888889</v>
      </c>
      <c r="L94" s="92" t="n">
        <v>133.72</v>
      </c>
      <c r="M94" s="93" t="n">
        <v>33.3331</v>
      </c>
      <c r="N94" s="93" t="n">
        <v>37.9258</v>
      </c>
      <c r="O94" s="93" t="n">
        <v>37.9766</v>
      </c>
      <c r="P94" s="93" t="n">
        <v>8230.55</v>
      </c>
      <c r="Q94" s="93" t="n">
        <v>10.68</v>
      </c>
      <c r="R94" s="79" t="n">
        <f aca="false">P94/3600</f>
        <v>2.28626388888889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703.5334</v>
      </c>
      <c r="E95" s="89" t="n">
        <v>48.9209</v>
      </c>
      <c r="F95" s="89" t="n">
        <v>52.3689</v>
      </c>
      <c r="G95" s="89" t="n">
        <v>53.4182</v>
      </c>
      <c r="H95" s="89" t="n">
        <v>15390.53</v>
      </c>
      <c r="I95" s="89" t="n">
        <v>22.99</v>
      </c>
      <c r="J95" s="68" t="n">
        <f aca="false">H95/3600</f>
        <v>4.27514722222222</v>
      </c>
      <c r="L95" s="88" t="n">
        <v>695.3824</v>
      </c>
      <c r="M95" s="89" t="n">
        <v>48.9306</v>
      </c>
      <c r="N95" s="89" t="n">
        <v>52.3775</v>
      </c>
      <c r="O95" s="89" t="n">
        <v>53.4584</v>
      </c>
      <c r="P95" s="89" t="n">
        <v>16096.06</v>
      </c>
      <c r="Q95" s="89" t="n">
        <v>22.72</v>
      </c>
      <c r="R95" s="68" t="n">
        <f aca="false">P95/3600</f>
        <v>4.47112777777778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14.2515</v>
      </c>
      <c r="E96" s="91" t="n">
        <v>45.1808</v>
      </c>
      <c r="F96" s="91" t="n">
        <v>49.11</v>
      </c>
      <c r="G96" s="91" t="n">
        <v>50.4096</v>
      </c>
      <c r="H96" s="91" t="n">
        <v>14857.78</v>
      </c>
      <c r="I96" s="91" t="n">
        <v>22.51</v>
      </c>
      <c r="J96" s="73" t="n">
        <f aca="false">H96/3600</f>
        <v>4.12716111111111</v>
      </c>
      <c r="L96" s="90" t="n">
        <v>411.2986</v>
      </c>
      <c r="M96" s="91" t="n">
        <v>45.1667</v>
      </c>
      <c r="N96" s="91" t="n">
        <v>49.1204</v>
      </c>
      <c r="O96" s="91" t="n">
        <v>50.4176</v>
      </c>
      <c r="P96" s="91" t="n">
        <v>15403.03</v>
      </c>
      <c r="Q96" s="91" t="n">
        <v>22.17</v>
      </c>
      <c r="R96" s="73" t="n">
        <f aca="false">P96/3600</f>
        <v>4.27861944444445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5.8576</v>
      </c>
      <c r="E97" s="91" t="n">
        <v>41.4903</v>
      </c>
      <c r="F97" s="91" t="n">
        <v>46.6731</v>
      </c>
      <c r="G97" s="91" t="n">
        <v>48.1051</v>
      </c>
      <c r="H97" s="91" t="n">
        <v>14478.19</v>
      </c>
      <c r="I97" s="91" t="n">
        <v>22.12</v>
      </c>
      <c r="J97" s="73" t="n">
        <f aca="false">H97/3600</f>
        <v>4.02171944444445</v>
      </c>
      <c r="L97" s="90" t="n">
        <v>243.9213</v>
      </c>
      <c r="M97" s="91" t="n">
        <v>41.4995</v>
      </c>
      <c r="N97" s="91" t="n">
        <v>46.6232</v>
      </c>
      <c r="O97" s="91" t="n">
        <v>48.0745</v>
      </c>
      <c r="P97" s="91" t="n">
        <v>14970.76</v>
      </c>
      <c r="Q97" s="91" t="n">
        <v>22.64</v>
      </c>
      <c r="R97" s="73" t="n">
        <f aca="false">P97/3600</f>
        <v>4.15854444444445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51.9411</v>
      </c>
      <c r="E98" s="93" t="n">
        <v>37.892</v>
      </c>
      <c r="F98" s="93" t="n">
        <v>44.8817</v>
      </c>
      <c r="G98" s="93" t="n">
        <v>46.3794</v>
      </c>
      <c r="H98" s="93" t="n">
        <v>14077.12</v>
      </c>
      <c r="I98" s="93" t="n">
        <v>20.57</v>
      </c>
      <c r="J98" s="79" t="n">
        <f aca="false">H98/3600</f>
        <v>3.91031111111111</v>
      </c>
      <c r="L98" s="92" t="n">
        <v>151.2966</v>
      </c>
      <c r="M98" s="93" t="n">
        <v>37.8604</v>
      </c>
      <c r="N98" s="93" t="n">
        <v>44.8518</v>
      </c>
      <c r="O98" s="93" t="n">
        <v>46.4596</v>
      </c>
      <c r="P98" s="93" t="n">
        <v>14540.5</v>
      </c>
      <c r="Q98" s="93" t="n">
        <v>22.01</v>
      </c>
      <c r="R98" s="79" t="n">
        <f aca="false">P98/3600</f>
        <v>4.03902777777778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7.2354080030833</v>
      </c>
      <c r="J106" s="101" t="n">
        <f aca="false">GEOMEAN(J3:J98)</f>
        <v>2.99894953632548</v>
      </c>
      <c r="Q106" s="101" t="n">
        <f aca="false">GEOMEAN(Q3:Q98)</f>
        <v>17.4794984171508</v>
      </c>
      <c r="R106" s="101" t="n">
        <f aca="false">GEOMEAN(R3:R98)</f>
        <v>3.10945488482478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1416214887538</v>
      </c>
      <c r="R107" s="52" t="n">
        <f aca="false">R106/J106</f>
        <v>1.03684801866813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601994444444444</v>
      </c>
      <c r="J108" s="101" t="n">
        <f aca="false">SUM(J3:J98)</f>
        <v>364.689013888889</v>
      </c>
      <c r="Q108" s="101" t="n">
        <f aca="false">SUM(Q3:Q98)/3600</f>
        <v>0.604772222222222</v>
      </c>
      <c r="R108" s="101" t="n">
        <f aca="false">SUM(R3:R98)</f>
        <v>377.2764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0">
      <formula>0.03</formula>
    </cfRule>
    <cfRule type="cellIs" priority="3" operator="lessThan" aboveAverage="0" equalAverage="0" bottom="0" percent="0" rank="0" text="" dxfId="2451">
      <formula>-0.03</formula>
    </cfRule>
  </conditionalFormatting>
  <conditionalFormatting sqref="T3:V82">
    <cfRule type="cellIs" priority="4" operator="greaterThan" aboveAverage="0" equalAverage="0" bottom="0" percent="0" rank="0" text="" dxfId="2452">
      <formula>0.03</formula>
    </cfRule>
    <cfRule type="cellIs" priority="5" operator="lessThan" aboveAverage="0" equalAverage="0" bottom="0" percent="0" rank="0" text="" dxfId="2453">
      <formula>-0.03</formula>
    </cfRule>
  </conditionalFormatting>
  <conditionalFormatting sqref="W3">
    <cfRule type="cellIs" priority="6" operator="greaterThan" aboveAverage="0" equalAverage="0" bottom="0" percent="0" rank="0" text="" dxfId="2454">
      <formula>0.03</formula>
    </cfRule>
    <cfRule type="cellIs" priority="7" operator="lessThan" aboveAverage="0" equalAverage="0" bottom="0" percent="0" rank="0" text="" dxfId="2455">
      <formula>-0.03</formula>
    </cfRule>
  </conditionalFormatting>
  <conditionalFormatting sqref="X3">
    <cfRule type="cellIs" priority="8" operator="greaterThan" aboveAverage="0" equalAverage="0" bottom="0" percent="0" rank="0" text="" dxfId="2456">
      <formula>0.03</formula>
    </cfRule>
    <cfRule type="cellIs" priority="9" operator="lessThan" aboveAverage="0" equalAverage="0" bottom="0" percent="0" rank="0" text="" dxfId="2457">
      <formula>-0.03</formula>
    </cfRule>
  </conditionalFormatting>
  <conditionalFormatting sqref="Y3">
    <cfRule type="cellIs" priority="10" operator="greaterThan" aboveAverage="0" equalAverage="0" bottom="0" percent="0" rank="0" text="" dxfId="2458">
      <formula>0.03</formula>
    </cfRule>
    <cfRule type="cellIs" priority="11" operator="lessThan" aboveAverage="0" equalAverage="0" bottom="0" percent="0" rank="0" text="" dxfId="2459">
      <formula>-0.03</formula>
    </cfRule>
  </conditionalFormatting>
  <conditionalFormatting sqref="W7">
    <cfRule type="cellIs" priority="12" operator="greaterThan" aboveAverage="0" equalAverage="0" bottom="0" percent="0" rank="0" text="" dxfId="2460">
      <formula>0.03</formula>
    </cfRule>
    <cfRule type="cellIs" priority="13" operator="lessThan" aboveAverage="0" equalAverage="0" bottom="0" percent="0" rank="0" text="" dxfId="2461">
      <formula>-0.03</formula>
    </cfRule>
  </conditionalFormatting>
  <conditionalFormatting sqref="X7">
    <cfRule type="cellIs" priority="14" operator="greaterThan" aboveAverage="0" equalAverage="0" bottom="0" percent="0" rank="0" text="" dxfId="2462">
      <formula>0.03</formula>
    </cfRule>
    <cfRule type="cellIs" priority="15" operator="lessThan" aboveAverage="0" equalAverage="0" bottom="0" percent="0" rank="0" text="" dxfId="2463">
      <formula>-0.03</formula>
    </cfRule>
  </conditionalFormatting>
  <conditionalFormatting sqref="Y7">
    <cfRule type="cellIs" priority="16" operator="greaterThan" aboveAverage="0" equalAverage="0" bottom="0" percent="0" rank="0" text="" dxfId="2464">
      <formula>0.03</formula>
    </cfRule>
    <cfRule type="cellIs" priority="17" operator="lessThan" aboveAverage="0" equalAverage="0" bottom="0" percent="0" rank="0" text="" dxfId="2465">
      <formula>-0.03</formula>
    </cfRule>
  </conditionalFormatting>
  <conditionalFormatting sqref="W11">
    <cfRule type="cellIs" priority="18" operator="greaterThan" aboveAverage="0" equalAverage="0" bottom="0" percent="0" rank="0" text="" dxfId="2466">
      <formula>0.03</formula>
    </cfRule>
    <cfRule type="cellIs" priority="19" operator="lessThan" aboveAverage="0" equalAverage="0" bottom="0" percent="0" rank="0" text="" dxfId="2467">
      <formula>-0.03</formula>
    </cfRule>
  </conditionalFormatting>
  <conditionalFormatting sqref="X11">
    <cfRule type="cellIs" priority="20" operator="greaterThan" aboveAverage="0" equalAverage="0" bottom="0" percent="0" rank="0" text="" dxfId="2468">
      <formula>0.03</formula>
    </cfRule>
    <cfRule type="cellIs" priority="21" operator="lessThan" aboveAverage="0" equalAverage="0" bottom="0" percent="0" rank="0" text="" dxfId="2469">
      <formula>-0.03</formula>
    </cfRule>
  </conditionalFormatting>
  <conditionalFormatting sqref="Y11">
    <cfRule type="cellIs" priority="22" operator="greaterThan" aboveAverage="0" equalAverage="0" bottom="0" percent="0" rank="0" text="" dxfId="2470">
      <formula>0.03</formula>
    </cfRule>
    <cfRule type="cellIs" priority="23" operator="lessThan" aboveAverage="0" equalAverage="0" bottom="0" percent="0" rank="0" text="" dxfId="2471">
      <formula>-0.03</formula>
    </cfRule>
  </conditionalFormatting>
  <conditionalFormatting sqref="W15">
    <cfRule type="cellIs" priority="24" operator="greaterThan" aboveAverage="0" equalAverage="0" bottom="0" percent="0" rank="0" text="" dxfId="2472">
      <formula>0.03</formula>
    </cfRule>
    <cfRule type="cellIs" priority="25" operator="lessThan" aboveAverage="0" equalAverage="0" bottom="0" percent="0" rank="0" text="" dxfId="2473">
      <formula>-0.03</formula>
    </cfRule>
  </conditionalFormatting>
  <conditionalFormatting sqref="X15">
    <cfRule type="cellIs" priority="26" operator="greaterThan" aboveAverage="0" equalAverage="0" bottom="0" percent="0" rank="0" text="" dxfId="2474">
      <formula>0.03</formula>
    </cfRule>
    <cfRule type="cellIs" priority="27" operator="lessThan" aboveAverage="0" equalAverage="0" bottom="0" percent="0" rank="0" text="" dxfId="2475">
      <formula>-0.03</formula>
    </cfRule>
  </conditionalFormatting>
  <conditionalFormatting sqref="Y15">
    <cfRule type="cellIs" priority="28" operator="greaterThan" aboveAverage="0" equalAverage="0" bottom="0" percent="0" rank="0" text="" dxfId="2476">
      <formula>0.03</formula>
    </cfRule>
    <cfRule type="cellIs" priority="29" operator="lessThan" aboveAverage="0" equalAverage="0" bottom="0" percent="0" rank="0" text="" dxfId="2477">
      <formula>-0.03</formula>
    </cfRule>
  </conditionalFormatting>
  <conditionalFormatting sqref="W19">
    <cfRule type="cellIs" priority="30" operator="greaterThan" aboveAverage="0" equalAverage="0" bottom="0" percent="0" rank="0" text="" dxfId="2478">
      <formula>0.03</formula>
    </cfRule>
    <cfRule type="cellIs" priority="31" operator="lessThan" aboveAverage="0" equalAverage="0" bottom="0" percent="0" rank="0" text="" dxfId="2479">
      <formula>-0.03</formula>
    </cfRule>
  </conditionalFormatting>
  <conditionalFormatting sqref="X19">
    <cfRule type="cellIs" priority="32" operator="greaterThan" aboveAverage="0" equalAverage="0" bottom="0" percent="0" rank="0" text="" dxfId="2480">
      <formula>0.03</formula>
    </cfRule>
    <cfRule type="cellIs" priority="33" operator="lessThan" aboveAverage="0" equalAverage="0" bottom="0" percent="0" rank="0" text="" dxfId="2481">
      <formula>-0.03</formula>
    </cfRule>
  </conditionalFormatting>
  <conditionalFormatting sqref="Y19">
    <cfRule type="cellIs" priority="34" operator="greaterThan" aboveAverage="0" equalAverage="0" bottom="0" percent="0" rank="0" text="" dxfId="2482">
      <formula>0.03</formula>
    </cfRule>
    <cfRule type="cellIs" priority="35" operator="lessThan" aboveAverage="0" equalAverage="0" bottom="0" percent="0" rank="0" text="" dxfId="2483">
      <formula>-0.03</formula>
    </cfRule>
  </conditionalFormatting>
  <conditionalFormatting sqref="W23">
    <cfRule type="cellIs" priority="36" operator="greaterThan" aboveAverage="0" equalAverage="0" bottom="0" percent="0" rank="0" text="" dxfId="2484">
      <formula>0.03</formula>
    </cfRule>
    <cfRule type="cellIs" priority="37" operator="lessThan" aboveAverage="0" equalAverage="0" bottom="0" percent="0" rank="0" text="" dxfId="2485">
      <formula>-0.03</formula>
    </cfRule>
  </conditionalFormatting>
  <conditionalFormatting sqref="X23">
    <cfRule type="cellIs" priority="38" operator="greaterThan" aboveAverage="0" equalAverage="0" bottom="0" percent="0" rank="0" text="" dxfId="2486">
      <formula>0.03</formula>
    </cfRule>
    <cfRule type="cellIs" priority="39" operator="lessThan" aboveAverage="0" equalAverage="0" bottom="0" percent="0" rank="0" text="" dxfId="2487">
      <formula>-0.03</formula>
    </cfRule>
  </conditionalFormatting>
  <conditionalFormatting sqref="Y23">
    <cfRule type="cellIs" priority="40" operator="greaterThan" aboveAverage="0" equalAverage="0" bottom="0" percent="0" rank="0" text="" dxfId="2488">
      <formula>0.03</formula>
    </cfRule>
    <cfRule type="cellIs" priority="41" operator="lessThan" aboveAverage="0" equalAverage="0" bottom="0" percent="0" rank="0" text="" dxfId="2489">
      <formula>-0.03</formula>
    </cfRule>
  </conditionalFormatting>
  <conditionalFormatting sqref="W27">
    <cfRule type="cellIs" priority="42" operator="greaterThan" aboveAverage="0" equalAverage="0" bottom="0" percent="0" rank="0" text="" dxfId="2490">
      <formula>0.03</formula>
    </cfRule>
    <cfRule type="cellIs" priority="43" operator="lessThan" aboveAverage="0" equalAverage="0" bottom="0" percent="0" rank="0" text="" dxfId="2491">
      <formula>-0.03</formula>
    </cfRule>
  </conditionalFormatting>
  <conditionalFormatting sqref="X27">
    <cfRule type="cellIs" priority="44" operator="greaterThan" aboveAverage="0" equalAverage="0" bottom="0" percent="0" rank="0" text="" dxfId="2492">
      <formula>0.03</formula>
    </cfRule>
    <cfRule type="cellIs" priority="45" operator="lessThan" aboveAverage="0" equalAverage="0" bottom="0" percent="0" rank="0" text="" dxfId="2493">
      <formula>-0.03</formula>
    </cfRule>
  </conditionalFormatting>
  <conditionalFormatting sqref="Y27">
    <cfRule type="cellIs" priority="46" operator="greaterThan" aboveAverage="0" equalAverage="0" bottom="0" percent="0" rank="0" text="" dxfId="2494">
      <formula>0.03</formula>
    </cfRule>
    <cfRule type="cellIs" priority="47" operator="lessThan" aboveAverage="0" equalAverage="0" bottom="0" percent="0" rank="0" text="" dxfId="2495">
      <formula>-0.03</formula>
    </cfRule>
  </conditionalFormatting>
  <conditionalFormatting sqref="W31">
    <cfRule type="cellIs" priority="48" operator="greaterThan" aboveAverage="0" equalAverage="0" bottom="0" percent="0" rank="0" text="" dxfId="2496">
      <formula>0.03</formula>
    </cfRule>
    <cfRule type="cellIs" priority="49" operator="lessThan" aboveAverage="0" equalAverage="0" bottom="0" percent="0" rank="0" text="" dxfId="2497">
      <formula>-0.03</formula>
    </cfRule>
  </conditionalFormatting>
  <conditionalFormatting sqref="X31">
    <cfRule type="cellIs" priority="50" operator="greaterThan" aboveAverage="0" equalAverage="0" bottom="0" percent="0" rank="0" text="" dxfId="2498">
      <formula>0.03</formula>
    </cfRule>
    <cfRule type="cellIs" priority="51" operator="lessThan" aboveAverage="0" equalAverage="0" bottom="0" percent="0" rank="0" text="" dxfId="2499">
      <formula>-0.03</formula>
    </cfRule>
  </conditionalFormatting>
  <conditionalFormatting sqref="Y31">
    <cfRule type="cellIs" priority="52" operator="greaterThan" aboveAverage="0" equalAverage="0" bottom="0" percent="0" rank="0" text="" dxfId="2500">
      <formula>0.03</formula>
    </cfRule>
    <cfRule type="cellIs" priority="53" operator="lessThan" aboveAverage="0" equalAverage="0" bottom="0" percent="0" rank="0" text="" dxfId="2501">
      <formula>-0.03</formula>
    </cfRule>
  </conditionalFormatting>
  <conditionalFormatting sqref="W35">
    <cfRule type="cellIs" priority="54" operator="greaterThan" aboveAverage="0" equalAverage="0" bottom="0" percent="0" rank="0" text="" dxfId="2502">
      <formula>0.03</formula>
    </cfRule>
    <cfRule type="cellIs" priority="55" operator="lessThan" aboveAverage="0" equalAverage="0" bottom="0" percent="0" rank="0" text="" dxfId="2503">
      <formula>-0.03</formula>
    </cfRule>
  </conditionalFormatting>
  <conditionalFormatting sqref="X35">
    <cfRule type="cellIs" priority="56" operator="greaterThan" aboveAverage="0" equalAverage="0" bottom="0" percent="0" rank="0" text="" dxfId="2504">
      <formula>0.03</formula>
    </cfRule>
    <cfRule type="cellIs" priority="57" operator="lessThan" aboveAverage="0" equalAverage="0" bottom="0" percent="0" rank="0" text="" dxfId="2505">
      <formula>-0.03</formula>
    </cfRule>
  </conditionalFormatting>
  <conditionalFormatting sqref="Y35">
    <cfRule type="cellIs" priority="58" operator="greaterThan" aboveAverage="0" equalAverage="0" bottom="0" percent="0" rank="0" text="" dxfId="2506">
      <formula>0.03</formula>
    </cfRule>
    <cfRule type="cellIs" priority="59" operator="lessThan" aboveAverage="0" equalAverage="0" bottom="0" percent="0" rank="0" text="" dxfId="2507">
      <formula>-0.03</formula>
    </cfRule>
  </conditionalFormatting>
  <conditionalFormatting sqref="W39">
    <cfRule type="cellIs" priority="60" operator="greaterThan" aboveAverage="0" equalAverage="0" bottom="0" percent="0" rank="0" text="" dxfId="2508">
      <formula>0.03</formula>
    </cfRule>
    <cfRule type="cellIs" priority="61" operator="lessThan" aboveAverage="0" equalAverage="0" bottom="0" percent="0" rank="0" text="" dxfId="2509">
      <formula>-0.03</formula>
    </cfRule>
  </conditionalFormatting>
  <conditionalFormatting sqref="X39">
    <cfRule type="cellIs" priority="62" operator="greaterThan" aboveAverage="0" equalAverage="0" bottom="0" percent="0" rank="0" text="" dxfId="2510">
      <formula>0.03</formula>
    </cfRule>
    <cfRule type="cellIs" priority="63" operator="lessThan" aboveAverage="0" equalAverage="0" bottom="0" percent="0" rank="0" text="" dxfId="2511">
      <formula>-0.03</formula>
    </cfRule>
  </conditionalFormatting>
  <conditionalFormatting sqref="Y39">
    <cfRule type="cellIs" priority="64" operator="greaterThan" aboveAverage="0" equalAverage="0" bottom="0" percent="0" rank="0" text="" dxfId="2512">
      <formula>0.03</formula>
    </cfRule>
    <cfRule type="cellIs" priority="65" operator="lessThan" aboveAverage="0" equalAverage="0" bottom="0" percent="0" rank="0" text="" dxfId="2513">
      <formula>-0.03</formula>
    </cfRule>
  </conditionalFormatting>
  <conditionalFormatting sqref="W43">
    <cfRule type="cellIs" priority="66" operator="greaterThan" aboveAverage="0" equalAverage="0" bottom="0" percent="0" rank="0" text="" dxfId="2514">
      <formula>0.03</formula>
    </cfRule>
    <cfRule type="cellIs" priority="67" operator="lessThan" aboveAverage="0" equalAverage="0" bottom="0" percent="0" rank="0" text="" dxfId="2515">
      <formula>-0.03</formula>
    </cfRule>
  </conditionalFormatting>
  <conditionalFormatting sqref="X43">
    <cfRule type="cellIs" priority="68" operator="greaterThan" aboveAverage="0" equalAverage="0" bottom="0" percent="0" rank="0" text="" dxfId="2516">
      <formula>0.03</formula>
    </cfRule>
    <cfRule type="cellIs" priority="69" operator="lessThan" aboveAverage="0" equalAverage="0" bottom="0" percent="0" rank="0" text="" dxfId="2517">
      <formula>-0.03</formula>
    </cfRule>
  </conditionalFormatting>
  <conditionalFormatting sqref="Y43">
    <cfRule type="cellIs" priority="70" operator="greaterThan" aboveAverage="0" equalAverage="0" bottom="0" percent="0" rank="0" text="" dxfId="2518">
      <formula>0.03</formula>
    </cfRule>
    <cfRule type="cellIs" priority="71" operator="lessThan" aboveAverage="0" equalAverage="0" bottom="0" percent="0" rank="0" text="" dxfId="2519">
      <formula>-0.03</formula>
    </cfRule>
  </conditionalFormatting>
  <conditionalFormatting sqref="W47">
    <cfRule type="cellIs" priority="72" operator="greaterThan" aboveAverage="0" equalAverage="0" bottom="0" percent="0" rank="0" text="" dxfId="2520">
      <formula>0.03</formula>
    </cfRule>
    <cfRule type="cellIs" priority="73" operator="lessThan" aboveAverage="0" equalAverage="0" bottom="0" percent="0" rank="0" text="" dxfId="2521">
      <formula>-0.03</formula>
    </cfRule>
  </conditionalFormatting>
  <conditionalFormatting sqref="X47">
    <cfRule type="cellIs" priority="74" operator="greaterThan" aboveAverage="0" equalAverage="0" bottom="0" percent="0" rank="0" text="" dxfId="2522">
      <formula>0.03</formula>
    </cfRule>
    <cfRule type="cellIs" priority="75" operator="lessThan" aboveAverage="0" equalAverage="0" bottom="0" percent="0" rank="0" text="" dxfId="2523">
      <formula>-0.03</formula>
    </cfRule>
  </conditionalFormatting>
  <conditionalFormatting sqref="Y47">
    <cfRule type="cellIs" priority="76" operator="greaterThan" aboveAverage="0" equalAverage="0" bottom="0" percent="0" rank="0" text="" dxfId="2524">
      <formula>0.03</formula>
    </cfRule>
    <cfRule type="cellIs" priority="77" operator="lessThan" aboveAverage="0" equalAverage="0" bottom="0" percent="0" rank="0" text="" dxfId="2525">
      <formula>-0.03</formula>
    </cfRule>
  </conditionalFormatting>
  <conditionalFormatting sqref="W51">
    <cfRule type="cellIs" priority="78" operator="greaterThan" aboveAverage="0" equalAverage="0" bottom="0" percent="0" rank="0" text="" dxfId="2526">
      <formula>0.03</formula>
    </cfRule>
    <cfRule type="cellIs" priority="79" operator="lessThan" aboveAverage="0" equalAverage="0" bottom="0" percent="0" rank="0" text="" dxfId="2527">
      <formula>-0.03</formula>
    </cfRule>
  </conditionalFormatting>
  <conditionalFormatting sqref="X51">
    <cfRule type="cellIs" priority="80" operator="greaterThan" aboveAverage="0" equalAverage="0" bottom="0" percent="0" rank="0" text="" dxfId="2528">
      <formula>0.03</formula>
    </cfRule>
    <cfRule type="cellIs" priority="81" operator="lessThan" aboveAverage="0" equalAverage="0" bottom="0" percent="0" rank="0" text="" dxfId="2529">
      <formula>-0.03</formula>
    </cfRule>
  </conditionalFormatting>
  <conditionalFormatting sqref="Y51">
    <cfRule type="cellIs" priority="82" operator="greaterThan" aboveAverage="0" equalAverage="0" bottom="0" percent="0" rank="0" text="" dxfId="2530">
      <formula>0.03</formula>
    </cfRule>
    <cfRule type="cellIs" priority="83" operator="lessThan" aboveAverage="0" equalAverage="0" bottom="0" percent="0" rank="0" text="" dxfId="2531">
      <formula>-0.03</formula>
    </cfRule>
  </conditionalFormatting>
  <conditionalFormatting sqref="W55">
    <cfRule type="cellIs" priority="84" operator="greaterThan" aboveAverage="0" equalAverage="0" bottom="0" percent="0" rank="0" text="" dxfId="2532">
      <formula>0.03</formula>
    </cfRule>
    <cfRule type="cellIs" priority="85" operator="lessThan" aboveAverage="0" equalAverage="0" bottom="0" percent="0" rank="0" text="" dxfId="2533">
      <formula>-0.03</formula>
    </cfRule>
  </conditionalFormatting>
  <conditionalFormatting sqref="X55">
    <cfRule type="cellIs" priority="86" operator="greaterThan" aboveAverage="0" equalAverage="0" bottom="0" percent="0" rank="0" text="" dxfId="2534">
      <formula>0.03</formula>
    </cfRule>
    <cfRule type="cellIs" priority="87" operator="lessThan" aboveAverage="0" equalAverage="0" bottom="0" percent="0" rank="0" text="" dxfId="2535">
      <formula>-0.03</formula>
    </cfRule>
  </conditionalFormatting>
  <conditionalFormatting sqref="Y55">
    <cfRule type="cellIs" priority="88" operator="greaterThan" aboveAverage="0" equalAverage="0" bottom="0" percent="0" rank="0" text="" dxfId="2536">
      <formula>0.03</formula>
    </cfRule>
    <cfRule type="cellIs" priority="89" operator="lessThan" aboveAverage="0" equalAverage="0" bottom="0" percent="0" rank="0" text="" dxfId="2537">
      <formula>-0.03</formula>
    </cfRule>
  </conditionalFormatting>
  <conditionalFormatting sqref="W59">
    <cfRule type="cellIs" priority="90" operator="greaterThan" aboveAverage="0" equalAverage="0" bottom="0" percent="0" rank="0" text="" dxfId="2538">
      <formula>0.03</formula>
    </cfRule>
    <cfRule type="cellIs" priority="91" operator="lessThan" aboveAverage="0" equalAverage="0" bottom="0" percent="0" rank="0" text="" dxfId="2539">
      <formula>-0.03</formula>
    </cfRule>
  </conditionalFormatting>
  <conditionalFormatting sqref="X59">
    <cfRule type="cellIs" priority="92" operator="greaterThan" aboveAverage="0" equalAverage="0" bottom="0" percent="0" rank="0" text="" dxfId="2540">
      <formula>0.03</formula>
    </cfRule>
    <cfRule type="cellIs" priority="93" operator="lessThan" aboveAverage="0" equalAverage="0" bottom="0" percent="0" rank="0" text="" dxfId="2541">
      <formula>-0.03</formula>
    </cfRule>
  </conditionalFormatting>
  <conditionalFormatting sqref="Y59">
    <cfRule type="cellIs" priority="94" operator="greaterThan" aboveAverage="0" equalAverage="0" bottom="0" percent="0" rank="0" text="" dxfId="2542">
      <formula>0.03</formula>
    </cfRule>
    <cfRule type="cellIs" priority="95" operator="lessThan" aboveAverage="0" equalAverage="0" bottom="0" percent="0" rank="0" text="" dxfId="2543">
      <formula>-0.03</formula>
    </cfRule>
  </conditionalFormatting>
  <conditionalFormatting sqref="W63">
    <cfRule type="cellIs" priority="96" operator="greaterThan" aboveAverage="0" equalAverage="0" bottom="0" percent="0" rank="0" text="" dxfId="2544">
      <formula>0.03</formula>
    </cfRule>
    <cfRule type="cellIs" priority="97" operator="lessThan" aboveAverage="0" equalAverage="0" bottom="0" percent="0" rank="0" text="" dxfId="2545">
      <formula>-0.03</formula>
    </cfRule>
  </conditionalFormatting>
  <conditionalFormatting sqref="X63">
    <cfRule type="cellIs" priority="98" operator="greaterThan" aboveAverage="0" equalAverage="0" bottom="0" percent="0" rank="0" text="" dxfId="2546">
      <formula>0.03</formula>
    </cfRule>
    <cfRule type="cellIs" priority="99" operator="lessThan" aboveAverage="0" equalAverage="0" bottom="0" percent="0" rank="0" text="" dxfId="2547">
      <formula>-0.03</formula>
    </cfRule>
  </conditionalFormatting>
  <conditionalFormatting sqref="Y63">
    <cfRule type="cellIs" priority="100" operator="greaterThan" aboveAverage="0" equalAverage="0" bottom="0" percent="0" rank="0" text="" dxfId="2548">
      <formula>0.03</formula>
    </cfRule>
    <cfRule type="cellIs" priority="101" operator="lessThan" aboveAverage="0" equalAverage="0" bottom="0" percent="0" rank="0" text="" dxfId="2549">
      <formula>-0.03</formula>
    </cfRule>
  </conditionalFormatting>
  <conditionalFormatting sqref="W67">
    <cfRule type="cellIs" priority="102" operator="greaterThan" aboveAverage="0" equalAverage="0" bottom="0" percent="0" rank="0" text="" dxfId="2550">
      <formula>0.03</formula>
    </cfRule>
    <cfRule type="cellIs" priority="103" operator="lessThan" aboveAverage="0" equalAverage="0" bottom="0" percent="0" rank="0" text="" dxfId="2551">
      <formula>-0.03</formula>
    </cfRule>
  </conditionalFormatting>
  <conditionalFormatting sqref="X67">
    <cfRule type="cellIs" priority="104" operator="greaterThan" aboveAverage="0" equalAverage="0" bottom="0" percent="0" rank="0" text="" dxfId="2552">
      <formula>0.03</formula>
    </cfRule>
    <cfRule type="cellIs" priority="105" operator="lessThan" aboveAverage="0" equalAverage="0" bottom="0" percent="0" rank="0" text="" dxfId="2553">
      <formula>-0.03</formula>
    </cfRule>
  </conditionalFormatting>
  <conditionalFormatting sqref="Y67">
    <cfRule type="cellIs" priority="106" operator="greaterThan" aboveAverage="0" equalAverage="0" bottom="0" percent="0" rank="0" text="" dxfId="2554">
      <formula>0.03</formula>
    </cfRule>
    <cfRule type="cellIs" priority="107" operator="lessThan" aboveAverage="0" equalAverage="0" bottom="0" percent="0" rank="0" text="" dxfId="2555">
      <formula>-0.03</formula>
    </cfRule>
  </conditionalFormatting>
  <conditionalFormatting sqref="W71">
    <cfRule type="cellIs" priority="108" operator="greaterThan" aboveAverage="0" equalAverage="0" bottom="0" percent="0" rank="0" text="" dxfId="2556">
      <formula>0.03</formula>
    </cfRule>
    <cfRule type="cellIs" priority="109" operator="lessThan" aboveAverage="0" equalAverage="0" bottom="0" percent="0" rank="0" text="" dxfId="2557">
      <formula>-0.03</formula>
    </cfRule>
  </conditionalFormatting>
  <conditionalFormatting sqref="X71">
    <cfRule type="cellIs" priority="110" operator="greaterThan" aboveAverage="0" equalAverage="0" bottom="0" percent="0" rank="0" text="" dxfId="2558">
      <formula>0.03</formula>
    </cfRule>
    <cfRule type="cellIs" priority="111" operator="lessThan" aboveAverage="0" equalAverage="0" bottom="0" percent="0" rank="0" text="" dxfId="2559">
      <formula>-0.03</formula>
    </cfRule>
  </conditionalFormatting>
  <conditionalFormatting sqref="Y71">
    <cfRule type="cellIs" priority="112" operator="greaterThan" aboveAverage="0" equalAverage="0" bottom="0" percent="0" rank="0" text="" dxfId="2560">
      <formula>0.03</formula>
    </cfRule>
    <cfRule type="cellIs" priority="113" operator="lessThan" aboveAverage="0" equalAverage="0" bottom="0" percent="0" rank="0" text="" dxfId="2561">
      <formula>-0.03</formula>
    </cfRule>
  </conditionalFormatting>
  <conditionalFormatting sqref="W75">
    <cfRule type="cellIs" priority="114" operator="greaterThan" aboveAverage="0" equalAverage="0" bottom="0" percent="0" rank="0" text="" dxfId="2562">
      <formula>0.03</formula>
    </cfRule>
    <cfRule type="cellIs" priority="115" operator="lessThan" aboveAverage="0" equalAverage="0" bottom="0" percent="0" rank="0" text="" dxfId="2563">
      <formula>-0.03</formula>
    </cfRule>
  </conditionalFormatting>
  <conditionalFormatting sqref="X75">
    <cfRule type="cellIs" priority="116" operator="greaterThan" aboveAverage="0" equalAverage="0" bottom="0" percent="0" rank="0" text="" dxfId="2564">
      <formula>0.03</formula>
    </cfRule>
    <cfRule type="cellIs" priority="117" operator="lessThan" aboveAverage="0" equalAverage="0" bottom="0" percent="0" rank="0" text="" dxfId="2565">
      <formula>-0.03</formula>
    </cfRule>
  </conditionalFormatting>
  <conditionalFormatting sqref="Y75">
    <cfRule type="cellIs" priority="118" operator="greaterThan" aboveAverage="0" equalAverage="0" bottom="0" percent="0" rank="0" text="" dxfId="2566">
      <formula>0.03</formula>
    </cfRule>
    <cfRule type="cellIs" priority="119" operator="lessThan" aboveAverage="0" equalAverage="0" bottom="0" percent="0" rank="0" text="" dxfId="2567">
      <formula>-0.03</formula>
    </cfRule>
  </conditionalFormatting>
  <conditionalFormatting sqref="W79">
    <cfRule type="cellIs" priority="120" operator="greaterThan" aboveAverage="0" equalAverage="0" bottom="0" percent="0" rank="0" text="" dxfId="2568">
      <formula>0.03</formula>
    </cfRule>
    <cfRule type="cellIs" priority="121" operator="lessThan" aboveAverage="0" equalAverage="0" bottom="0" percent="0" rank="0" text="" dxfId="2569">
      <formula>-0.03</formula>
    </cfRule>
  </conditionalFormatting>
  <conditionalFormatting sqref="X79">
    <cfRule type="cellIs" priority="122" operator="greaterThan" aboveAverage="0" equalAverage="0" bottom="0" percent="0" rank="0" text="" dxfId="2570">
      <formula>0.03</formula>
    </cfRule>
    <cfRule type="cellIs" priority="123" operator="lessThan" aboveAverage="0" equalAverage="0" bottom="0" percent="0" rank="0" text="" dxfId="2571">
      <formula>-0.03</formula>
    </cfRule>
  </conditionalFormatting>
  <conditionalFormatting sqref="Y79">
    <cfRule type="cellIs" priority="124" operator="greaterThan" aboveAverage="0" equalAverage="0" bottom="0" percent="0" rank="0" text="" dxfId="2572">
      <formula>0.03</formula>
    </cfRule>
    <cfRule type="cellIs" priority="125" operator="lessThan" aboveAverage="0" equalAverage="0" bottom="0" percent="0" rank="0" text="" dxfId="2573">
      <formula>-0.03</formula>
    </cfRule>
  </conditionalFormatting>
  <conditionalFormatting sqref="T83:V98">
    <cfRule type="cellIs" priority="126" operator="greaterThan" aboveAverage="0" equalAverage="0" bottom="0" percent="0" rank="0" text="" dxfId="2574">
      <formula>0.03</formula>
    </cfRule>
    <cfRule type="cellIs" priority="127" operator="lessThan" aboveAverage="0" equalAverage="0" bottom="0" percent="0" rank="0" text="" dxfId="2575">
      <formula>-0.03</formula>
    </cfRule>
  </conditionalFormatting>
  <conditionalFormatting sqref="W6:X6">
    <cfRule type="cellIs" priority="128" operator="greaterThan" aboveAverage="0" equalAverage="0" bottom="0" percent="0" rank="0" text="" dxfId="2576">
      <formula>0.03</formula>
    </cfRule>
    <cfRule type="cellIs" priority="129" operator="lessThan" aboveAverage="0" equalAverage="0" bottom="0" percent="0" rank="0" text="" dxfId="2577">
      <formula>-0.03</formula>
    </cfRule>
  </conditionalFormatting>
  <conditionalFormatting sqref="W10:X10">
    <cfRule type="cellIs" priority="130" operator="greaterThan" aboveAverage="0" equalAverage="0" bottom="0" percent="0" rank="0" text="" dxfId="2578">
      <formula>0.03</formula>
    </cfRule>
    <cfRule type="cellIs" priority="131" operator="lessThan" aboveAverage="0" equalAverage="0" bottom="0" percent="0" rank="0" text="" dxfId="2579">
      <formula>-0.03</formula>
    </cfRule>
  </conditionalFormatting>
  <conditionalFormatting sqref="W14:X14">
    <cfRule type="cellIs" priority="132" operator="greaterThan" aboveAverage="0" equalAverage="0" bottom="0" percent="0" rank="0" text="" dxfId="2580">
      <formula>0.03</formula>
    </cfRule>
    <cfRule type="cellIs" priority="133" operator="lessThan" aboveAverage="0" equalAverage="0" bottom="0" percent="0" rank="0" text="" dxfId="2581">
      <formula>-0.03</formula>
    </cfRule>
  </conditionalFormatting>
  <conditionalFormatting sqref="W18:X18">
    <cfRule type="cellIs" priority="134" operator="greaterThan" aboveAverage="0" equalAverage="0" bottom="0" percent="0" rank="0" text="" dxfId="2582">
      <formula>0.03</formula>
    </cfRule>
    <cfRule type="cellIs" priority="135" operator="lessThan" aboveAverage="0" equalAverage="0" bottom="0" percent="0" rank="0" text="" dxfId="2583">
      <formula>-0.03</formula>
    </cfRule>
  </conditionalFormatting>
  <conditionalFormatting sqref="W22:X22">
    <cfRule type="cellIs" priority="136" operator="greaterThan" aboveAverage="0" equalAverage="0" bottom="0" percent="0" rank="0" text="" dxfId="2584">
      <formula>0.03</formula>
    </cfRule>
    <cfRule type="cellIs" priority="137" operator="lessThan" aboveAverage="0" equalAverage="0" bottom="0" percent="0" rank="0" text="" dxfId="2585">
      <formula>-0.03</formula>
    </cfRule>
  </conditionalFormatting>
  <conditionalFormatting sqref="W26:X26">
    <cfRule type="cellIs" priority="138" operator="greaterThan" aboveAverage="0" equalAverage="0" bottom="0" percent="0" rank="0" text="" dxfId="2586">
      <formula>0.03</formula>
    </cfRule>
    <cfRule type="cellIs" priority="139" operator="lessThan" aboveAverage="0" equalAverage="0" bottom="0" percent="0" rank="0" text="" dxfId="2587">
      <formula>-0.03</formula>
    </cfRule>
  </conditionalFormatting>
  <conditionalFormatting sqref="W30:X30">
    <cfRule type="cellIs" priority="140" operator="greaterThan" aboveAverage="0" equalAverage="0" bottom="0" percent="0" rank="0" text="" dxfId="2588">
      <formula>0.03</formula>
    </cfRule>
    <cfRule type="cellIs" priority="141" operator="lessThan" aboveAverage="0" equalAverage="0" bottom="0" percent="0" rank="0" text="" dxfId="2589">
      <formula>-0.03</formula>
    </cfRule>
  </conditionalFormatting>
  <conditionalFormatting sqref="W34:X34">
    <cfRule type="cellIs" priority="142" operator="greaterThan" aboveAverage="0" equalAverage="0" bottom="0" percent="0" rank="0" text="" dxfId="2590">
      <formula>0.03</formula>
    </cfRule>
    <cfRule type="cellIs" priority="143" operator="lessThan" aboveAverage="0" equalAverage="0" bottom="0" percent="0" rank="0" text="" dxfId="2591">
      <formula>-0.03</formula>
    </cfRule>
  </conditionalFormatting>
  <conditionalFormatting sqref="W38:X38">
    <cfRule type="cellIs" priority="144" operator="greaterThan" aboveAverage="0" equalAverage="0" bottom="0" percent="0" rank="0" text="" dxfId="2592">
      <formula>0.03</formula>
    </cfRule>
    <cfRule type="cellIs" priority="145" operator="lessThan" aboveAverage="0" equalAverage="0" bottom="0" percent="0" rank="0" text="" dxfId="2593">
      <formula>-0.03</formula>
    </cfRule>
  </conditionalFormatting>
  <conditionalFormatting sqref="W42:X42">
    <cfRule type="cellIs" priority="146" operator="greaterThan" aboveAverage="0" equalAverage="0" bottom="0" percent="0" rank="0" text="" dxfId="2594">
      <formula>0.03</formula>
    </cfRule>
    <cfRule type="cellIs" priority="147" operator="lessThan" aboveAverage="0" equalAverage="0" bottom="0" percent="0" rank="0" text="" dxfId="2595">
      <formula>-0.03</formula>
    </cfRule>
  </conditionalFormatting>
  <conditionalFormatting sqref="W46:X46">
    <cfRule type="cellIs" priority="148" operator="greaterThan" aboveAverage="0" equalAverage="0" bottom="0" percent="0" rank="0" text="" dxfId="2596">
      <formula>0.03</formula>
    </cfRule>
    <cfRule type="cellIs" priority="149" operator="lessThan" aboveAverage="0" equalAverage="0" bottom="0" percent="0" rank="0" text="" dxfId="2597">
      <formula>-0.03</formula>
    </cfRule>
  </conditionalFormatting>
  <conditionalFormatting sqref="W50:X50">
    <cfRule type="cellIs" priority="150" operator="greaterThan" aboveAverage="0" equalAverage="0" bottom="0" percent="0" rank="0" text="" dxfId="2598">
      <formula>0.03</formula>
    </cfRule>
    <cfRule type="cellIs" priority="151" operator="lessThan" aboveAverage="0" equalAverage="0" bottom="0" percent="0" rank="0" text="" dxfId="2599">
      <formula>-0.03</formula>
    </cfRule>
  </conditionalFormatting>
  <conditionalFormatting sqref="W54:X54">
    <cfRule type="cellIs" priority="152" operator="greaterThan" aboveAverage="0" equalAverage="0" bottom="0" percent="0" rank="0" text="" dxfId="2600">
      <formula>0.03</formula>
    </cfRule>
    <cfRule type="cellIs" priority="153" operator="lessThan" aboveAverage="0" equalAverage="0" bottom="0" percent="0" rank="0" text="" dxfId="2601">
      <formula>-0.03</formula>
    </cfRule>
  </conditionalFormatting>
  <conditionalFormatting sqref="W58:X58">
    <cfRule type="cellIs" priority="154" operator="greaterThan" aboveAverage="0" equalAverage="0" bottom="0" percent="0" rank="0" text="" dxfId="2602">
      <formula>0.03</formula>
    </cfRule>
    <cfRule type="cellIs" priority="155" operator="lessThan" aboveAverage="0" equalAverage="0" bottom="0" percent="0" rank="0" text="" dxfId="2603">
      <formula>-0.03</formula>
    </cfRule>
  </conditionalFormatting>
  <conditionalFormatting sqref="W62:X62">
    <cfRule type="cellIs" priority="156" operator="greaterThan" aboveAverage="0" equalAverage="0" bottom="0" percent="0" rank="0" text="" dxfId="2604">
      <formula>0.03</formula>
    </cfRule>
    <cfRule type="cellIs" priority="157" operator="lessThan" aboveAverage="0" equalAverage="0" bottom="0" percent="0" rank="0" text="" dxfId="2605">
      <formula>-0.03</formula>
    </cfRule>
  </conditionalFormatting>
  <conditionalFormatting sqref="W66:X66">
    <cfRule type="cellIs" priority="158" operator="greaterThan" aboveAverage="0" equalAverage="0" bottom="0" percent="0" rank="0" text="" dxfId="2606">
      <formula>0.03</formula>
    </cfRule>
    <cfRule type="cellIs" priority="159" operator="lessThan" aboveAverage="0" equalAverage="0" bottom="0" percent="0" rank="0" text="" dxfId="2607">
      <formula>-0.03</formula>
    </cfRule>
  </conditionalFormatting>
  <conditionalFormatting sqref="W70:X70">
    <cfRule type="cellIs" priority="160" operator="greaterThan" aboveAverage="0" equalAverage="0" bottom="0" percent="0" rank="0" text="" dxfId="2608">
      <formula>0.03</formula>
    </cfRule>
    <cfRule type="cellIs" priority="161" operator="lessThan" aboveAverage="0" equalAverage="0" bottom="0" percent="0" rank="0" text="" dxfId="2609">
      <formula>-0.03</formula>
    </cfRule>
  </conditionalFormatting>
  <conditionalFormatting sqref="W74:X74">
    <cfRule type="cellIs" priority="162" operator="greaterThan" aboveAverage="0" equalAverage="0" bottom="0" percent="0" rank="0" text="" dxfId="2610">
      <formula>0.03</formula>
    </cfRule>
    <cfRule type="cellIs" priority="163" operator="lessThan" aboveAverage="0" equalAverage="0" bottom="0" percent="0" rank="0" text="" dxfId="2611">
      <formula>-0.03</formula>
    </cfRule>
  </conditionalFormatting>
  <conditionalFormatting sqref="T99:V105">
    <cfRule type="cellIs" priority="164" operator="greaterThan" aboveAverage="0" equalAverage="0" bottom="0" percent="0" rank="0" text="" dxfId="2612">
      <formula>0.03</formula>
    </cfRule>
    <cfRule type="cellIs" priority="165" operator="lessThan" aboveAverage="0" equalAverage="0" bottom="0" percent="0" rank="0" text="" dxfId="2613">
      <formula>-0.03</formula>
    </cfRule>
  </conditionalFormatting>
  <conditionalFormatting sqref="W99:Y103 W105:Y105">
    <cfRule type="cellIs" priority="166" operator="greaterThan" aboveAverage="0" equalAverage="0" bottom="0" percent="0" rank="0" text="" dxfId="2614">
      <formula>0.03</formula>
    </cfRule>
    <cfRule type="cellIs" priority="167" operator="lessThan" aboveAverage="0" equalAverage="0" bottom="0" percent="0" rank="0" text="" dxfId="2615">
      <formula>-0.03</formula>
    </cfRule>
  </conditionalFormatting>
  <conditionalFormatting sqref="W83">
    <cfRule type="cellIs" priority="168" operator="greaterThan" aboveAverage="0" equalAverage="0" bottom="0" percent="0" rank="0" text="" dxfId="2616">
      <formula>0.03</formula>
    </cfRule>
    <cfRule type="cellIs" priority="169" operator="lessThan" aboveAverage="0" equalAverage="0" bottom="0" percent="0" rank="0" text="" dxfId="2617">
      <formula>-0.03</formula>
    </cfRule>
  </conditionalFormatting>
  <conditionalFormatting sqref="X83">
    <cfRule type="cellIs" priority="170" operator="greaterThan" aboveAverage="0" equalAverage="0" bottom="0" percent="0" rank="0" text="" dxfId="2618">
      <formula>0.03</formula>
    </cfRule>
    <cfRule type="cellIs" priority="171" operator="lessThan" aboveAverage="0" equalAverage="0" bottom="0" percent="0" rank="0" text="" dxfId="2619">
      <formula>-0.03</formula>
    </cfRule>
  </conditionalFormatting>
  <conditionalFormatting sqref="Y83">
    <cfRule type="cellIs" priority="172" operator="greaterThan" aboveAverage="0" equalAverage="0" bottom="0" percent="0" rank="0" text="" dxfId="2620">
      <formula>0.03</formula>
    </cfRule>
    <cfRule type="cellIs" priority="173" operator="lessThan" aboveAverage="0" equalAverage="0" bottom="0" percent="0" rank="0" text="" dxfId="2621">
      <formula>-0.03</formula>
    </cfRule>
  </conditionalFormatting>
  <conditionalFormatting sqref="W87">
    <cfRule type="cellIs" priority="174" operator="greaterThan" aboveAverage="0" equalAverage="0" bottom="0" percent="0" rank="0" text="" dxfId="2622">
      <formula>0.03</formula>
    </cfRule>
    <cfRule type="cellIs" priority="175" operator="lessThan" aboveAverage="0" equalAverage="0" bottom="0" percent="0" rank="0" text="" dxfId="2623">
      <formula>-0.03</formula>
    </cfRule>
  </conditionalFormatting>
  <conditionalFormatting sqref="X87">
    <cfRule type="cellIs" priority="176" operator="greaterThan" aboveAverage="0" equalAverage="0" bottom="0" percent="0" rank="0" text="" dxfId="2624">
      <formula>0.03</formula>
    </cfRule>
    <cfRule type="cellIs" priority="177" operator="lessThan" aboveAverage="0" equalAverage="0" bottom="0" percent="0" rank="0" text="" dxfId="2625">
      <formula>-0.03</formula>
    </cfRule>
  </conditionalFormatting>
  <conditionalFormatting sqref="Y87">
    <cfRule type="cellIs" priority="178" operator="greaterThan" aboveAverage="0" equalAverage="0" bottom="0" percent="0" rank="0" text="" dxfId="2626">
      <formula>0.03</formula>
    </cfRule>
    <cfRule type="cellIs" priority="179" operator="lessThan" aboveAverage="0" equalAverage="0" bottom="0" percent="0" rank="0" text="" dxfId="2627">
      <formula>-0.03</formula>
    </cfRule>
  </conditionalFormatting>
  <conditionalFormatting sqref="W91">
    <cfRule type="cellIs" priority="180" operator="greaterThan" aboveAverage="0" equalAverage="0" bottom="0" percent="0" rank="0" text="" dxfId="2628">
      <formula>0.03</formula>
    </cfRule>
    <cfRule type="cellIs" priority="181" operator="lessThan" aboveAverage="0" equalAverage="0" bottom="0" percent="0" rank="0" text="" dxfId="2629">
      <formula>-0.03</formula>
    </cfRule>
  </conditionalFormatting>
  <conditionalFormatting sqref="X91">
    <cfRule type="cellIs" priority="182" operator="greaterThan" aboveAverage="0" equalAverage="0" bottom="0" percent="0" rank="0" text="" dxfId="2630">
      <formula>0.03</formula>
    </cfRule>
    <cfRule type="cellIs" priority="183" operator="lessThan" aboveAverage="0" equalAverage="0" bottom="0" percent="0" rank="0" text="" dxfId="2631">
      <formula>-0.03</formula>
    </cfRule>
  </conditionalFormatting>
  <conditionalFormatting sqref="Y91">
    <cfRule type="cellIs" priority="184" operator="greaterThan" aboveAverage="0" equalAverage="0" bottom="0" percent="0" rank="0" text="" dxfId="2632">
      <formula>0.03</formula>
    </cfRule>
    <cfRule type="cellIs" priority="185" operator="lessThan" aboveAverage="0" equalAverage="0" bottom="0" percent="0" rank="0" text="" dxfId="2633">
      <formula>-0.03</formula>
    </cfRule>
  </conditionalFormatting>
  <conditionalFormatting sqref="W95">
    <cfRule type="cellIs" priority="186" operator="greaterThan" aboveAverage="0" equalAverage="0" bottom="0" percent="0" rank="0" text="" dxfId="2634">
      <formula>0.03</formula>
    </cfRule>
    <cfRule type="cellIs" priority="187" operator="lessThan" aboveAverage="0" equalAverage="0" bottom="0" percent="0" rank="0" text="" dxfId="2635">
      <formula>-0.03</formula>
    </cfRule>
  </conditionalFormatting>
  <conditionalFormatting sqref="X95">
    <cfRule type="cellIs" priority="188" operator="greaterThan" aboveAverage="0" equalAverage="0" bottom="0" percent="0" rank="0" text="" dxfId="2636">
      <formula>0.03</formula>
    </cfRule>
    <cfRule type="cellIs" priority="189" operator="lessThan" aboveAverage="0" equalAverage="0" bottom="0" percent="0" rank="0" text="" dxfId="2637">
      <formula>-0.03</formula>
    </cfRule>
  </conditionalFormatting>
  <conditionalFormatting sqref="Y95">
    <cfRule type="cellIs" priority="190" operator="greaterThan" aboveAverage="0" equalAverage="0" bottom="0" percent="0" rank="0" text="" dxfId="2638">
      <formula>0.03</formula>
    </cfRule>
    <cfRule type="cellIs" priority="191" operator="lessThan" aboveAverage="0" equalAverage="0" bottom="0" percent="0" rank="0" text="" dxfId="2639">
      <formula>-0.03</formula>
    </cfRule>
  </conditionalFormatting>
  <conditionalFormatting sqref="W86:X86">
    <cfRule type="cellIs" priority="192" operator="greaterThan" aboveAverage="0" equalAverage="0" bottom="0" percent="0" rank="0" text="" dxfId="2640">
      <formula>0.03</formula>
    </cfRule>
    <cfRule type="cellIs" priority="193" operator="lessThan" aboveAverage="0" equalAverage="0" bottom="0" percent="0" rank="0" text="" dxfId="2641">
      <formula>-0.03</formula>
    </cfRule>
  </conditionalFormatting>
  <conditionalFormatting sqref="W90:X90">
    <cfRule type="cellIs" priority="194" operator="greaterThan" aboveAverage="0" equalAverage="0" bottom="0" percent="0" rank="0" text="" dxfId="2642">
      <formula>0.03</formula>
    </cfRule>
    <cfRule type="cellIs" priority="195" operator="lessThan" aboveAverage="0" equalAverage="0" bottom="0" percent="0" rank="0" text="" dxfId="2643">
      <formula>-0.03</formula>
    </cfRule>
  </conditionalFormatting>
  <conditionalFormatting sqref="W94:X94">
    <cfRule type="cellIs" priority="196" operator="greaterThan" aboveAverage="0" equalAverage="0" bottom="0" percent="0" rank="0" text="" dxfId="2644">
      <formula>0.03</formula>
    </cfRule>
    <cfRule type="cellIs" priority="197" operator="lessThan" aboveAverage="0" equalAverage="0" bottom="0" percent="0" rank="0" text="" dxfId="2645">
      <formula>-0.03</formula>
    </cfRule>
  </conditionalFormatting>
  <conditionalFormatting sqref="W98:X98">
    <cfRule type="cellIs" priority="198" operator="greaterThan" aboveAverage="0" equalAverage="0" bottom="0" percent="0" rank="0" text="" dxfId="2646">
      <formula>0.03</formula>
    </cfRule>
    <cfRule type="cellIs" priority="199" operator="lessThan" aboveAverage="0" equalAverage="0" bottom="0" percent="0" rank="0" text="" dxfId="2647">
      <formula>-0.03</formula>
    </cfRule>
  </conditionalFormatting>
  <conditionalFormatting sqref="W104">
    <cfRule type="cellIs" priority="200" operator="greaterThan" aboveAverage="0" equalAverage="0" bottom="0" percent="0" rank="0" text="" dxfId="2648">
      <formula>0.03</formula>
    </cfRule>
    <cfRule type="cellIs" priority="201" operator="lessThan" aboveAverage="0" equalAverage="0" bottom="0" percent="0" rank="0" text="" dxfId="2649">
      <formula>-0.03</formula>
    </cfRule>
  </conditionalFormatting>
  <conditionalFormatting sqref="X104">
    <cfRule type="cellIs" priority="202" operator="greaterThan" aboveAverage="0" equalAverage="0" bottom="0" percent="0" rank="0" text="" dxfId="2650">
      <formula>0.03</formula>
    </cfRule>
    <cfRule type="cellIs" priority="203" operator="lessThan" aboveAverage="0" equalAverage="0" bottom="0" percent="0" rank="0" text="" dxfId="2651">
      <formula>-0.03</formula>
    </cfRule>
  </conditionalFormatting>
  <conditionalFormatting sqref="Y104">
    <cfRule type="cellIs" priority="204" operator="greaterThan" aboveAverage="0" equalAverage="0" bottom="0" percent="0" rank="0" text="" dxfId="2652">
      <formula>0.03</formula>
    </cfRule>
    <cfRule type="cellIs" priority="205" operator="lessThan" aboveAverage="0" equalAverage="0" bottom="0" percent="0" rank="0" text="" dxfId="26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5" t="s">
        <v>87</v>
      </c>
      <c r="B4" s="85"/>
      <c r="C4" s="85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5"/>
      <c r="B5" s="85"/>
      <c r="C5" s="85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5"/>
      <c r="B6" s="87"/>
      <c r="C6" s="87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5"/>
      <c r="B8" s="85"/>
      <c r="C8" s="85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5"/>
      <c r="B9" s="85"/>
      <c r="C9" s="85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5"/>
      <c r="B10" s="87"/>
      <c r="C10" s="87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5"/>
      <c r="B12" s="85"/>
      <c r="C12" s="85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5"/>
      <c r="B13" s="85"/>
      <c r="C13" s="85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5"/>
      <c r="B14" s="87"/>
      <c r="C14" s="87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5"/>
      <c r="B16" s="85"/>
      <c r="C16" s="85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5"/>
      <c r="B17" s="85"/>
      <c r="C17" s="85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7"/>
      <c r="B18" s="87"/>
      <c r="C18" s="87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5273.1984</v>
      </c>
      <c r="E19" s="89" t="n">
        <v>41.9061</v>
      </c>
      <c r="F19" s="89" t="n">
        <v>43.5307</v>
      </c>
      <c r="G19" s="89" t="n">
        <v>45.0215</v>
      </c>
      <c r="H19" s="89" t="n">
        <v>18037.48</v>
      </c>
      <c r="I19" s="89" t="n">
        <v>38.89</v>
      </c>
      <c r="J19" s="68" t="n">
        <f aca="false">H19/3600</f>
        <v>5.01041111111111</v>
      </c>
      <c r="L19" s="88" t="n">
        <v>5223.3584</v>
      </c>
      <c r="M19" s="89" t="n">
        <v>41.9059</v>
      </c>
      <c r="N19" s="89" t="n">
        <v>43.5267</v>
      </c>
      <c r="O19" s="89" t="n">
        <v>45.017</v>
      </c>
      <c r="P19" s="89" t="n">
        <v>19029.59</v>
      </c>
      <c r="Q19" s="89" t="n">
        <v>39.12</v>
      </c>
      <c r="R19" s="68" t="n">
        <f aca="false">P19/3600</f>
        <v>5.285997222222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85" t="n">
        <v>27</v>
      </c>
      <c r="D20" s="90" t="n">
        <v>2439.072</v>
      </c>
      <c r="E20" s="91" t="n">
        <v>39.8823</v>
      </c>
      <c r="F20" s="91" t="n">
        <v>41.885</v>
      </c>
      <c r="G20" s="91" t="n">
        <v>42.9887</v>
      </c>
      <c r="H20" s="91" t="n">
        <v>15716.69</v>
      </c>
      <c r="I20" s="91" t="n">
        <v>34.73</v>
      </c>
      <c r="J20" s="73" t="n">
        <f aca="false">H20/3600</f>
        <v>4.36574722222222</v>
      </c>
      <c r="L20" s="90" t="n">
        <v>2417.5248</v>
      </c>
      <c r="M20" s="91" t="n">
        <v>39.878</v>
      </c>
      <c r="N20" s="91" t="n">
        <v>41.8655</v>
      </c>
      <c r="O20" s="91" t="n">
        <v>42.986</v>
      </c>
      <c r="P20" s="91" t="n">
        <v>16339.83</v>
      </c>
      <c r="Q20" s="91" t="n">
        <v>33.04</v>
      </c>
      <c r="R20" s="73" t="n">
        <f aca="false">P20/3600</f>
        <v>4.53884166666667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1171.472</v>
      </c>
      <c r="E21" s="91" t="n">
        <v>37.3089</v>
      </c>
      <c r="F21" s="91" t="n">
        <v>40.6247</v>
      </c>
      <c r="G21" s="91" t="n">
        <v>41.6895</v>
      </c>
      <c r="H21" s="91" t="n">
        <v>13847.42</v>
      </c>
      <c r="I21" s="91" t="n">
        <v>31.69</v>
      </c>
      <c r="J21" s="73" t="n">
        <f aca="false">H21/3600</f>
        <v>3.84650555555556</v>
      </c>
      <c r="L21" s="90" t="n">
        <v>1160.1352</v>
      </c>
      <c r="M21" s="91" t="n">
        <v>37.305</v>
      </c>
      <c r="N21" s="91" t="n">
        <v>40.5984</v>
      </c>
      <c r="O21" s="91" t="n">
        <v>41.6954</v>
      </c>
      <c r="P21" s="91" t="n">
        <v>14457.71</v>
      </c>
      <c r="Q21" s="91" t="n">
        <v>29.25</v>
      </c>
      <c r="R21" s="73" t="n">
        <f aca="false">P21/3600</f>
        <v>4.01603055555556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571.648</v>
      </c>
      <c r="E22" s="93" t="n">
        <v>34.6941</v>
      </c>
      <c r="F22" s="93" t="n">
        <v>39.7113</v>
      </c>
      <c r="G22" s="93" t="n">
        <v>40.9131</v>
      </c>
      <c r="H22" s="93" t="n">
        <v>12418.15</v>
      </c>
      <c r="I22" s="93" t="n">
        <v>27.23</v>
      </c>
      <c r="J22" s="79" t="n">
        <f aca="false">H22/3600</f>
        <v>3.44948611111111</v>
      </c>
      <c r="L22" s="92" t="n">
        <v>563.508</v>
      </c>
      <c r="M22" s="93" t="n">
        <v>34.6832</v>
      </c>
      <c r="N22" s="93" t="n">
        <v>39.6725</v>
      </c>
      <c r="O22" s="93" t="n">
        <v>40.899</v>
      </c>
      <c r="P22" s="93" t="n">
        <v>12920.08</v>
      </c>
      <c r="Q22" s="93" t="n">
        <v>27.69</v>
      </c>
      <c r="R22" s="79" t="n">
        <f aca="false">P22/3600</f>
        <v>3.58891111111111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8236.1352</v>
      </c>
      <c r="E23" s="89" t="n">
        <v>39.9856</v>
      </c>
      <c r="F23" s="89" t="n">
        <v>42.1035</v>
      </c>
      <c r="G23" s="89" t="n">
        <v>43.2453</v>
      </c>
      <c r="H23" s="89" t="n">
        <v>16722.17</v>
      </c>
      <c r="I23" s="89" t="n">
        <v>38.4</v>
      </c>
      <c r="J23" s="68" t="n">
        <f aca="false">H23/3600</f>
        <v>4.64504722222222</v>
      </c>
      <c r="L23" s="88" t="n">
        <v>8147.8552</v>
      </c>
      <c r="M23" s="89" t="n">
        <v>39.9796</v>
      </c>
      <c r="N23" s="89" t="n">
        <v>42.1057</v>
      </c>
      <c r="O23" s="89" t="n">
        <v>43.2464</v>
      </c>
      <c r="P23" s="89" t="n">
        <v>17804.4</v>
      </c>
      <c r="Q23" s="89" t="n">
        <v>40.99</v>
      </c>
      <c r="R23" s="68" t="n">
        <f aca="false">P23/3600</f>
        <v>4.94566666666667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3219.6856</v>
      </c>
      <c r="E24" s="91" t="n">
        <v>37.0921</v>
      </c>
      <c r="F24" s="91" t="n">
        <v>39.966</v>
      </c>
      <c r="G24" s="91" t="n">
        <v>40.9453</v>
      </c>
      <c r="H24" s="91" t="n">
        <v>13838.99</v>
      </c>
      <c r="I24" s="91" t="n">
        <v>33.37</v>
      </c>
      <c r="J24" s="73" t="n">
        <f aca="false">H24/3600</f>
        <v>3.84416388888889</v>
      </c>
      <c r="L24" s="90" t="n">
        <v>3187.1432</v>
      </c>
      <c r="M24" s="91" t="n">
        <v>37.0845</v>
      </c>
      <c r="N24" s="91" t="n">
        <v>39.9605</v>
      </c>
      <c r="O24" s="91" t="n">
        <v>40.9357</v>
      </c>
      <c r="P24" s="91" t="n">
        <v>14587.02</v>
      </c>
      <c r="Q24" s="91" t="n">
        <v>34.44</v>
      </c>
      <c r="R24" s="73" t="n">
        <f aca="false">P24/3600</f>
        <v>4.05195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1348.572</v>
      </c>
      <c r="E25" s="91" t="n">
        <v>34.3033</v>
      </c>
      <c r="F25" s="91" t="n">
        <v>38.3326</v>
      </c>
      <c r="G25" s="91" t="n">
        <v>39.5524</v>
      </c>
      <c r="H25" s="91" t="n">
        <v>12071.99</v>
      </c>
      <c r="I25" s="91" t="n">
        <v>27.33</v>
      </c>
      <c r="J25" s="73" t="n">
        <f aca="false">H25/3600</f>
        <v>3.35333055555556</v>
      </c>
      <c r="L25" s="90" t="n">
        <v>1335.7776</v>
      </c>
      <c r="M25" s="91" t="n">
        <v>34.2963</v>
      </c>
      <c r="N25" s="91" t="n">
        <v>38.3359</v>
      </c>
      <c r="O25" s="91" t="n">
        <v>39.5253</v>
      </c>
      <c r="P25" s="91" t="n">
        <v>12705.86</v>
      </c>
      <c r="Q25" s="91" t="n">
        <v>29.18</v>
      </c>
      <c r="R25" s="73" t="n">
        <f aca="false">P25/3600</f>
        <v>3.52940555555556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582.2088</v>
      </c>
      <c r="E26" s="93" t="n">
        <v>31.7138</v>
      </c>
      <c r="F26" s="93" t="n">
        <v>37.2375</v>
      </c>
      <c r="G26" s="93" t="n">
        <v>38.7687</v>
      </c>
      <c r="H26" s="93" t="n">
        <v>11014.72</v>
      </c>
      <c r="I26" s="93" t="n">
        <v>25.48</v>
      </c>
      <c r="J26" s="79" t="n">
        <f aca="false">H26/3600</f>
        <v>3.05964444444444</v>
      </c>
      <c r="L26" s="92" t="n">
        <v>574.3032</v>
      </c>
      <c r="M26" s="93" t="n">
        <v>31.7024</v>
      </c>
      <c r="N26" s="93" t="n">
        <v>37.2324</v>
      </c>
      <c r="O26" s="93" t="n">
        <v>38.7844</v>
      </c>
      <c r="P26" s="93" t="n">
        <v>11486.69</v>
      </c>
      <c r="Q26" s="93" t="n">
        <v>27.85</v>
      </c>
      <c r="R26" s="79" t="n">
        <f aca="false">P26/3600</f>
        <v>3.19074722222222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21792.2712</v>
      </c>
      <c r="E27" s="89" t="n">
        <v>38.7289</v>
      </c>
      <c r="F27" s="89" t="n">
        <v>40.1289</v>
      </c>
      <c r="G27" s="89" t="n">
        <v>43.4222</v>
      </c>
      <c r="H27" s="89" t="n">
        <v>35952.3</v>
      </c>
      <c r="I27" s="89" t="n">
        <v>77.32</v>
      </c>
      <c r="J27" s="68" t="n">
        <f aca="false">H27/3600</f>
        <v>9.98675</v>
      </c>
      <c r="L27" s="88" t="n">
        <v>21542.7336</v>
      </c>
      <c r="M27" s="89" t="n">
        <v>38.7264</v>
      </c>
      <c r="N27" s="89" t="n">
        <v>40.1285</v>
      </c>
      <c r="O27" s="89" t="n">
        <v>43.4186</v>
      </c>
      <c r="P27" s="89" t="n">
        <v>38205.86</v>
      </c>
      <c r="Q27" s="89" t="n">
        <v>84.42</v>
      </c>
      <c r="R27" s="68" t="n">
        <f aca="false">P27/3600</f>
        <v>10.6127388888889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5967.984</v>
      </c>
      <c r="E28" s="91" t="n">
        <v>36.7891</v>
      </c>
      <c r="F28" s="91" t="n">
        <v>38.9619</v>
      </c>
      <c r="G28" s="91" t="n">
        <v>41.4819</v>
      </c>
      <c r="H28" s="91" t="n">
        <v>28017.27</v>
      </c>
      <c r="I28" s="91" t="n">
        <v>60.99</v>
      </c>
      <c r="J28" s="73" t="n">
        <f aca="false">H28/3600</f>
        <v>7.782575</v>
      </c>
      <c r="L28" s="90" t="n">
        <v>5907.0344</v>
      </c>
      <c r="M28" s="91" t="n">
        <v>36.7827</v>
      </c>
      <c r="N28" s="91" t="n">
        <v>38.9567</v>
      </c>
      <c r="O28" s="91" t="n">
        <v>41.4781</v>
      </c>
      <c r="P28" s="91" t="n">
        <v>29580.92</v>
      </c>
      <c r="Q28" s="91" t="n">
        <v>63.28</v>
      </c>
      <c r="R28" s="73" t="n">
        <f aca="false">P28/3600</f>
        <v>8.21692222222222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2650.2776</v>
      </c>
      <c r="E29" s="91" t="n">
        <v>34.671</v>
      </c>
      <c r="F29" s="91" t="n">
        <v>38.04</v>
      </c>
      <c r="G29" s="91" t="n">
        <v>39.8847</v>
      </c>
      <c r="H29" s="91" t="n">
        <v>24625.12</v>
      </c>
      <c r="I29" s="91" t="n">
        <v>56.9</v>
      </c>
      <c r="J29" s="73" t="n">
        <f aca="false">H29/3600</f>
        <v>6.84031111111111</v>
      </c>
      <c r="L29" s="90" t="n">
        <v>2620.396</v>
      </c>
      <c r="M29" s="91" t="n">
        <v>34.6683</v>
      </c>
      <c r="N29" s="91" t="n">
        <v>38.0363</v>
      </c>
      <c r="O29" s="91" t="n">
        <v>39.8962</v>
      </c>
      <c r="P29" s="91" t="n">
        <v>26016.73</v>
      </c>
      <c r="Q29" s="91" t="n">
        <v>55.44</v>
      </c>
      <c r="R29" s="73" t="n">
        <f aca="false">P29/3600</f>
        <v>7.22686944444445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1303.2</v>
      </c>
      <c r="E30" s="93" t="n">
        <v>32.3951</v>
      </c>
      <c r="F30" s="93" t="n">
        <v>37.3067</v>
      </c>
      <c r="G30" s="93" t="n">
        <v>38.7126</v>
      </c>
      <c r="H30" s="93" t="n">
        <v>22622.37</v>
      </c>
      <c r="I30" s="93" t="n">
        <v>51.46</v>
      </c>
      <c r="J30" s="79" t="n">
        <f aca="false">H30/3600</f>
        <v>6.28399166666667</v>
      </c>
      <c r="L30" s="92" t="n">
        <v>1287.6992</v>
      </c>
      <c r="M30" s="93" t="n">
        <v>32.3881</v>
      </c>
      <c r="N30" s="93" t="n">
        <v>37.2877</v>
      </c>
      <c r="O30" s="93" t="n">
        <v>38.6869</v>
      </c>
      <c r="P30" s="93" t="n">
        <v>23693.78</v>
      </c>
      <c r="Q30" s="93" t="n">
        <v>49.75</v>
      </c>
      <c r="R30" s="79" t="n">
        <f aca="false">P30/3600</f>
        <v>6.58160555555556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20560.1896</v>
      </c>
      <c r="E31" s="89" t="n">
        <v>39.5207</v>
      </c>
      <c r="F31" s="89" t="n">
        <v>43.8703</v>
      </c>
      <c r="G31" s="89" t="n">
        <v>45.1903</v>
      </c>
      <c r="H31" s="89" t="n">
        <v>43665.09</v>
      </c>
      <c r="I31" s="89" t="n">
        <v>87.34</v>
      </c>
      <c r="J31" s="68" t="n">
        <f aca="false">H31/3600</f>
        <v>12.1291916666667</v>
      </c>
      <c r="L31" s="88" t="n">
        <v>20308.6752</v>
      </c>
      <c r="M31" s="89" t="n">
        <v>39.5165</v>
      </c>
      <c r="N31" s="89" t="n">
        <v>43.87</v>
      </c>
      <c r="O31" s="89" t="n">
        <v>45.195</v>
      </c>
      <c r="P31" s="89" t="n">
        <v>46273.77</v>
      </c>
      <c r="Q31" s="89" t="n">
        <v>88.48</v>
      </c>
      <c r="R31" s="68" t="n">
        <f aca="false">P31/3600</f>
        <v>12.853825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6958.7976</v>
      </c>
      <c r="E32" s="91" t="n">
        <v>37.6246</v>
      </c>
      <c r="F32" s="91" t="n">
        <v>42.4959</v>
      </c>
      <c r="G32" s="91" t="n">
        <v>43.0575</v>
      </c>
      <c r="H32" s="91" t="n">
        <v>35883.15</v>
      </c>
      <c r="I32" s="91" t="n">
        <v>73.74</v>
      </c>
      <c r="J32" s="73" t="n">
        <f aca="false">H32/3600</f>
        <v>9.96754166666667</v>
      </c>
      <c r="L32" s="90" t="n">
        <v>6881.9048</v>
      </c>
      <c r="M32" s="91" t="n">
        <v>37.6208</v>
      </c>
      <c r="N32" s="91" t="n">
        <v>42.4958</v>
      </c>
      <c r="O32" s="91" t="n">
        <v>43.0598</v>
      </c>
      <c r="P32" s="91" t="n">
        <v>37683.97</v>
      </c>
      <c r="Q32" s="91" t="n">
        <v>75.69</v>
      </c>
      <c r="R32" s="73" t="n">
        <f aca="false">P32/3600</f>
        <v>10.4677694444444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3190.8736</v>
      </c>
      <c r="E33" s="91" t="n">
        <v>35.6649</v>
      </c>
      <c r="F33" s="91" t="n">
        <v>41.2375</v>
      </c>
      <c r="G33" s="91" t="n">
        <v>41.21</v>
      </c>
      <c r="H33" s="91" t="n">
        <v>30915.95</v>
      </c>
      <c r="I33" s="91" t="n">
        <v>66.73</v>
      </c>
      <c r="J33" s="73" t="n">
        <f aca="false">H33/3600</f>
        <v>8.58776388888889</v>
      </c>
      <c r="L33" s="90" t="n">
        <v>3153.7552</v>
      </c>
      <c r="M33" s="91" t="n">
        <v>35.6564</v>
      </c>
      <c r="N33" s="91" t="n">
        <v>41.23</v>
      </c>
      <c r="O33" s="91" t="n">
        <v>41.1987</v>
      </c>
      <c r="P33" s="91" t="n">
        <v>32269.56</v>
      </c>
      <c r="Q33" s="91" t="n">
        <v>67.49</v>
      </c>
      <c r="R33" s="73" t="n">
        <f aca="false">P33/3600</f>
        <v>8.96376666666667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1622.352</v>
      </c>
      <c r="E34" s="93" t="n">
        <v>33.5925</v>
      </c>
      <c r="F34" s="93" t="n">
        <v>40.204</v>
      </c>
      <c r="G34" s="93" t="n">
        <v>39.7856</v>
      </c>
      <c r="H34" s="93" t="n">
        <v>27464.3</v>
      </c>
      <c r="I34" s="93" t="n">
        <v>64.63</v>
      </c>
      <c r="J34" s="79" t="n">
        <f aca="false">H34/3600</f>
        <v>7.62897222222222</v>
      </c>
      <c r="L34" s="92" t="n">
        <v>1602.184</v>
      </c>
      <c r="M34" s="93" t="n">
        <v>33.5787</v>
      </c>
      <c r="N34" s="93" t="n">
        <v>40.2018</v>
      </c>
      <c r="O34" s="93" t="n">
        <v>39.7746</v>
      </c>
      <c r="P34" s="93" t="n">
        <v>28665.08</v>
      </c>
      <c r="Q34" s="93" t="n">
        <v>61.19</v>
      </c>
      <c r="R34" s="79" t="n">
        <f aca="false">P34/3600</f>
        <v>7.96252222222222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62506.2728</v>
      </c>
      <c r="E35" s="89" t="n">
        <v>38.3985</v>
      </c>
      <c r="F35" s="89" t="n">
        <v>41.9464</v>
      </c>
      <c r="G35" s="89" t="n">
        <v>44.1456</v>
      </c>
      <c r="H35" s="89" t="n">
        <v>48467.44</v>
      </c>
      <c r="I35" s="89" t="n">
        <v>124.85</v>
      </c>
      <c r="J35" s="68" t="n">
        <f aca="false">H35/3600</f>
        <v>13.4631777777778</v>
      </c>
      <c r="L35" s="88" t="n">
        <v>61940.5016</v>
      </c>
      <c r="M35" s="89" t="n">
        <v>38.4025</v>
      </c>
      <c r="N35" s="89" t="n">
        <v>41.9306</v>
      </c>
      <c r="O35" s="89" t="n">
        <v>44.1321</v>
      </c>
      <c r="P35" s="89" t="n">
        <v>53227.25</v>
      </c>
      <c r="Q35" s="89" t="n">
        <v>138.89</v>
      </c>
      <c r="R35" s="68" t="n">
        <f aca="false">P35/3600</f>
        <v>14.785347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9104.2424</v>
      </c>
      <c r="E36" s="91" t="n">
        <v>35.2904</v>
      </c>
      <c r="F36" s="91" t="n">
        <v>40.6213</v>
      </c>
      <c r="G36" s="91" t="n">
        <v>43.0257</v>
      </c>
      <c r="H36" s="91" t="n">
        <v>33573.42</v>
      </c>
      <c r="I36" s="91" t="n">
        <v>85.15</v>
      </c>
      <c r="J36" s="73" t="n">
        <f aca="false">H36/3600</f>
        <v>9.32595</v>
      </c>
      <c r="L36" s="90" t="n">
        <v>8975.5768</v>
      </c>
      <c r="M36" s="91" t="n">
        <v>35.2843</v>
      </c>
      <c r="N36" s="91" t="n">
        <v>40.6002</v>
      </c>
      <c r="O36" s="91" t="n">
        <v>43.0123</v>
      </c>
      <c r="P36" s="91" t="n">
        <v>35616.93</v>
      </c>
      <c r="Q36" s="91" t="n">
        <v>87.04</v>
      </c>
      <c r="R36" s="73" t="n">
        <f aca="false">P36/3600</f>
        <v>9.89359166666667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2247.4608</v>
      </c>
      <c r="E37" s="91" t="n">
        <v>33.6221</v>
      </c>
      <c r="F37" s="91" t="n">
        <v>39.428</v>
      </c>
      <c r="G37" s="91" t="n">
        <v>42.0551</v>
      </c>
      <c r="H37" s="91" t="n">
        <v>27742.14</v>
      </c>
      <c r="I37" s="91" t="n">
        <v>62.85</v>
      </c>
      <c r="J37" s="73" t="n">
        <f aca="false">H37/3600</f>
        <v>7.70615</v>
      </c>
      <c r="L37" s="90" t="n">
        <v>2209.296</v>
      </c>
      <c r="M37" s="91" t="n">
        <v>33.6052</v>
      </c>
      <c r="N37" s="91" t="n">
        <v>39.4133</v>
      </c>
      <c r="O37" s="91" t="n">
        <v>42.0287</v>
      </c>
      <c r="P37" s="91" t="n">
        <v>29114.99</v>
      </c>
      <c r="Q37" s="91" t="n">
        <v>65.96</v>
      </c>
      <c r="R37" s="73" t="n">
        <f aca="false">P37/3600</f>
        <v>8.08749722222222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823.6192</v>
      </c>
      <c r="E38" s="93" t="n">
        <v>31.6227</v>
      </c>
      <c r="F38" s="93" t="n">
        <v>38.5164</v>
      </c>
      <c r="G38" s="93" t="n">
        <v>41.3058</v>
      </c>
      <c r="H38" s="93" t="n">
        <v>25458.84</v>
      </c>
      <c r="I38" s="93" t="n">
        <v>59.85</v>
      </c>
      <c r="J38" s="79" t="n">
        <f aca="false">H38/3600</f>
        <v>7.0719</v>
      </c>
      <c r="L38" s="92" t="n">
        <v>810.6104</v>
      </c>
      <c r="M38" s="93" t="n">
        <v>31.6004</v>
      </c>
      <c r="N38" s="93" t="n">
        <v>38.5316</v>
      </c>
      <c r="O38" s="93" t="n">
        <v>41.2722</v>
      </c>
      <c r="P38" s="93" t="n">
        <v>26589.74</v>
      </c>
      <c r="Q38" s="93" t="n">
        <v>56.57</v>
      </c>
      <c r="R38" s="79" t="n">
        <f aca="false">P38/3600</f>
        <v>7.38603888888889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3882.5968</v>
      </c>
      <c r="E39" s="89" t="n">
        <v>40.3528</v>
      </c>
      <c r="F39" s="89" t="n">
        <v>42.9026</v>
      </c>
      <c r="G39" s="89" t="n">
        <v>43.5028</v>
      </c>
      <c r="H39" s="89" t="n">
        <v>7378.85</v>
      </c>
      <c r="I39" s="89" t="n">
        <v>15.92</v>
      </c>
      <c r="J39" s="68" t="n">
        <f aca="false">H39/3600</f>
        <v>2.04968055555556</v>
      </c>
      <c r="L39" s="88" t="n">
        <v>3852.2424</v>
      </c>
      <c r="M39" s="89" t="n">
        <v>40.3529</v>
      </c>
      <c r="N39" s="89" t="n">
        <v>42.9104</v>
      </c>
      <c r="O39" s="89" t="n">
        <v>43.5113</v>
      </c>
      <c r="P39" s="89" t="n">
        <v>7858.73</v>
      </c>
      <c r="Q39" s="89" t="n">
        <v>15.76</v>
      </c>
      <c r="R39" s="68" t="n">
        <f aca="false">P39/3600</f>
        <v>2.18298055555556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85" t="n">
        <v>27</v>
      </c>
      <c r="D40" s="90" t="n">
        <v>1798.1856</v>
      </c>
      <c r="E40" s="91" t="n">
        <v>37.1393</v>
      </c>
      <c r="F40" s="91" t="n">
        <v>40.3413</v>
      </c>
      <c r="G40" s="91" t="n">
        <v>40.6721</v>
      </c>
      <c r="H40" s="91" t="n">
        <v>6362.17</v>
      </c>
      <c r="I40" s="91" t="n">
        <v>13.25</v>
      </c>
      <c r="J40" s="73" t="n">
        <f aca="false">H40/3600</f>
        <v>1.76726944444444</v>
      </c>
      <c r="L40" s="90" t="n">
        <v>1783.592</v>
      </c>
      <c r="M40" s="91" t="n">
        <v>37.1369</v>
      </c>
      <c r="N40" s="91" t="n">
        <v>40.3411</v>
      </c>
      <c r="O40" s="91" t="n">
        <v>40.664</v>
      </c>
      <c r="P40" s="91" t="n">
        <v>6709.66</v>
      </c>
      <c r="Q40" s="91" t="n">
        <v>13.91</v>
      </c>
      <c r="R40" s="73" t="n">
        <f aca="false">P40/3600</f>
        <v>1.86379444444444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855.0704</v>
      </c>
      <c r="E41" s="91" t="n">
        <v>34.2949</v>
      </c>
      <c r="F41" s="91" t="n">
        <v>38.3552</v>
      </c>
      <c r="G41" s="91" t="n">
        <v>38.4606</v>
      </c>
      <c r="H41" s="91" t="n">
        <v>5503.19</v>
      </c>
      <c r="I41" s="91" t="n">
        <v>11.77</v>
      </c>
      <c r="J41" s="73" t="n">
        <f aca="false">H41/3600</f>
        <v>1.52866388888889</v>
      </c>
      <c r="L41" s="90" t="n">
        <v>844.7568</v>
      </c>
      <c r="M41" s="91" t="n">
        <v>34.2922</v>
      </c>
      <c r="N41" s="91" t="n">
        <v>38.3272</v>
      </c>
      <c r="O41" s="91" t="n">
        <v>38.4482</v>
      </c>
      <c r="P41" s="91" t="n">
        <v>5766.06</v>
      </c>
      <c r="Q41" s="91" t="n">
        <v>12.03</v>
      </c>
      <c r="R41" s="73" t="n">
        <f aca="false">P41/3600</f>
        <v>1.60168333333333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437.592</v>
      </c>
      <c r="E42" s="93" t="n">
        <v>31.862</v>
      </c>
      <c r="F42" s="93" t="n">
        <v>36.8389</v>
      </c>
      <c r="G42" s="93" t="n">
        <v>36.8067</v>
      </c>
      <c r="H42" s="93" t="n">
        <v>4894.1</v>
      </c>
      <c r="I42" s="93" t="n">
        <v>9.87</v>
      </c>
      <c r="J42" s="79" t="n">
        <f aca="false">H42/3600</f>
        <v>1.35947222222222</v>
      </c>
      <c r="L42" s="92" t="n">
        <v>430.948</v>
      </c>
      <c r="M42" s="93" t="n">
        <v>31.8678</v>
      </c>
      <c r="N42" s="93" t="n">
        <v>36.8407</v>
      </c>
      <c r="O42" s="93" t="n">
        <v>36.8332</v>
      </c>
      <c r="P42" s="93" t="n">
        <v>5078.84</v>
      </c>
      <c r="Q42" s="93" t="n">
        <v>9.76</v>
      </c>
      <c r="R42" s="79" t="n">
        <f aca="false">P42/3600</f>
        <v>1.41078888888889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4488.056</v>
      </c>
      <c r="E43" s="89" t="n">
        <v>40.229</v>
      </c>
      <c r="F43" s="89" t="n">
        <v>43.275</v>
      </c>
      <c r="G43" s="89" t="n">
        <v>44.719</v>
      </c>
      <c r="H43" s="89" t="n">
        <v>8490.9</v>
      </c>
      <c r="I43" s="89" t="n">
        <v>18.68</v>
      </c>
      <c r="J43" s="68" t="n">
        <f aca="false">H43/3600</f>
        <v>2.35858333333333</v>
      </c>
      <c r="L43" s="88" t="n">
        <v>4438.984</v>
      </c>
      <c r="M43" s="89" t="n">
        <v>40.2244</v>
      </c>
      <c r="N43" s="89" t="n">
        <v>43.2764</v>
      </c>
      <c r="O43" s="89" t="n">
        <v>44.7253</v>
      </c>
      <c r="P43" s="89" t="n">
        <v>9102.7</v>
      </c>
      <c r="Q43" s="89" t="n">
        <v>18.54</v>
      </c>
      <c r="R43" s="68" t="n">
        <f aca="false">P43/3600</f>
        <v>2.52852777777778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1952.9904</v>
      </c>
      <c r="E44" s="91" t="n">
        <v>37.3677</v>
      </c>
      <c r="F44" s="91" t="n">
        <v>41.197</v>
      </c>
      <c r="G44" s="91" t="n">
        <v>42.3177</v>
      </c>
      <c r="H44" s="91" t="n">
        <v>7204.77</v>
      </c>
      <c r="I44" s="91" t="n">
        <v>15.66</v>
      </c>
      <c r="J44" s="73" t="n">
        <f aca="false">H44/3600</f>
        <v>2.001325</v>
      </c>
      <c r="L44" s="90" t="n">
        <v>1930.9656</v>
      </c>
      <c r="M44" s="91" t="n">
        <v>37.3596</v>
      </c>
      <c r="N44" s="91" t="n">
        <v>41.1926</v>
      </c>
      <c r="O44" s="91" t="n">
        <v>42.3278</v>
      </c>
      <c r="P44" s="91" t="n">
        <v>7643.5</v>
      </c>
      <c r="Q44" s="91" t="n">
        <v>15.37</v>
      </c>
      <c r="R44" s="73" t="n">
        <f aca="false">P44/3600</f>
        <v>2.12319444444444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929.292</v>
      </c>
      <c r="E45" s="91" t="n">
        <v>34.4559</v>
      </c>
      <c r="F45" s="91" t="n">
        <v>39.4459</v>
      </c>
      <c r="G45" s="91" t="n">
        <v>40.4234</v>
      </c>
      <c r="H45" s="91" t="n">
        <v>6349.83</v>
      </c>
      <c r="I45" s="91" t="n">
        <v>12.88</v>
      </c>
      <c r="J45" s="73" t="n">
        <f aca="false">H45/3600</f>
        <v>1.76384166666667</v>
      </c>
      <c r="L45" s="90" t="n">
        <v>917.5072</v>
      </c>
      <c r="M45" s="91" t="n">
        <v>34.4445</v>
      </c>
      <c r="N45" s="91" t="n">
        <v>39.4302</v>
      </c>
      <c r="O45" s="91" t="n">
        <v>40.4144</v>
      </c>
      <c r="P45" s="91" t="n">
        <v>6658.82</v>
      </c>
      <c r="Q45" s="91" t="n">
        <v>13.96</v>
      </c>
      <c r="R45" s="73" t="n">
        <f aca="false">P45/3600</f>
        <v>1.84967222222222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468.9624</v>
      </c>
      <c r="E46" s="93" t="n">
        <v>31.6194</v>
      </c>
      <c r="F46" s="93" t="n">
        <v>38.1201</v>
      </c>
      <c r="G46" s="93" t="n">
        <v>39.0254</v>
      </c>
      <c r="H46" s="93" t="n">
        <v>6252.13</v>
      </c>
      <c r="I46" s="93" t="n">
        <v>15.38</v>
      </c>
      <c r="J46" s="79" t="n">
        <f aca="false">H46/3600</f>
        <v>1.73670277777778</v>
      </c>
      <c r="L46" s="92" t="n">
        <v>462.6528</v>
      </c>
      <c r="M46" s="93" t="n">
        <v>31.5947</v>
      </c>
      <c r="N46" s="93" t="n">
        <v>38.1215</v>
      </c>
      <c r="O46" s="93" t="n">
        <v>38.9972</v>
      </c>
      <c r="P46" s="93" t="n">
        <v>5981.14</v>
      </c>
      <c r="Q46" s="93" t="n">
        <v>12.14</v>
      </c>
      <c r="R46" s="79" t="n">
        <f aca="false">P46/3600</f>
        <v>1.66142777777778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9252.5192</v>
      </c>
      <c r="E47" s="89" t="n">
        <v>38.2842</v>
      </c>
      <c r="F47" s="89" t="n">
        <v>41.104</v>
      </c>
      <c r="G47" s="89" t="n">
        <v>42.0755</v>
      </c>
      <c r="H47" s="89" t="n">
        <v>8371.45</v>
      </c>
      <c r="I47" s="89" t="n">
        <v>19.59</v>
      </c>
      <c r="J47" s="68" t="n">
        <f aca="false">H47/3600</f>
        <v>2.32540277777778</v>
      </c>
      <c r="L47" s="88" t="n">
        <v>9144.7672</v>
      </c>
      <c r="M47" s="89" t="n">
        <v>38.2737</v>
      </c>
      <c r="N47" s="89" t="n">
        <v>41.0948</v>
      </c>
      <c r="O47" s="89" t="n">
        <v>42.0642</v>
      </c>
      <c r="P47" s="89" t="n">
        <v>9164.44</v>
      </c>
      <c r="Q47" s="89" t="n">
        <v>20.7</v>
      </c>
      <c r="R47" s="68" t="n">
        <f aca="false">P47/3600</f>
        <v>2.54567777777778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3691.7544</v>
      </c>
      <c r="E48" s="91" t="n">
        <v>34.4117</v>
      </c>
      <c r="F48" s="91" t="n">
        <v>38.4092</v>
      </c>
      <c r="G48" s="91" t="n">
        <v>39.276</v>
      </c>
      <c r="H48" s="91" t="n">
        <v>6840.77</v>
      </c>
      <c r="I48" s="91" t="n">
        <v>15.84</v>
      </c>
      <c r="J48" s="73" t="n">
        <f aca="false">H48/3600</f>
        <v>1.90021388888889</v>
      </c>
      <c r="L48" s="90" t="n">
        <v>3648.0904</v>
      </c>
      <c r="M48" s="91" t="n">
        <v>34.4008</v>
      </c>
      <c r="N48" s="91" t="n">
        <v>38.4021</v>
      </c>
      <c r="O48" s="91" t="n">
        <v>39.2636</v>
      </c>
      <c r="P48" s="91" t="n">
        <v>7300.76</v>
      </c>
      <c r="Q48" s="91" t="n">
        <v>16.33</v>
      </c>
      <c r="R48" s="73" t="n">
        <f aca="false">P48/3600</f>
        <v>2.02798888888889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1556.8032</v>
      </c>
      <c r="E49" s="91" t="n">
        <v>31.075</v>
      </c>
      <c r="F49" s="91" t="n">
        <v>36.477</v>
      </c>
      <c r="G49" s="91" t="n">
        <v>37.2797</v>
      </c>
      <c r="H49" s="91" t="n">
        <v>5729.58</v>
      </c>
      <c r="I49" s="91" t="n">
        <v>12.49</v>
      </c>
      <c r="J49" s="73" t="n">
        <f aca="false">H49/3600</f>
        <v>1.59155</v>
      </c>
      <c r="L49" s="90" t="n">
        <v>1534.0784</v>
      </c>
      <c r="M49" s="91" t="n">
        <v>31.0501</v>
      </c>
      <c r="N49" s="91" t="n">
        <v>36.4605</v>
      </c>
      <c r="O49" s="91" t="n">
        <v>37.2658</v>
      </c>
      <c r="P49" s="91" t="n">
        <v>6050.77</v>
      </c>
      <c r="Q49" s="91" t="n">
        <v>12.73</v>
      </c>
      <c r="R49" s="73" t="n">
        <f aca="false">P49/3600</f>
        <v>1.68076944444444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658.4064</v>
      </c>
      <c r="E50" s="93" t="n">
        <v>27.9375</v>
      </c>
      <c r="F50" s="93" t="n">
        <v>35.142</v>
      </c>
      <c r="G50" s="93" t="n">
        <v>35.8994</v>
      </c>
      <c r="H50" s="93" t="n">
        <v>4926.49</v>
      </c>
      <c r="I50" s="93" t="n">
        <v>11.07</v>
      </c>
      <c r="J50" s="79" t="n">
        <f aca="false">H50/3600</f>
        <v>1.36846944444444</v>
      </c>
      <c r="L50" s="92" t="n">
        <v>646.996</v>
      </c>
      <c r="M50" s="93" t="n">
        <v>27.9186</v>
      </c>
      <c r="N50" s="93" t="n">
        <v>35.1201</v>
      </c>
      <c r="O50" s="93" t="n">
        <v>35.8798</v>
      </c>
      <c r="P50" s="93" t="n">
        <v>5187.68</v>
      </c>
      <c r="Q50" s="93" t="n">
        <v>10.36</v>
      </c>
      <c r="R50" s="79" t="n">
        <f aca="false">P50/3600</f>
        <v>1.44102222222222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6065.8288</v>
      </c>
      <c r="E51" s="89" t="n">
        <v>40.0875</v>
      </c>
      <c r="F51" s="89" t="n">
        <v>41.5656</v>
      </c>
      <c r="G51" s="89" t="n">
        <v>42.9516</v>
      </c>
      <c r="H51" s="89" t="n">
        <v>6390.23</v>
      </c>
      <c r="I51" s="89" t="n">
        <v>12.81</v>
      </c>
      <c r="J51" s="68" t="n">
        <f aca="false">H51/3600</f>
        <v>1.77506388888889</v>
      </c>
      <c r="L51" s="88" t="n">
        <v>6010.8352</v>
      </c>
      <c r="M51" s="89" t="n">
        <v>40.0862</v>
      </c>
      <c r="N51" s="89" t="n">
        <v>41.5577</v>
      </c>
      <c r="O51" s="89" t="n">
        <v>42.9464</v>
      </c>
      <c r="P51" s="89" t="n">
        <v>6888.49</v>
      </c>
      <c r="Q51" s="89" t="n">
        <v>13.3</v>
      </c>
      <c r="R51" s="68" t="n">
        <f aca="false">P51/3600</f>
        <v>1.91346944444444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2362.1904</v>
      </c>
      <c r="E52" s="91" t="n">
        <v>36.2571</v>
      </c>
      <c r="F52" s="91" t="n">
        <v>38.9277</v>
      </c>
      <c r="G52" s="91" t="n">
        <v>40.5635</v>
      </c>
      <c r="H52" s="91" t="n">
        <v>5427.42</v>
      </c>
      <c r="I52" s="91" t="n">
        <v>10.59</v>
      </c>
      <c r="J52" s="73" t="n">
        <f aca="false">H52/3600</f>
        <v>1.50761666666667</v>
      </c>
      <c r="L52" s="90" t="n">
        <v>2336.5928</v>
      </c>
      <c r="M52" s="91" t="n">
        <v>36.2535</v>
      </c>
      <c r="N52" s="91" t="n">
        <v>38.908</v>
      </c>
      <c r="O52" s="91" t="n">
        <v>40.5407</v>
      </c>
      <c r="P52" s="91" t="n">
        <v>5717.11</v>
      </c>
      <c r="Q52" s="91" t="n">
        <v>10.82</v>
      </c>
      <c r="R52" s="73" t="n">
        <f aca="false">P52/3600</f>
        <v>1.58808611111111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1018.26</v>
      </c>
      <c r="E53" s="91" t="n">
        <v>33.0841</v>
      </c>
      <c r="F53" s="91" t="n">
        <v>37.031</v>
      </c>
      <c r="G53" s="91" t="n">
        <v>38.7855</v>
      </c>
      <c r="H53" s="91" t="n">
        <v>4593.73</v>
      </c>
      <c r="I53" s="91" t="n">
        <v>8.99</v>
      </c>
      <c r="J53" s="73" t="n">
        <f aca="false">H53/3600</f>
        <v>1.27603611111111</v>
      </c>
      <c r="L53" s="90" t="n">
        <v>1006.3712</v>
      </c>
      <c r="M53" s="91" t="n">
        <v>33.0748</v>
      </c>
      <c r="N53" s="91" t="n">
        <v>37.0104</v>
      </c>
      <c r="O53" s="91" t="n">
        <v>38.765</v>
      </c>
      <c r="P53" s="91" t="n">
        <v>4790.87</v>
      </c>
      <c r="Q53" s="91" t="n">
        <v>9.57</v>
      </c>
      <c r="R53" s="73" t="n">
        <f aca="false">P53/3600</f>
        <v>1.33079722222222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461.8992</v>
      </c>
      <c r="E54" s="93" t="n">
        <v>30.2553</v>
      </c>
      <c r="F54" s="93" t="n">
        <v>35.7501</v>
      </c>
      <c r="G54" s="93" t="n">
        <v>37.4878</v>
      </c>
      <c r="H54" s="93" t="n">
        <v>3910.48</v>
      </c>
      <c r="I54" s="93" t="n">
        <v>7.79</v>
      </c>
      <c r="J54" s="79" t="n">
        <f aca="false">H54/3600</f>
        <v>1.08624444444444</v>
      </c>
      <c r="L54" s="92" t="n">
        <v>454.9328</v>
      </c>
      <c r="M54" s="93" t="n">
        <v>30.2353</v>
      </c>
      <c r="N54" s="93" t="n">
        <v>35.7326</v>
      </c>
      <c r="O54" s="93" t="n">
        <v>37.4714</v>
      </c>
      <c r="P54" s="93" t="n">
        <v>4060.61</v>
      </c>
      <c r="Q54" s="93" t="n">
        <v>7.8</v>
      </c>
      <c r="R54" s="79" t="n">
        <f aca="false">P54/3600</f>
        <v>1.12794722222222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1777.0312</v>
      </c>
      <c r="E55" s="89" t="n">
        <v>41.0797</v>
      </c>
      <c r="F55" s="89" t="n">
        <v>43.7972</v>
      </c>
      <c r="G55" s="89" t="n">
        <v>43.1779</v>
      </c>
      <c r="H55" s="89" t="n">
        <v>2047.44</v>
      </c>
      <c r="I55" s="89" t="n">
        <v>4.29</v>
      </c>
      <c r="J55" s="68" t="n">
        <f aca="false">H55/3600</f>
        <v>0.568733333333333</v>
      </c>
      <c r="L55" s="88" t="n">
        <v>1764.5384</v>
      </c>
      <c r="M55" s="89" t="n">
        <v>41.0902</v>
      </c>
      <c r="N55" s="89" t="n">
        <v>43.8019</v>
      </c>
      <c r="O55" s="89" t="n">
        <v>43.155</v>
      </c>
      <c r="P55" s="89" t="n">
        <v>2180.71</v>
      </c>
      <c r="Q55" s="89" t="n">
        <v>4.27</v>
      </c>
      <c r="R55" s="68" t="n">
        <f aca="false">P55/3600</f>
        <v>0.605752777777778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85" t="n">
        <v>27</v>
      </c>
      <c r="D56" s="90" t="n">
        <v>878.8096</v>
      </c>
      <c r="E56" s="91" t="n">
        <v>37.1548</v>
      </c>
      <c r="F56" s="91" t="n">
        <v>41.0083</v>
      </c>
      <c r="G56" s="91" t="n">
        <v>39.9478</v>
      </c>
      <c r="H56" s="91" t="n">
        <v>1784.85</v>
      </c>
      <c r="I56" s="91" t="n">
        <v>3.55</v>
      </c>
      <c r="J56" s="73" t="n">
        <f aca="false">H56/3600</f>
        <v>0.495791666666667</v>
      </c>
      <c r="L56" s="90" t="n">
        <v>870.764</v>
      </c>
      <c r="M56" s="91" t="n">
        <v>37.1421</v>
      </c>
      <c r="N56" s="91" t="n">
        <v>41.0036</v>
      </c>
      <c r="O56" s="91" t="n">
        <v>39.9126</v>
      </c>
      <c r="P56" s="91" t="n">
        <v>1877.1</v>
      </c>
      <c r="Q56" s="91" t="n">
        <v>3.55</v>
      </c>
      <c r="R56" s="73" t="n">
        <f aca="false">P56/3600</f>
        <v>0.521416666666667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427.508</v>
      </c>
      <c r="E57" s="91" t="n">
        <v>33.6612</v>
      </c>
      <c r="F57" s="91" t="n">
        <v>38.9394</v>
      </c>
      <c r="G57" s="91" t="n">
        <v>37.6167</v>
      </c>
      <c r="H57" s="91" t="n">
        <v>1552.34</v>
      </c>
      <c r="I57" s="91" t="n">
        <v>2.98</v>
      </c>
      <c r="J57" s="73" t="n">
        <f aca="false">H57/3600</f>
        <v>0.431205555555556</v>
      </c>
      <c r="L57" s="90" t="n">
        <v>421.98</v>
      </c>
      <c r="M57" s="91" t="n">
        <v>33.6375</v>
      </c>
      <c r="N57" s="91" t="n">
        <v>38.9425</v>
      </c>
      <c r="O57" s="91" t="n">
        <v>37.5531</v>
      </c>
      <c r="P57" s="91" t="n">
        <v>1621.71</v>
      </c>
      <c r="Q57" s="91" t="n">
        <v>3</v>
      </c>
      <c r="R57" s="73" t="n">
        <f aca="false">P57/3600</f>
        <v>0.450475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216.384</v>
      </c>
      <c r="E58" s="93" t="n">
        <v>30.7299</v>
      </c>
      <c r="F58" s="93" t="n">
        <v>37.5731</v>
      </c>
      <c r="G58" s="93" t="n">
        <v>35.9337</v>
      </c>
      <c r="H58" s="93" t="n">
        <v>1367.62</v>
      </c>
      <c r="I58" s="93" t="n">
        <v>2.51</v>
      </c>
      <c r="J58" s="79" t="n">
        <f aca="false">H58/3600</f>
        <v>0.379894444444444</v>
      </c>
      <c r="L58" s="92" t="n">
        <v>213.3472</v>
      </c>
      <c r="M58" s="93" t="n">
        <v>30.702</v>
      </c>
      <c r="N58" s="93" t="n">
        <v>37.5513</v>
      </c>
      <c r="O58" s="93" t="n">
        <v>35.9191</v>
      </c>
      <c r="P58" s="93" t="n">
        <v>1432.05</v>
      </c>
      <c r="Q58" s="93" t="n">
        <v>2.55</v>
      </c>
      <c r="R58" s="79" t="n">
        <f aca="false">P58/3600</f>
        <v>0.397791666666667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2740.6832</v>
      </c>
      <c r="E59" s="89" t="n">
        <v>38.3216</v>
      </c>
      <c r="F59" s="89" t="n">
        <v>42.7593</v>
      </c>
      <c r="G59" s="89" t="n">
        <v>43.8549</v>
      </c>
      <c r="H59" s="89" t="n">
        <v>2222.29</v>
      </c>
      <c r="I59" s="89" t="n">
        <v>5.3</v>
      </c>
      <c r="J59" s="68" t="n">
        <f aca="false">H59/3600</f>
        <v>0.617302777777778</v>
      </c>
      <c r="L59" s="88" t="n">
        <v>2716.7232</v>
      </c>
      <c r="M59" s="89" t="n">
        <v>38.3165</v>
      </c>
      <c r="N59" s="89" t="n">
        <v>42.7727</v>
      </c>
      <c r="O59" s="89" t="n">
        <v>43.8899</v>
      </c>
      <c r="P59" s="89" t="n">
        <v>2440.89</v>
      </c>
      <c r="Q59" s="89" t="n">
        <v>5.44</v>
      </c>
      <c r="R59" s="68" t="n">
        <f aca="false">P59/3600</f>
        <v>0.678025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906.9272</v>
      </c>
      <c r="E60" s="91" t="n">
        <v>34.2935</v>
      </c>
      <c r="F60" s="91" t="n">
        <v>40.768</v>
      </c>
      <c r="G60" s="91" t="n">
        <v>41.8174</v>
      </c>
      <c r="H60" s="91" t="n">
        <v>1772.83</v>
      </c>
      <c r="I60" s="91" t="n">
        <v>4</v>
      </c>
      <c r="J60" s="73" t="n">
        <f aca="false">H60/3600</f>
        <v>0.492452777777778</v>
      </c>
      <c r="L60" s="90" t="n">
        <v>894.644</v>
      </c>
      <c r="M60" s="91" t="n">
        <v>34.2784</v>
      </c>
      <c r="N60" s="91" t="n">
        <v>40.7987</v>
      </c>
      <c r="O60" s="91" t="n">
        <v>41.7737</v>
      </c>
      <c r="P60" s="91" t="n">
        <v>1895.32</v>
      </c>
      <c r="Q60" s="91" t="n">
        <v>3.89</v>
      </c>
      <c r="R60" s="73" t="n">
        <f aca="false">P60/3600</f>
        <v>0.526477777777778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333.424</v>
      </c>
      <c r="E61" s="91" t="n">
        <v>31.2538</v>
      </c>
      <c r="F61" s="91" t="n">
        <v>39.3601</v>
      </c>
      <c r="G61" s="91" t="n">
        <v>40.3099</v>
      </c>
      <c r="H61" s="91" t="n">
        <v>1471.79</v>
      </c>
      <c r="I61" s="91" t="n">
        <v>3.08</v>
      </c>
      <c r="J61" s="73" t="n">
        <f aca="false">H61/3600</f>
        <v>0.408830555555556</v>
      </c>
      <c r="L61" s="90" t="n">
        <v>328.5928</v>
      </c>
      <c r="M61" s="91" t="n">
        <v>31.2436</v>
      </c>
      <c r="N61" s="91" t="n">
        <v>39.3678</v>
      </c>
      <c r="O61" s="91" t="n">
        <v>40.1645</v>
      </c>
      <c r="P61" s="91" t="n">
        <v>1553.48</v>
      </c>
      <c r="Q61" s="91" t="n">
        <v>3.08</v>
      </c>
      <c r="R61" s="73" t="n">
        <f aca="false">P61/3600</f>
        <v>0.431522222222222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132.1264</v>
      </c>
      <c r="E62" s="93" t="n">
        <v>28.4369</v>
      </c>
      <c r="F62" s="93" t="n">
        <v>38.3674</v>
      </c>
      <c r="G62" s="93" t="n">
        <v>39.264</v>
      </c>
      <c r="H62" s="93" t="n">
        <v>1292.91</v>
      </c>
      <c r="I62" s="93" t="n">
        <v>2.37</v>
      </c>
      <c r="J62" s="79" t="n">
        <f aca="false">H62/3600</f>
        <v>0.359141666666667</v>
      </c>
      <c r="L62" s="92" t="n">
        <v>131.2496</v>
      </c>
      <c r="M62" s="93" t="n">
        <v>28.4307</v>
      </c>
      <c r="N62" s="93" t="n">
        <v>38.3738</v>
      </c>
      <c r="O62" s="93" t="n">
        <v>39.3263</v>
      </c>
      <c r="P62" s="93" t="n">
        <v>1365.77</v>
      </c>
      <c r="Q62" s="93" t="n">
        <v>2.45</v>
      </c>
      <c r="R62" s="79" t="n">
        <f aca="false">P62/3600</f>
        <v>0.379380555555556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2135.1008</v>
      </c>
      <c r="E63" s="89" t="n">
        <v>38.0169</v>
      </c>
      <c r="F63" s="89" t="n">
        <v>40.7876</v>
      </c>
      <c r="G63" s="89" t="n">
        <v>41.5261</v>
      </c>
      <c r="H63" s="89" t="n">
        <v>1870.44</v>
      </c>
      <c r="I63" s="89" t="n">
        <v>4.31</v>
      </c>
      <c r="J63" s="68" t="n">
        <f aca="false">H63/3600</f>
        <v>0.519566666666667</v>
      </c>
      <c r="L63" s="88" t="n">
        <v>2111.1592</v>
      </c>
      <c r="M63" s="89" t="n">
        <v>38.0119</v>
      </c>
      <c r="N63" s="89" t="n">
        <v>40.7888</v>
      </c>
      <c r="O63" s="89" t="n">
        <v>41.5225</v>
      </c>
      <c r="P63" s="89" t="n">
        <v>2049.27</v>
      </c>
      <c r="Q63" s="89" t="n">
        <v>4.46</v>
      </c>
      <c r="R63" s="68" t="n">
        <f aca="false">P63/3600</f>
        <v>0.569241666666667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858.3936</v>
      </c>
      <c r="E64" s="91" t="n">
        <v>34.2685</v>
      </c>
      <c r="F64" s="91" t="n">
        <v>38.0962</v>
      </c>
      <c r="G64" s="91" t="n">
        <v>38.6821</v>
      </c>
      <c r="H64" s="91" t="n">
        <v>1514.12</v>
      </c>
      <c r="I64" s="91" t="n">
        <v>3.25</v>
      </c>
      <c r="J64" s="73" t="n">
        <f aca="false">H64/3600</f>
        <v>0.420588888888889</v>
      </c>
      <c r="L64" s="90" t="n">
        <v>849.5288</v>
      </c>
      <c r="M64" s="91" t="n">
        <v>34.2606</v>
      </c>
      <c r="N64" s="91" t="n">
        <v>38.0899</v>
      </c>
      <c r="O64" s="91" t="n">
        <v>38.7075</v>
      </c>
      <c r="P64" s="91" t="n">
        <v>1610.44</v>
      </c>
      <c r="Q64" s="91" t="n">
        <v>3.27</v>
      </c>
      <c r="R64" s="73" t="n">
        <f aca="false">P64/3600</f>
        <v>0.447344444444444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359.44</v>
      </c>
      <c r="E65" s="91" t="n">
        <v>30.889</v>
      </c>
      <c r="F65" s="91" t="n">
        <v>36.0921</v>
      </c>
      <c r="G65" s="91" t="n">
        <v>36.6468</v>
      </c>
      <c r="H65" s="91" t="n">
        <v>1265.24</v>
      </c>
      <c r="I65" s="91" t="n">
        <v>2.59</v>
      </c>
      <c r="J65" s="73" t="n">
        <f aca="false">H65/3600</f>
        <v>0.351455555555556</v>
      </c>
      <c r="L65" s="90" t="n">
        <v>355.8936</v>
      </c>
      <c r="M65" s="91" t="n">
        <v>30.8821</v>
      </c>
      <c r="N65" s="91" t="n">
        <v>36.089</v>
      </c>
      <c r="O65" s="91" t="n">
        <v>36.6373</v>
      </c>
      <c r="P65" s="91" t="n">
        <v>1332.51</v>
      </c>
      <c r="Q65" s="91" t="n">
        <v>2.51</v>
      </c>
      <c r="R65" s="73" t="n">
        <f aca="false">P65/3600</f>
        <v>0.370141666666667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152.4488</v>
      </c>
      <c r="E66" s="93" t="n">
        <v>27.8959</v>
      </c>
      <c r="F66" s="93" t="n">
        <v>34.699</v>
      </c>
      <c r="G66" s="93" t="n">
        <v>35.2932</v>
      </c>
      <c r="H66" s="93" t="n">
        <v>1119.77</v>
      </c>
      <c r="I66" s="93" t="n">
        <v>2.45</v>
      </c>
      <c r="J66" s="79" t="n">
        <f aca="false">H66/3600</f>
        <v>0.311047222222222</v>
      </c>
      <c r="L66" s="92" t="n">
        <v>150.4256</v>
      </c>
      <c r="M66" s="93" t="n">
        <v>27.8919</v>
      </c>
      <c r="N66" s="93" t="n">
        <v>34.6808</v>
      </c>
      <c r="O66" s="93" t="n">
        <v>35.201</v>
      </c>
      <c r="P66" s="93" t="n">
        <v>1141.3</v>
      </c>
      <c r="Q66" s="93" t="n">
        <v>2.05</v>
      </c>
      <c r="R66" s="79" t="n">
        <f aca="false">P66/3600</f>
        <v>0.317027777777778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1386.1016</v>
      </c>
      <c r="E67" s="89" t="n">
        <v>40.0135</v>
      </c>
      <c r="F67" s="89" t="n">
        <v>41.3741</v>
      </c>
      <c r="G67" s="89" t="n">
        <v>42.4464</v>
      </c>
      <c r="H67" s="89" t="n">
        <v>1472.55</v>
      </c>
      <c r="I67" s="89" t="n">
        <v>3.07</v>
      </c>
      <c r="J67" s="68" t="n">
        <f aca="false">H67/3600</f>
        <v>0.409041666666667</v>
      </c>
      <c r="L67" s="88" t="n">
        <v>1375.3872</v>
      </c>
      <c r="M67" s="89" t="n">
        <v>40.0171</v>
      </c>
      <c r="N67" s="89" t="n">
        <v>41.354</v>
      </c>
      <c r="O67" s="89" t="n">
        <v>42.4227</v>
      </c>
      <c r="P67" s="89" t="n">
        <v>1592.36</v>
      </c>
      <c r="Q67" s="89" t="n">
        <v>3.21</v>
      </c>
      <c r="R67" s="68" t="n">
        <f aca="false">P67/3600</f>
        <v>0.442322222222222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649.9416</v>
      </c>
      <c r="E68" s="91" t="n">
        <v>35.9126</v>
      </c>
      <c r="F68" s="91" t="n">
        <v>38.5006</v>
      </c>
      <c r="G68" s="91" t="n">
        <v>39.7054</v>
      </c>
      <c r="H68" s="91" t="n">
        <v>1281.3</v>
      </c>
      <c r="I68" s="91" t="n">
        <v>2.57</v>
      </c>
      <c r="J68" s="73" t="n">
        <f aca="false">H68/3600</f>
        <v>0.355916666666667</v>
      </c>
      <c r="L68" s="90" t="n">
        <v>642.568</v>
      </c>
      <c r="M68" s="91" t="n">
        <v>35.8956</v>
      </c>
      <c r="N68" s="91" t="n">
        <v>38.4885</v>
      </c>
      <c r="O68" s="91" t="n">
        <v>39.6912</v>
      </c>
      <c r="P68" s="91" t="n">
        <v>1353.46</v>
      </c>
      <c r="Q68" s="91" t="n">
        <v>2.57</v>
      </c>
      <c r="R68" s="73" t="n">
        <f aca="false">P68/3600</f>
        <v>0.375961111111111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303.5824</v>
      </c>
      <c r="E69" s="91" t="n">
        <v>32.3078</v>
      </c>
      <c r="F69" s="91" t="n">
        <v>36.4655</v>
      </c>
      <c r="G69" s="91" t="n">
        <v>37.6379</v>
      </c>
      <c r="H69" s="91" t="n">
        <v>1091.11</v>
      </c>
      <c r="I69" s="91" t="n">
        <v>2.08</v>
      </c>
      <c r="J69" s="73" t="n">
        <f aca="false">H69/3600</f>
        <v>0.303086111111111</v>
      </c>
      <c r="L69" s="90" t="n">
        <v>299.8656</v>
      </c>
      <c r="M69" s="91" t="n">
        <v>32.2855</v>
      </c>
      <c r="N69" s="91" t="n">
        <v>36.4535</v>
      </c>
      <c r="O69" s="91" t="n">
        <v>37.626</v>
      </c>
      <c r="P69" s="91" t="n">
        <v>1137.94</v>
      </c>
      <c r="Q69" s="91" t="n">
        <v>2.08</v>
      </c>
      <c r="R69" s="73" t="n">
        <f aca="false">P69/3600</f>
        <v>0.316094444444444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145.6224</v>
      </c>
      <c r="E70" s="93" t="n">
        <v>29.4534</v>
      </c>
      <c r="F70" s="93" t="n">
        <v>35.0693</v>
      </c>
      <c r="G70" s="93" t="n">
        <v>36.1615</v>
      </c>
      <c r="H70" s="93" t="n">
        <v>938.51</v>
      </c>
      <c r="I70" s="93" t="n">
        <v>1.7</v>
      </c>
      <c r="J70" s="79" t="n">
        <f aca="false">H70/3600</f>
        <v>0.260697222222222</v>
      </c>
      <c r="L70" s="92" t="n">
        <v>143.5616</v>
      </c>
      <c r="M70" s="93" t="n">
        <v>29.4374</v>
      </c>
      <c r="N70" s="93" t="n">
        <v>35.0466</v>
      </c>
      <c r="O70" s="93" t="n">
        <v>36.1028</v>
      </c>
      <c r="P70" s="93" t="n">
        <v>965.31</v>
      </c>
      <c r="Q70" s="93" t="n">
        <v>1.68</v>
      </c>
      <c r="R70" s="79" t="n">
        <f aca="false">P70/3600</f>
        <v>0.268141666666667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6" t="s">
        <v>91</v>
      </c>
      <c r="B71" s="86" t="s">
        <v>76</v>
      </c>
      <c r="C71" s="86" t="n">
        <v>22</v>
      </c>
      <c r="D71" s="88" t="n">
        <v>2226.2272</v>
      </c>
      <c r="E71" s="89" t="n">
        <v>43.6691</v>
      </c>
      <c r="F71" s="89" t="n">
        <v>47.0521</v>
      </c>
      <c r="G71" s="89" t="n">
        <v>48.0399</v>
      </c>
      <c r="H71" s="89" t="n">
        <v>12239.48</v>
      </c>
      <c r="I71" s="89" t="n">
        <v>28.67</v>
      </c>
      <c r="J71" s="68" t="n">
        <f aca="false">H71/3600</f>
        <v>3.39985555555556</v>
      </c>
      <c r="L71" s="88" t="n">
        <v>2197.5712</v>
      </c>
      <c r="M71" s="89" t="n">
        <v>43.6565</v>
      </c>
      <c r="N71" s="89" t="n">
        <v>47.0588</v>
      </c>
      <c r="O71" s="89" t="n">
        <v>48.0516</v>
      </c>
      <c r="P71" s="89" t="n">
        <v>12943.31</v>
      </c>
      <c r="Q71" s="89" t="n">
        <v>30.18</v>
      </c>
      <c r="R71" s="68" t="n">
        <f aca="false">P71/3600</f>
        <v>3.59536388888889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85" t="n">
        <v>27</v>
      </c>
      <c r="D72" s="90" t="n">
        <v>770.9192</v>
      </c>
      <c r="E72" s="91" t="n">
        <v>41.3926</v>
      </c>
      <c r="F72" s="91" t="n">
        <v>45.6814</v>
      </c>
      <c r="G72" s="91" t="n">
        <v>46.3372</v>
      </c>
      <c r="H72" s="91" t="n">
        <v>10851.48</v>
      </c>
      <c r="I72" s="91" t="n">
        <v>23.88</v>
      </c>
      <c r="J72" s="73" t="n">
        <f aca="false">H72/3600</f>
        <v>3.0143</v>
      </c>
      <c r="L72" s="90" t="n">
        <v>761.884</v>
      </c>
      <c r="M72" s="91" t="n">
        <v>41.3703</v>
      </c>
      <c r="N72" s="91" t="n">
        <v>45.7129</v>
      </c>
      <c r="O72" s="91" t="n">
        <v>46.3428</v>
      </c>
      <c r="P72" s="91" t="n">
        <v>11452.76</v>
      </c>
      <c r="Q72" s="91" t="n">
        <v>24.79</v>
      </c>
      <c r="R72" s="73" t="n">
        <f aca="false">P72/3600</f>
        <v>3.18132222222222</v>
      </c>
      <c r="S72" s="70"/>
      <c r="T72" s="75"/>
      <c r="U72" s="57"/>
      <c r="V72" s="57"/>
      <c r="W72" s="75"/>
      <c r="X72" s="57"/>
      <c r="Y72" s="76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359.5744</v>
      </c>
      <c r="E73" s="91" t="n">
        <v>38.8753</v>
      </c>
      <c r="F73" s="91" t="n">
        <v>44.3801</v>
      </c>
      <c r="G73" s="91" t="n">
        <v>44.7448</v>
      </c>
      <c r="H73" s="91" t="n">
        <v>10269.4</v>
      </c>
      <c r="I73" s="91" t="n">
        <v>21.99</v>
      </c>
      <c r="J73" s="73" t="n">
        <f aca="false">H73/3600</f>
        <v>2.85261111111111</v>
      </c>
      <c r="L73" s="90" t="n">
        <v>356.044</v>
      </c>
      <c r="M73" s="91" t="n">
        <v>38.8815</v>
      </c>
      <c r="N73" s="91" t="n">
        <v>44.4375</v>
      </c>
      <c r="O73" s="91" t="n">
        <v>44.7621</v>
      </c>
      <c r="P73" s="91" t="n">
        <v>10722.9</v>
      </c>
      <c r="Q73" s="91" t="n">
        <v>21.67</v>
      </c>
      <c r="R73" s="73" t="n">
        <f aca="false">P73/3600</f>
        <v>2.97858333333333</v>
      </c>
      <c r="S73" s="70"/>
      <c r="T73" s="75"/>
      <c r="U73" s="57"/>
      <c r="V73" s="57"/>
      <c r="W73" s="75"/>
      <c r="X73" s="57"/>
      <c r="Y73" s="76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189.564</v>
      </c>
      <c r="E74" s="93" t="n">
        <v>36.1592</v>
      </c>
      <c r="F74" s="93" t="n">
        <v>43.2814</v>
      </c>
      <c r="G74" s="93" t="n">
        <v>43.5335</v>
      </c>
      <c r="H74" s="93" t="n">
        <v>9896.24</v>
      </c>
      <c r="I74" s="93" t="n">
        <v>17.98</v>
      </c>
      <c r="J74" s="79" t="n">
        <f aca="false">H74/3600</f>
        <v>2.74895555555556</v>
      </c>
      <c r="L74" s="92" t="n">
        <v>187.5256</v>
      </c>
      <c r="M74" s="93" t="n">
        <v>36.1313</v>
      </c>
      <c r="N74" s="93" t="n">
        <v>43.2463</v>
      </c>
      <c r="O74" s="93" t="n">
        <v>43.4845</v>
      </c>
      <c r="P74" s="93" t="n">
        <v>10365.79</v>
      </c>
      <c r="Q74" s="93" t="n">
        <v>19.23</v>
      </c>
      <c r="R74" s="79" t="n">
        <f aca="false">P74/3600</f>
        <v>2.87938611111111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3130.8432</v>
      </c>
      <c r="E75" s="89" t="n">
        <v>43.5135</v>
      </c>
      <c r="F75" s="89" t="n">
        <v>48.6487</v>
      </c>
      <c r="G75" s="89" t="n">
        <v>48.3253</v>
      </c>
      <c r="H75" s="89" t="n">
        <v>12615.85</v>
      </c>
      <c r="I75" s="89" t="n">
        <v>30.4</v>
      </c>
      <c r="J75" s="68" t="n">
        <f aca="false">H75/3600</f>
        <v>3.50440277777778</v>
      </c>
      <c r="L75" s="88" t="n">
        <v>3096.7656</v>
      </c>
      <c r="M75" s="89" t="n">
        <v>43.507</v>
      </c>
      <c r="N75" s="89" t="n">
        <v>48.6486</v>
      </c>
      <c r="O75" s="89" t="n">
        <v>48.3582</v>
      </c>
      <c r="P75" s="89" t="n">
        <v>13329.71</v>
      </c>
      <c r="Q75" s="89" t="n">
        <v>31.12</v>
      </c>
      <c r="R75" s="68" t="n">
        <f aca="false">P75/3600</f>
        <v>3.70269722222222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962.8576</v>
      </c>
      <c r="E76" s="91" t="n">
        <v>41.1828</v>
      </c>
      <c r="F76" s="91" t="n">
        <v>47.172</v>
      </c>
      <c r="G76" s="91" t="n">
        <v>46.3579</v>
      </c>
      <c r="H76" s="91" t="n">
        <v>11009.15</v>
      </c>
      <c r="I76" s="91" t="n">
        <v>24.77</v>
      </c>
      <c r="J76" s="73" t="n">
        <f aca="false">H76/3600</f>
        <v>3.05809722222222</v>
      </c>
      <c r="L76" s="90" t="n">
        <v>951.9296</v>
      </c>
      <c r="M76" s="91" t="n">
        <v>41.1727</v>
      </c>
      <c r="N76" s="91" t="n">
        <v>47.1637</v>
      </c>
      <c r="O76" s="91" t="n">
        <v>46.3437</v>
      </c>
      <c r="P76" s="91" t="n">
        <v>11667.47</v>
      </c>
      <c r="Q76" s="91" t="n">
        <v>26.87</v>
      </c>
      <c r="R76" s="73" t="n">
        <f aca="false">P76/3600</f>
        <v>3.24096388888889</v>
      </c>
      <c r="S76" s="70"/>
      <c r="T76" s="75"/>
      <c r="U76" s="57"/>
      <c r="V76" s="57"/>
      <c r="W76" s="75"/>
      <c r="X76" s="57"/>
      <c r="Y76" s="76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427.5336</v>
      </c>
      <c r="E77" s="91" t="n">
        <v>38.6791</v>
      </c>
      <c r="F77" s="91" t="n">
        <v>45.9952</v>
      </c>
      <c r="G77" s="91" t="n">
        <v>44.4443</v>
      </c>
      <c r="H77" s="91" t="n">
        <v>10335.37</v>
      </c>
      <c r="I77" s="91" t="n">
        <v>23.53</v>
      </c>
      <c r="J77" s="73" t="n">
        <f aca="false">H77/3600</f>
        <v>2.87093611111111</v>
      </c>
      <c r="L77" s="90" t="n">
        <v>422.3424</v>
      </c>
      <c r="M77" s="91" t="n">
        <v>38.6815</v>
      </c>
      <c r="N77" s="91" t="n">
        <v>45.9476</v>
      </c>
      <c r="O77" s="91" t="n">
        <v>44.4419</v>
      </c>
      <c r="P77" s="91" t="n">
        <v>10880.1</v>
      </c>
      <c r="Q77" s="91" t="n">
        <v>22.1</v>
      </c>
      <c r="R77" s="73" t="n">
        <f aca="false">P77/3600</f>
        <v>3.02225</v>
      </c>
      <c r="S77" s="70"/>
      <c r="T77" s="75"/>
      <c r="U77" s="57"/>
      <c r="V77" s="57"/>
      <c r="W77" s="75"/>
      <c r="X77" s="57"/>
      <c r="Y77" s="76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222.5208</v>
      </c>
      <c r="E78" s="93" t="n">
        <v>35.7424</v>
      </c>
      <c r="F78" s="93" t="n">
        <v>45.1572</v>
      </c>
      <c r="G78" s="93" t="n">
        <v>43.062</v>
      </c>
      <c r="H78" s="93" t="n">
        <v>9928.38</v>
      </c>
      <c r="I78" s="93" t="n">
        <v>21</v>
      </c>
      <c r="J78" s="79" t="n">
        <f aca="false">H78/3600</f>
        <v>2.75788333333333</v>
      </c>
      <c r="L78" s="92" t="n">
        <v>220.1224</v>
      </c>
      <c r="M78" s="93" t="n">
        <v>35.7215</v>
      </c>
      <c r="N78" s="93" t="n">
        <v>45.2562</v>
      </c>
      <c r="O78" s="93" t="n">
        <v>43.0321</v>
      </c>
      <c r="P78" s="93" t="n">
        <v>10463.67</v>
      </c>
      <c r="Q78" s="93" t="n">
        <v>19.74</v>
      </c>
      <c r="R78" s="79" t="n">
        <f aca="false">P78/3600</f>
        <v>2.906575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2604.6088</v>
      </c>
      <c r="E79" s="89" t="n">
        <v>43.4032</v>
      </c>
      <c r="F79" s="89" t="n">
        <v>48.4445</v>
      </c>
      <c r="G79" s="89" t="n">
        <v>48.6499</v>
      </c>
      <c r="H79" s="89" t="n">
        <v>12588.73</v>
      </c>
      <c r="I79" s="89" t="n">
        <v>28.86</v>
      </c>
      <c r="J79" s="68" t="n">
        <f aca="false">H79/3600</f>
        <v>3.49686944444444</v>
      </c>
      <c r="L79" s="88" t="n">
        <v>2571.1104</v>
      </c>
      <c r="M79" s="89" t="n">
        <v>43.3879</v>
      </c>
      <c r="N79" s="89" t="n">
        <v>48.4389</v>
      </c>
      <c r="O79" s="89" t="n">
        <v>48.6445</v>
      </c>
      <c r="P79" s="89" t="n">
        <v>13295.2</v>
      </c>
      <c r="Q79" s="89" t="n">
        <v>27.92</v>
      </c>
      <c r="R79" s="68" t="n">
        <f aca="false">P79/3600</f>
        <v>3.69311111111111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773.7816</v>
      </c>
      <c r="E80" s="91" t="n">
        <v>40.9854</v>
      </c>
      <c r="F80" s="91" t="n">
        <v>46.5633</v>
      </c>
      <c r="G80" s="91" t="n">
        <v>46.6982</v>
      </c>
      <c r="H80" s="91" t="n">
        <v>11088.77</v>
      </c>
      <c r="I80" s="91" t="n">
        <v>24.46</v>
      </c>
      <c r="J80" s="73" t="n">
        <f aca="false">H80/3600</f>
        <v>3.08021388888889</v>
      </c>
      <c r="L80" s="90" t="n">
        <v>764.5024</v>
      </c>
      <c r="M80" s="91" t="n">
        <v>40.9867</v>
      </c>
      <c r="N80" s="91" t="n">
        <v>46.5766</v>
      </c>
      <c r="O80" s="91" t="n">
        <v>46.7016</v>
      </c>
      <c r="P80" s="91" t="n">
        <v>11692.93</v>
      </c>
      <c r="Q80" s="91" t="n">
        <v>24.53</v>
      </c>
      <c r="R80" s="73" t="n">
        <f aca="false">P80/3600</f>
        <v>3.24803611111111</v>
      </c>
      <c r="S80" s="70"/>
      <c r="T80" s="75"/>
      <c r="U80" s="57"/>
      <c r="V80" s="57"/>
      <c r="W80" s="75"/>
      <c r="X80" s="57"/>
      <c r="Y80" s="76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326.8368</v>
      </c>
      <c r="E81" s="91" t="n">
        <v>38.4614</v>
      </c>
      <c r="F81" s="91" t="n">
        <v>44.9125</v>
      </c>
      <c r="G81" s="91" t="n">
        <v>44.9012</v>
      </c>
      <c r="H81" s="91" t="n">
        <v>10664.28</v>
      </c>
      <c r="I81" s="91" t="n">
        <v>22.19</v>
      </c>
      <c r="J81" s="73" t="n">
        <f aca="false">H81/3600</f>
        <v>2.9623</v>
      </c>
      <c r="L81" s="90" t="n">
        <v>324.0672</v>
      </c>
      <c r="M81" s="91" t="n">
        <v>38.4468</v>
      </c>
      <c r="N81" s="91" t="n">
        <v>44.9249</v>
      </c>
      <c r="O81" s="91" t="n">
        <v>44.9414</v>
      </c>
      <c r="P81" s="91" t="n">
        <v>10923.46</v>
      </c>
      <c r="Q81" s="91" t="n">
        <v>22.99</v>
      </c>
      <c r="R81" s="73" t="n">
        <f aca="false">P81/3600</f>
        <v>3.03429444444444</v>
      </c>
      <c r="S81" s="70"/>
      <c r="T81" s="75"/>
      <c r="U81" s="57"/>
      <c r="V81" s="57"/>
      <c r="W81" s="75"/>
      <c r="X81" s="57"/>
      <c r="Y81" s="76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167.4744</v>
      </c>
      <c r="E82" s="93" t="n">
        <v>35.789</v>
      </c>
      <c r="F82" s="93" t="n">
        <v>43.6029</v>
      </c>
      <c r="G82" s="93" t="n">
        <v>43.5499</v>
      </c>
      <c r="H82" s="93" t="n">
        <v>9968.98</v>
      </c>
      <c r="I82" s="93" t="n">
        <v>19.04</v>
      </c>
      <c r="J82" s="79" t="n">
        <f aca="false">H82/3600</f>
        <v>2.76916111111111</v>
      </c>
      <c r="L82" s="92" t="n">
        <v>165.9896</v>
      </c>
      <c r="M82" s="93" t="n">
        <v>35.8118</v>
      </c>
      <c r="N82" s="93" t="n">
        <v>43.5769</v>
      </c>
      <c r="O82" s="93" t="n">
        <v>43.45</v>
      </c>
      <c r="P82" s="93" t="n">
        <v>10452.54</v>
      </c>
      <c r="Q82" s="93" t="n">
        <v>20.66</v>
      </c>
      <c r="R82" s="79" t="n">
        <f aca="false">P82/3600</f>
        <v>2.90348333333333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8" t="n">
        <v>4240.6392</v>
      </c>
      <c r="E83" s="89" t="n">
        <v>40.4425</v>
      </c>
      <c r="F83" s="89" t="n">
        <v>42.6969</v>
      </c>
      <c r="G83" s="89" t="n">
        <v>43.2516</v>
      </c>
      <c r="H83" s="89" t="n">
        <v>7270</v>
      </c>
      <c r="I83" s="89" t="n">
        <v>15.23</v>
      </c>
      <c r="J83" s="68" t="n">
        <f aca="false">H83/3600</f>
        <v>2.01944444444444</v>
      </c>
      <c r="L83" s="88" t="n">
        <v>4204.8856</v>
      </c>
      <c r="M83" s="89" t="n">
        <v>40.4465</v>
      </c>
      <c r="N83" s="89" t="n">
        <v>42.7252</v>
      </c>
      <c r="O83" s="89" t="n">
        <v>43.2568</v>
      </c>
      <c r="P83" s="89" t="n">
        <v>7800.26</v>
      </c>
      <c r="Q83" s="89" t="n">
        <v>16.02</v>
      </c>
      <c r="R83" s="68" t="n">
        <f aca="false">P83/3600</f>
        <v>2.16673888888889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963.0568</v>
      </c>
      <c r="E84" s="91" t="n">
        <v>37.0895</v>
      </c>
      <c r="F84" s="91" t="n">
        <v>39.9286</v>
      </c>
      <c r="G84" s="91" t="n">
        <v>40.211</v>
      </c>
      <c r="H84" s="91" t="n">
        <v>6249.15</v>
      </c>
      <c r="I84" s="91" t="n">
        <v>13.61</v>
      </c>
      <c r="J84" s="73" t="n">
        <f aca="false">H84/3600</f>
        <v>1.735875</v>
      </c>
      <c r="L84" s="90" t="n">
        <v>1946.8272</v>
      </c>
      <c r="M84" s="91" t="n">
        <v>37.0843</v>
      </c>
      <c r="N84" s="91" t="n">
        <v>39.9236</v>
      </c>
      <c r="O84" s="91" t="n">
        <v>40.2083</v>
      </c>
      <c r="P84" s="91" t="n">
        <v>6634.86</v>
      </c>
      <c r="Q84" s="91" t="n">
        <v>12.95</v>
      </c>
      <c r="R84" s="73" t="n">
        <f aca="false">P84/3600</f>
        <v>1.84301666666667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930.7552</v>
      </c>
      <c r="E85" s="91" t="n">
        <v>34.127</v>
      </c>
      <c r="F85" s="91" t="n">
        <v>37.7368</v>
      </c>
      <c r="G85" s="91" t="n">
        <v>37.8442</v>
      </c>
      <c r="H85" s="91" t="n">
        <v>5421.8</v>
      </c>
      <c r="I85" s="91" t="n">
        <v>10.56</v>
      </c>
      <c r="J85" s="73" t="n">
        <f aca="false">H85/3600</f>
        <v>1.50605555555556</v>
      </c>
      <c r="L85" s="90" t="n">
        <v>919.2192</v>
      </c>
      <c r="M85" s="91" t="n">
        <v>34.1243</v>
      </c>
      <c r="N85" s="91" t="n">
        <v>37.6742</v>
      </c>
      <c r="O85" s="91" t="n">
        <v>37.8344</v>
      </c>
      <c r="P85" s="91" t="n">
        <v>5694.83</v>
      </c>
      <c r="Q85" s="91" t="n">
        <v>11.17</v>
      </c>
      <c r="R85" s="73" t="n">
        <f aca="false">P85/3600</f>
        <v>1.58189722222222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77.8192</v>
      </c>
      <c r="E86" s="93" t="n">
        <v>31.535</v>
      </c>
      <c r="F86" s="93" t="n">
        <v>36.0658</v>
      </c>
      <c r="G86" s="93" t="n">
        <v>36.1094</v>
      </c>
      <c r="H86" s="93" t="n">
        <v>4803.75</v>
      </c>
      <c r="I86" s="93" t="n">
        <v>9.46</v>
      </c>
      <c r="J86" s="79" t="n">
        <f aca="false">H86/3600</f>
        <v>1.334375</v>
      </c>
      <c r="L86" s="92" t="n">
        <v>470.4944</v>
      </c>
      <c r="M86" s="93" t="n">
        <v>31.5067</v>
      </c>
      <c r="N86" s="93" t="n">
        <v>36.0551</v>
      </c>
      <c r="O86" s="93" t="n">
        <v>36.0864</v>
      </c>
      <c r="P86" s="93" t="n">
        <v>5025.47</v>
      </c>
      <c r="Q86" s="93" t="n">
        <v>9.14</v>
      </c>
      <c r="R86" s="79" t="n">
        <f aca="false">P86/3600</f>
        <v>1.39596388888889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5841.4968</v>
      </c>
      <c r="E87" s="89" t="n">
        <v>42.9533</v>
      </c>
      <c r="F87" s="89" t="n">
        <v>45.5121</v>
      </c>
      <c r="G87" s="89" t="n">
        <v>45.8763</v>
      </c>
      <c r="H87" s="89" t="n">
        <v>16017.84</v>
      </c>
      <c r="I87" s="89" t="n">
        <v>30.45</v>
      </c>
      <c r="J87" s="68" t="n">
        <f aca="false">H87/3600</f>
        <v>4.4494</v>
      </c>
      <c r="L87" s="88" t="n">
        <v>5790.6955</v>
      </c>
      <c r="M87" s="89" t="n">
        <v>42.9418</v>
      </c>
      <c r="N87" s="89" t="n">
        <v>45.5114</v>
      </c>
      <c r="O87" s="89" t="n">
        <v>45.8448</v>
      </c>
      <c r="P87" s="89" t="n">
        <v>17150.11</v>
      </c>
      <c r="Q87" s="89" t="n">
        <v>30.22</v>
      </c>
      <c r="R87" s="68" t="n">
        <f aca="false">P87/3600</f>
        <v>4.76391944444444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897.3117</v>
      </c>
      <c r="E88" s="91" t="n">
        <v>38.9027</v>
      </c>
      <c r="F88" s="91" t="n">
        <v>42.4856</v>
      </c>
      <c r="G88" s="91" t="n">
        <v>42.7996</v>
      </c>
      <c r="H88" s="91" t="n">
        <v>13674.61</v>
      </c>
      <c r="I88" s="91" t="n">
        <v>25.07</v>
      </c>
      <c r="J88" s="73" t="n">
        <f aca="false">H88/3600</f>
        <v>3.79850277777778</v>
      </c>
      <c r="L88" s="90" t="n">
        <v>2870.2795</v>
      </c>
      <c r="M88" s="91" t="n">
        <v>38.9034</v>
      </c>
      <c r="N88" s="91" t="n">
        <v>42.5054</v>
      </c>
      <c r="O88" s="91" t="n">
        <v>42.7996</v>
      </c>
      <c r="P88" s="91" t="n">
        <v>14556.48</v>
      </c>
      <c r="Q88" s="91" t="n">
        <v>25.33</v>
      </c>
      <c r="R88" s="73" t="n">
        <f aca="false">P88/3600</f>
        <v>4.04346666666667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75.0978</v>
      </c>
      <c r="E89" s="91" t="n">
        <v>35.1426</v>
      </c>
      <c r="F89" s="91" t="n">
        <v>40.3272</v>
      </c>
      <c r="G89" s="91" t="n">
        <v>40.1859</v>
      </c>
      <c r="H89" s="91" t="n">
        <v>11677.58</v>
      </c>
      <c r="I89" s="91" t="n">
        <v>22.59</v>
      </c>
      <c r="J89" s="73" t="n">
        <f aca="false">H89/3600</f>
        <v>3.24377222222222</v>
      </c>
      <c r="L89" s="90" t="n">
        <v>1359.8621</v>
      </c>
      <c r="M89" s="91" t="n">
        <v>35.1233</v>
      </c>
      <c r="N89" s="91" t="n">
        <v>40.3476</v>
      </c>
      <c r="O89" s="91" t="n">
        <v>40.1728</v>
      </c>
      <c r="P89" s="91" t="n">
        <v>12182.37</v>
      </c>
      <c r="Q89" s="91" t="n">
        <v>23.55</v>
      </c>
      <c r="R89" s="73" t="n">
        <f aca="false">P89/3600</f>
        <v>3.38399166666667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21.287</v>
      </c>
      <c r="E90" s="93" t="n">
        <v>31.8456</v>
      </c>
      <c r="F90" s="93" t="n">
        <v>38.7788</v>
      </c>
      <c r="G90" s="93" t="n">
        <v>38.1521</v>
      </c>
      <c r="H90" s="93" t="n">
        <v>10050.01</v>
      </c>
      <c r="I90" s="93" t="n">
        <v>19</v>
      </c>
      <c r="J90" s="79" t="n">
        <f aca="false">H90/3600</f>
        <v>2.79166944444444</v>
      </c>
      <c r="L90" s="92" t="n">
        <v>612.1963</v>
      </c>
      <c r="M90" s="93" t="n">
        <v>31.8263</v>
      </c>
      <c r="N90" s="93" t="n">
        <v>38.7965</v>
      </c>
      <c r="O90" s="93" t="n">
        <v>38.111</v>
      </c>
      <c r="P90" s="93" t="n">
        <v>10444.7</v>
      </c>
      <c r="Q90" s="93" t="n">
        <v>19.58</v>
      </c>
      <c r="R90" s="79" t="n">
        <f aca="false">P90/3600</f>
        <v>2.90130555555556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352.3248</v>
      </c>
      <c r="E91" s="89" t="n">
        <v>46.9968</v>
      </c>
      <c r="F91" s="89" t="n">
        <v>44.8678</v>
      </c>
      <c r="G91" s="89" t="n">
        <v>44.9072</v>
      </c>
      <c r="H91" s="89" t="n">
        <v>5280.46</v>
      </c>
      <c r="I91" s="89" t="n">
        <v>7.74</v>
      </c>
      <c r="J91" s="68" t="n">
        <f aca="false">H91/3600</f>
        <v>1.46679444444444</v>
      </c>
      <c r="L91" s="88" t="n">
        <v>347.0416</v>
      </c>
      <c r="M91" s="89" t="n">
        <v>46.9934</v>
      </c>
      <c r="N91" s="89" t="n">
        <v>44.9101</v>
      </c>
      <c r="O91" s="89" t="n">
        <v>44.9119</v>
      </c>
      <c r="P91" s="89" t="n">
        <v>5560</v>
      </c>
      <c r="Q91" s="89" t="n">
        <v>8.06</v>
      </c>
      <c r="R91" s="68" t="n">
        <f aca="false">P91/3600</f>
        <v>1.54444444444444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4.752</v>
      </c>
      <c r="E92" s="91" t="n">
        <v>42.7203</v>
      </c>
      <c r="F92" s="91" t="n">
        <v>41.0537</v>
      </c>
      <c r="G92" s="91" t="n">
        <v>41.2196</v>
      </c>
      <c r="H92" s="91" t="n">
        <v>5109.55</v>
      </c>
      <c r="I92" s="91" t="n">
        <v>7.88</v>
      </c>
      <c r="J92" s="73" t="n">
        <f aca="false">H92/3600</f>
        <v>1.41931944444444</v>
      </c>
      <c r="L92" s="90" t="n">
        <v>251.6408</v>
      </c>
      <c r="M92" s="91" t="n">
        <v>42.6945</v>
      </c>
      <c r="N92" s="91" t="n">
        <v>41.0643</v>
      </c>
      <c r="O92" s="91" t="n">
        <v>41.2231</v>
      </c>
      <c r="P92" s="91" t="n">
        <v>5397.74</v>
      </c>
      <c r="Q92" s="91" t="n">
        <v>8.17</v>
      </c>
      <c r="R92" s="73" t="n">
        <f aca="false">P92/3600</f>
        <v>1.49937222222222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89.892</v>
      </c>
      <c r="E93" s="91" t="n">
        <v>38.0333</v>
      </c>
      <c r="F93" s="91" t="n">
        <v>39.0439</v>
      </c>
      <c r="G93" s="91" t="n">
        <v>39.2469</v>
      </c>
      <c r="H93" s="91" t="n">
        <v>5016.51</v>
      </c>
      <c r="I93" s="91" t="n">
        <v>7.88</v>
      </c>
      <c r="J93" s="73" t="n">
        <f aca="false">H93/3600</f>
        <v>1.393475</v>
      </c>
      <c r="L93" s="90" t="n">
        <v>186</v>
      </c>
      <c r="M93" s="91" t="n">
        <v>38.0585</v>
      </c>
      <c r="N93" s="91" t="n">
        <v>39.0317</v>
      </c>
      <c r="O93" s="91" t="n">
        <v>39.2574</v>
      </c>
      <c r="P93" s="91" t="n">
        <v>5267.49</v>
      </c>
      <c r="Q93" s="91" t="n">
        <v>8.05</v>
      </c>
      <c r="R93" s="73" t="n">
        <f aca="false">P93/3600</f>
        <v>1.46319166666667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3.9512</v>
      </c>
      <c r="E94" s="93" t="n">
        <v>33.2706</v>
      </c>
      <c r="F94" s="93" t="n">
        <v>38.0233</v>
      </c>
      <c r="G94" s="93" t="n">
        <v>37.9831</v>
      </c>
      <c r="H94" s="93" t="n">
        <v>4948.79</v>
      </c>
      <c r="I94" s="93" t="n">
        <v>8.29</v>
      </c>
      <c r="J94" s="79" t="n">
        <f aca="false">H94/3600</f>
        <v>1.37466388888889</v>
      </c>
      <c r="L94" s="92" t="n">
        <v>132.4976</v>
      </c>
      <c r="M94" s="93" t="n">
        <v>33.2869</v>
      </c>
      <c r="N94" s="93" t="n">
        <v>37.9036</v>
      </c>
      <c r="O94" s="93" t="n">
        <v>37.9531</v>
      </c>
      <c r="P94" s="93" t="n">
        <v>5230.39</v>
      </c>
      <c r="Q94" s="93" t="n">
        <v>9.03</v>
      </c>
      <c r="R94" s="79" t="n">
        <f aca="false">P94/3600</f>
        <v>1.45288611111111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716.6627</v>
      </c>
      <c r="E95" s="89" t="n">
        <v>48.9028</v>
      </c>
      <c r="F95" s="89" t="n">
        <v>52.3156</v>
      </c>
      <c r="G95" s="89" t="n">
        <v>53.4454</v>
      </c>
      <c r="H95" s="89" t="n">
        <v>10107.5</v>
      </c>
      <c r="I95" s="89" t="n">
        <v>18.81</v>
      </c>
      <c r="J95" s="68" t="n">
        <f aca="false">H95/3600</f>
        <v>2.80763888888889</v>
      </c>
      <c r="L95" s="88" t="n">
        <v>711.5235</v>
      </c>
      <c r="M95" s="89" t="n">
        <v>48.9134</v>
      </c>
      <c r="N95" s="89" t="n">
        <v>52.3227</v>
      </c>
      <c r="O95" s="89" t="n">
        <v>53.3942</v>
      </c>
      <c r="P95" s="89" t="n">
        <v>10756.56</v>
      </c>
      <c r="Q95" s="89" t="n">
        <v>18.66</v>
      </c>
      <c r="R95" s="68" t="n">
        <f aca="false">P95/3600</f>
        <v>2.98793333333333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20.0902</v>
      </c>
      <c r="E96" s="91" t="n">
        <v>45.1491</v>
      </c>
      <c r="F96" s="91" t="n">
        <v>49.0573</v>
      </c>
      <c r="G96" s="91" t="n">
        <v>50.3698</v>
      </c>
      <c r="H96" s="91" t="n">
        <v>9584.33</v>
      </c>
      <c r="I96" s="91" t="n">
        <v>18.23</v>
      </c>
      <c r="J96" s="73" t="n">
        <f aca="false">H96/3600</f>
        <v>2.66231388888889</v>
      </c>
      <c r="L96" s="90" t="n">
        <v>416.1418</v>
      </c>
      <c r="M96" s="91" t="n">
        <v>45.1345</v>
      </c>
      <c r="N96" s="91" t="n">
        <v>49.1037</v>
      </c>
      <c r="O96" s="91" t="n">
        <v>50.3239</v>
      </c>
      <c r="P96" s="91" t="n">
        <v>10148.27</v>
      </c>
      <c r="Q96" s="91" t="n">
        <v>20.04</v>
      </c>
      <c r="R96" s="73" t="n">
        <f aca="false">P96/3600</f>
        <v>2.81896388888889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4.9971</v>
      </c>
      <c r="E97" s="91" t="n">
        <v>41.4435</v>
      </c>
      <c r="F97" s="91" t="n">
        <v>46.7271</v>
      </c>
      <c r="G97" s="91" t="n">
        <v>47.9568</v>
      </c>
      <c r="H97" s="91" t="n">
        <v>9133.16</v>
      </c>
      <c r="I97" s="91" t="n">
        <v>17.44</v>
      </c>
      <c r="J97" s="73" t="n">
        <f aca="false">H97/3600</f>
        <v>2.53698888888889</v>
      </c>
      <c r="L97" s="90" t="n">
        <v>241.7638</v>
      </c>
      <c r="M97" s="91" t="n">
        <v>41.4188</v>
      </c>
      <c r="N97" s="91" t="n">
        <v>46.5557</v>
      </c>
      <c r="O97" s="91" t="n">
        <v>47.9011</v>
      </c>
      <c r="P97" s="91" t="n">
        <v>9616.23</v>
      </c>
      <c r="Q97" s="91" t="n">
        <v>17.95</v>
      </c>
      <c r="R97" s="73" t="n">
        <f aca="false">P97/3600</f>
        <v>2.671175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9.0406</v>
      </c>
      <c r="E98" s="93" t="n">
        <v>37.7997</v>
      </c>
      <c r="F98" s="93" t="n">
        <v>44.8498</v>
      </c>
      <c r="G98" s="93" t="n">
        <v>46.3966</v>
      </c>
      <c r="H98" s="93" t="n">
        <v>8875.05</v>
      </c>
      <c r="I98" s="93" t="n">
        <v>16.89</v>
      </c>
      <c r="J98" s="79" t="n">
        <f aca="false">H98/3600</f>
        <v>2.46529166666667</v>
      </c>
      <c r="L98" s="92" t="n">
        <v>147.2109</v>
      </c>
      <c r="M98" s="93" t="n">
        <v>37.7887</v>
      </c>
      <c r="N98" s="93" t="n">
        <v>44.7447</v>
      </c>
      <c r="O98" s="93" t="n">
        <v>46.2751</v>
      </c>
      <c r="P98" s="93" t="n">
        <v>9302.82</v>
      </c>
      <c r="Q98" s="93" t="n">
        <v>17.38</v>
      </c>
      <c r="R98" s="79" t="n">
        <f aca="false">P98/3600</f>
        <v>2.58411666666667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5.1879185612102</v>
      </c>
      <c r="J106" s="101" t="n">
        <f aca="false">GEOMEAN(J3:J98)</f>
        <v>2.01891477060454</v>
      </c>
      <c r="Q106" s="101" t="n">
        <f aca="false">GEOMEAN(Q3:Q98)</f>
        <v>15.3594884862119</v>
      </c>
      <c r="R106" s="101" t="n">
        <f aca="false">GEOMEAN(R3:R98)</f>
        <v>2.12767282178664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1129647385916</v>
      </c>
      <c r="R107" s="52" t="n">
        <f aca="false">R106/J106</f>
        <v>1.05386956040226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35419444444444</v>
      </c>
      <c r="J108" s="101" t="n">
        <f aca="false">SUM(J3:J98)</f>
        <v>245.950666666667</v>
      </c>
      <c r="Q108" s="101" t="n">
        <f aca="false">SUM(Q3:Q98)/3600</f>
        <v>0.546111111111111</v>
      </c>
      <c r="R108" s="101" t="n">
        <f aca="false">SUM(R3:R98)</f>
        <v>259.6494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54">
      <formula>0.03</formula>
    </cfRule>
    <cfRule type="cellIs" priority="3" operator="lessThan" aboveAverage="0" equalAverage="0" bottom="0" percent="0" rank="0" text="" dxfId="2655">
      <formula>-0.03</formula>
    </cfRule>
  </conditionalFormatting>
  <conditionalFormatting sqref="T3:V82">
    <cfRule type="cellIs" priority="4" operator="greaterThan" aboveAverage="0" equalAverage="0" bottom="0" percent="0" rank="0" text="" dxfId="2656">
      <formula>0.03</formula>
    </cfRule>
    <cfRule type="cellIs" priority="5" operator="lessThan" aboveAverage="0" equalAverage="0" bottom="0" percent="0" rank="0" text="" dxfId="2657">
      <formula>-0.03</formula>
    </cfRule>
  </conditionalFormatting>
  <conditionalFormatting sqref="W3">
    <cfRule type="cellIs" priority="6" operator="greaterThan" aboveAverage="0" equalAverage="0" bottom="0" percent="0" rank="0" text="" dxfId="2658">
      <formula>0.03</formula>
    </cfRule>
    <cfRule type="cellIs" priority="7" operator="lessThan" aboveAverage="0" equalAverage="0" bottom="0" percent="0" rank="0" text="" dxfId="2659">
      <formula>-0.03</formula>
    </cfRule>
  </conditionalFormatting>
  <conditionalFormatting sqref="X3">
    <cfRule type="cellIs" priority="8" operator="greaterThan" aboveAverage="0" equalAverage="0" bottom="0" percent="0" rank="0" text="" dxfId="2660">
      <formula>0.03</formula>
    </cfRule>
    <cfRule type="cellIs" priority="9" operator="lessThan" aboveAverage="0" equalAverage="0" bottom="0" percent="0" rank="0" text="" dxfId="2661">
      <formula>-0.03</formula>
    </cfRule>
  </conditionalFormatting>
  <conditionalFormatting sqref="Y3">
    <cfRule type="cellIs" priority="10" operator="greaterThan" aboveAverage="0" equalAverage="0" bottom="0" percent="0" rank="0" text="" dxfId="2662">
      <formula>0.03</formula>
    </cfRule>
    <cfRule type="cellIs" priority="11" operator="lessThan" aboveAverage="0" equalAverage="0" bottom="0" percent="0" rank="0" text="" dxfId="2663">
      <formula>-0.03</formula>
    </cfRule>
  </conditionalFormatting>
  <conditionalFormatting sqref="W7">
    <cfRule type="cellIs" priority="12" operator="greaterThan" aboveAverage="0" equalAverage="0" bottom="0" percent="0" rank="0" text="" dxfId="2664">
      <formula>0.03</formula>
    </cfRule>
    <cfRule type="cellIs" priority="13" operator="lessThan" aboveAverage="0" equalAverage="0" bottom="0" percent="0" rank="0" text="" dxfId="2665">
      <formula>-0.03</formula>
    </cfRule>
  </conditionalFormatting>
  <conditionalFormatting sqref="X7">
    <cfRule type="cellIs" priority="14" operator="greaterThan" aboveAverage="0" equalAverage="0" bottom="0" percent="0" rank="0" text="" dxfId="2666">
      <formula>0.03</formula>
    </cfRule>
    <cfRule type="cellIs" priority="15" operator="lessThan" aboveAverage="0" equalAverage="0" bottom="0" percent="0" rank="0" text="" dxfId="2667">
      <formula>-0.03</formula>
    </cfRule>
  </conditionalFormatting>
  <conditionalFormatting sqref="Y7">
    <cfRule type="cellIs" priority="16" operator="greaterThan" aboveAverage="0" equalAverage="0" bottom="0" percent="0" rank="0" text="" dxfId="2668">
      <formula>0.03</formula>
    </cfRule>
    <cfRule type="cellIs" priority="17" operator="lessThan" aboveAverage="0" equalAverage="0" bottom="0" percent="0" rank="0" text="" dxfId="2669">
      <formula>-0.03</formula>
    </cfRule>
  </conditionalFormatting>
  <conditionalFormatting sqref="W11">
    <cfRule type="cellIs" priority="18" operator="greaterThan" aboveAverage="0" equalAverage="0" bottom="0" percent="0" rank="0" text="" dxfId="2670">
      <formula>0.03</formula>
    </cfRule>
    <cfRule type="cellIs" priority="19" operator="lessThan" aboveAverage="0" equalAverage="0" bottom="0" percent="0" rank="0" text="" dxfId="2671">
      <formula>-0.03</formula>
    </cfRule>
  </conditionalFormatting>
  <conditionalFormatting sqref="X11">
    <cfRule type="cellIs" priority="20" operator="greaterThan" aboveAverage="0" equalAverage="0" bottom="0" percent="0" rank="0" text="" dxfId="2672">
      <formula>0.03</formula>
    </cfRule>
    <cfRule type="cellIs" priority="21" operator="lessThan" aboveAverage="0" equalAverage="0" bottom="0" percent="0" rank="0" text="" dxfId="2673">
      <formula>-0.03</formula>
    </cfRule>
  </conditionalFormatting>
  <conditionalFormatting sqref="Y11">
    <cfRule type="cellIs" priority="22" operator="greaterThan" aboveAverage="0" equalAverage="0" bottom="0" percent="0" rank="0" text="" dxfId="2674">
      <formula>0.03</formula>
    </cfRule>
    <cfRule type="cellIs" priority="23" operator="lessThan" aboveAverage="0" equalAverage="0" bottom="0" percent="0" rank="0" text="" dxfId="2675">
      <formula>-0.03</formula>
    </cfRule>
  </conditionalFormatting>
  <conditionalFormatting sqref="W15">
    <cfRule type="cellIs" priority="24" operator="greaterThan" aboveAverage="0" equalAverage="0" bottom="0" percent="0" rank="0" text="" dxfId="2676">
      <formula>0.03</formula>
    </cfRule>
    <cfRule type="cellIs" priority="25" operator="lessThan" aboveAverage="0" equalAverage="0" bottom="0" percent="0" rank="0" text="" dxfId="2677">
      <formula>-0.03</formula>
    </cfRule>
  </conditionalFormatting>
  <conditionalFormatting sqref="X15">
    <cfRule type="cellIs" priority="26" operator="greaterThan" aboveAverage="0" equalAverage="0" bottom="0" percent="0" rank="0" text="" dxfId="2678">
      <formula>0.03</formula>
    </cfRule>
    <cfRule type="cellIs" priority="27" operator="lessThan" aboveAverage="0" equalAverage="0" bottom="0" percent="0" rank="0" text="" dxfId="2679">
      <formula>-0.03</formula>
    </cfRule>
  </conditionalFormatting>
  <conditionalFormatting sqref="Y15">
    <cfRule type="cellIs" priority="28" operator="greaterThan" aboveAverage="0" equalAverage="0" bottom="0" percent="0" rank="0" text="" dxfId="2680">
      <formula>0.03</formula>
    </cfRule>
    <cfRule type="cellIs" priority="29" operator="lessThan" aboveAverage="0" equalAverage="0" bottom="0" percent="0" rank="0" text="" dxfId="2681">
      <formula>-0.03</formula>
    </cfRule>
  </conditionalFormatting>
  <conditionalFormatting sqref="W19">
    <cfRule type="cellIs" priority="30" operator="greaterThan" aboveAverage="0" equalAverage="0" bottom="0" percent="0" rank="0" text="" dxfId="2682">
      <formula>0.03</formula>
    </cfRule>
    <cfRule type="cellIs" priority="31" operator="lessThan" aboveAverage="0" equalAverage="0" bottom="0" percent="0" rank="0" text="" dxfId="2683">
      <formula>-0.03</formula>
    </cfRule>
  </conditionalFormatting>
  <conditionalFormatting sqref="X19">
    <cfRule type="cellIs" priority="32" operator="greaterThan" aboveAverage="0" equalAverage="0" bottom="0" percent="0" rank="0" text="" dxfId="2684">
      <formula>0.03</formula>
    </cfRule>
    <cfRule type="cellIs" priority="33" operator="lessThan" aboveAverage="0" equalAverage="0" bottom="0" percent="0" rank="0" text="" dxfId="2685">
      <formula>-0.03</formula>
    </cfRule>
  </conditionalFormatting>
  <conditionalFormatting sqref="Y19">
    <cfRule type="cellIs" priority="34" operator="greaterThan" aboveAverage="0" equalAverage="0" bottom="0" percent="0" rank="0" text="" dxfId="2686">
      <formula>0.03</formula>
    </cfRule>
    <cfRule type="cellIs" priority="35" operator="lessThan" aboveAverage="0" equalAverage="0" bottom="0" percent="0" rank="0" text="" dxfId="2687">
      <formula>-0.03</formula>
    </cfRule>
  </conditionalFormatting>
  <conditionalFormatting sqref="W23">
    <cfRule type="cellIs" priority="36" operator="greaterThan" aboveAverage="0" equalAverage="0" bottom="0" percent="0" rank="0" text="" dxfId="2688">
      <formula>0.03</formula>
    </cfRule>
    <cfRule type="cellIs" priority="37" operator="lessThan" aboveAverage="0" equalAverage="0" bottom="0" percent="0" rank="0" text="" dxfId="2689">
      <formula>-0.03</formula>
    </cfRule>
  </conditionalFormatting>
  <conditionalFormatting sqref="X23">
    <cfRule type="cellIs" priority="38" operator="greaterThan" aboveAverage="0" equalAverage="0" bottom="0" percent="0" rank="0" text="" dxfId="2690">
      <formula>0.03</formula>
    </cfRule>
    <cfRule type="cellIs" priority="39" operator="lessThan" aboveAverage="0" equalAverage="0" bottom="0" percent="0" rank="0" text="" dxfId="2691">
      <formula>-0.03</formula>
    </cfRule>
  </conditionalFormatting>
  <conditionalFormatting sqref="Y23">
    <cfRule type="cellIs" priority="40" operator="greaterThan" aboveAverage="0" equalAverage="0" bottom="0" percent="0" rank="0" text="" dxfId="2692">
      <formula>0.03</formula>
    </cfRule>
    <cfRule type="cellIs" priority="41" operator="lessThan" aboveAverage="0" equalAverage="0" bottom="0" percent="0" rank="0" text="" dxfId="2693">
      <formula>-0.03</formula>
    </cfRule>
  </conditionalFormatting>
  <conditionalFormatting sqref="W27">
    <cfRule type="cellIs" priority="42" operator="greaterThan" aboveAverage="0" equalAverage="0" bottom="0" percent="0" rank="0" text="" dxfId="2694">
      <formula>0.03</formula>
    </cfRule>
    <cfRule type="cellIs" priority="43" operator="lessThan" aboveAverage="0" equalAverage="0" bottom="0" percent="0" rank="0" text="" dxfId="2695">
      <formula>-0.03</formula>
    </cfRule>
  </conditionalFormatting>
  <conditionalFormatting sqref="X27">
    <cfRule type="cellIs" priority="44" operator="greaterThan" aboveAverage="0" equalAverage="0" bottom="0" percent="0" rank="0" text="" dxfId="2696">
      <formula>0.03</formula>
    </cfRule>
    <cfRule type="cellIs" priority="45" operator="lessThan" aboveAverage="0" equalAverage="0" bottom="0" percent="0" rank="0" text="" dxfId="2697">
      <formula>-0.03</formula>
    </cfRule>
  </conditionalFormatting>
  <conditionalFormatting sqref="Y27">
    <cfRule type="cellIs" priority="46" operator="greaterThan" aboveAverage="0" equalAverage="0" bottom="0" percent="0" rank="0" text="" dxfId="2698">
      <formula>0.03</formula>
    </cfRule>
    <cfRule type="cellIs" priority="47" operator="lessThan" aboveAverage="0" equalAverage="0" bottom="0" percent="0" rank="0" text="" dxfId="2699">
      <formula>-0.03</formula>
    </cfRule>
  </conditionalFormatting>
  <conditionalFormatting sqref="W31">
    <cfRule type="cellIs" priority="48" operator="greaterThan" aboveAverage="0" equalAverage="0" bottom="0" percent="0" rank="0" text="" dxfId="2700">
      <formula>0.03</formula>
    </cfRule>
    <cfRule type="cellIs" priority="49" operator="lessThan" aboveAverage="0" equalAverage="0" bottom="0" percent="0" rank="0" text="" dxfId="2701">
      <formula>-0.03</formula>
    </cfRule>
  </conditionalFormatting>
  <conditionalFormatting sqref="X31">
    <cfRule type="cellIs" priority="50" operator="greaterThan" aboveAverage="0" equalAverage="0" bottom="0" percent="0" rank="0" text="" dxfId="2702">
      <formula>0.03</formula>
    </cfRule>
    <cfRule type="cellIs" priority="51" operator="lessThan" aboveAverage="0" equalAverage="0" bottom="0" percent="0" rank="0" text="" dxfId="2703">
      <formula>-0.03</formula>
    </cfRule>
  </conditionalFormatting>
  <conditionalFormatting sqref="Y31">
    <cfRule type="cellIs" priority="52" operator="greaterThan" aboveAverage="0" equalAverage="0" bottom="0" percent="0" rank="0" text="" dxfId="2704">
      <formula>0.03</formula>
    </cfRule>
    <cfRule type="cellIs" priority="53" operator="lessThan" aboveAverage="0" equalAverage="0" bottom="0" percent="0" rank="0" text="" dxfId="2705">
      <formula>-0.03</formula>
    </cfRule>
  </conditionalFormatting>
  <conditionalFormatting sqref="W35">
    <cfRule type="cellIs" priority="54" operator="greaterThan" aboveAverage="0" equalAverage="0" bottom="0" percent="0" rank="0" text="" dxfId="2706">
      <formula>0.03</formula>
    </cfRule>
    <cfRule type="cellIs" priority="55" operator="lessThan" aboveAverage="0" equalAverage="0" bottom="0" percent="0" rank="0" text="" dxfId="2707">
      <formula>-0.03</formula>
    </cfRule>
  </conditionalFormatting>
  <conditionalFormatting sqref="X35">
    <cfRule type="cellIs" priority="56" operator="greaterThan" aboveAverage="0" equalAverage="0" bottom="0" percent="0" rank="0" text="" dxfId="2708">
      <formula>0.03</formula>
    </cfRule>
    <cfRule type="cellIs" priority="57" operator="lessThan" aboveAverage="0" equalAverage="0" bottom="0" percent="0" rank="0" text="" dxfId="2709">
      <formula>-0.03</formula>
    </cfRule>
  </conditionalFormatting>
  <conditionalFormatting sqref="Y35">
    <cfRule type="cellIs" priority="58" operator="greaterThan" aboveAverage="0" equalAverage="0" bottom="0" percent="0" rank="0" text="" dxfId="2710">
      <formula>0.03</formula>
    </cfRule>
    <cfRule type="cellIs" priority="59" operator="lessThan" aboveAverage="0" equalAverage="0" bottom="0" percent="0" rank="0" text="" dxfId="2711">
      <formula>-0.03</formula>
    </cfRule>
  </conditionalFormatting>
  <conditionalFormatting sqref="W39">
    <cfRule type="cellIs" priority="60" operator="greaterThan" aboveAverage="0" equalAverage="0" bottom="0" percent="0" rank="0" text="" dxfId="2712">
      <formula>0.03</formula>
    </cfRule>
    <cfRule type="cellIs" priority="61" operator="lessThan" aboveAverage="0" equalAverage="0" bottom="0" percent="0" rank="0" text="" dxfId="2713">
      <formula>-0.03</formula>
    </cfRule>
  </conditionalFormatting>
  <conditionalFormatting sqref="X39">
    <cfRule type="cellIs" priority="62" operator="greaterThan" aboveAverage="0" equalAverage="0" bottom="0" percent="0" rank="0" text="" dxfId="2714">
      <formula>0.03</formula>
    </cfRule>
    <cfRule type="cellIs" priority="63" operator="lessThan" aboveAverage="0" equalAverage="0" bottom="0" percent="0" rank="0" text="" dxfId="2715">
      <formula>-0.03</formula>
    </cfRule>
  </conditionalFormatting>
  <conditionalFormatting sqref="Y39">
    <cfRule type="cellIs" priority="64" operator="greaterThan" aboveAverage="0" equalAverage="0" bottom="0" percent="0" rank="0" text="" dxfId="2716">
      <formula>0.03</formula>
    </cfRule>
    <cfRule type="cellIs" priority="65" operator="lessThan" aboveAverage="0" equalAverage="0" bottom="0" percent="0" rank="0" text="" dxfId="2717">
      <formula>-0.03</formula>
    </cfRule>
  </conditionalFormatting>
  <conditionalFormatting sqref="W43">
    <cfRule type="cellIs" priority="66" operator="greaterThan" aboveAverage="0" equalAverage="0" bottom="0" percent="0" rank="0" text="" dxfId="2718">
      <formula>0.03</formula>
    </cfRule>
    <cfRule type="cellIs" priority="67" operator="lessThan" aboveAverage="0" equalAverage="0" bottom="0" percent="0" rank="0" text="" dxfId="2719">
      <formula>-0.03</formula>
    </cfRule>
  </conditionalFormatting>
  <conditionalFormatting sqref="X43">
    <cfRule type="cellIs" priority="68" operator="greaterThan" aboveAverage="0" equalAverage="0" bottom="0" percent="0" rank="0" text="" dxfId="2720">
      <formula>0.03</formula>
    </cfRule>
    <cfRule type="cellIs" priority="69" operator="lessThan" aboveAverage="0" equalAverage="0" bottom="0" percent="0" rank="0" text="" dxfId="2721">
      <formula>-0.03</formula>
    </cfRule>
  </conditionalFormatting>
  <conditionalFormatting sqref="Y43">
    <cfRule type="cellIs" priority="70" operator="greaterThan" aboveAverage="0" equalAverage="0" bottom="0" percent="0" rank="0" text="" dxfId="2722">
      <formula>0.03</formula>
    </cfRule>
    <cfRule type="cellIs" priority="71" operator="lessThan" aboveAverage="0" equalAverage="0" bottom="0" percent="0" rank="0" text="" dxfId="2723">
      <formula>-0.03</formula>
    </cfRule>
  </conditionalFormatting>
  <conditionalFormatting sqref="W47">
    <cfRule type="cellIs" priority="72" operator="greaterThan" aboveAverage="0" equalAverage="0" bottom="0" percent="0" rank="0" text="" dxfId="2724">
      <formula>0.03</formula>
    </cfRule>
    <cfRule type="cellIs" priority="73" operator="lessThan" aboveAverage="0" equalAverage="0" bottom="0" percent="0" rank="0" text="" dxfId="2725">
      <formula>-0.03</formula>
    </cfRule>
  </conditionalFormatting>
  <conditionalFormatting sqref="X47">
    <cfRule type="cellIs" priority="74" operator="greaterThan" aboveAverage="0" equalAverage="0" bottom="0" percent="0" rank="0" text="" dxfId="2726">
      <formula>0.03</formula>
    </cfRule>
    <cfRule type="cellIs" priority="75" operator="lessThan" aboveAverage="0" equalAverage="0" bottom="0" percent="0" rank="0" text="" dxfId="2727">
      <formula>-0.03</formula>
    </cfRule>
  </conditionalFormatting>
  <conditionalFormatting sqref="Y47">
    <cfRule type="cellIs" priority="76" operator="greaterThan" aboveAverage="0" equalAverage="0" bottom="0" percent="0" rank="0" text="" dxfId="2728">
      <formula>0.03</formula>
    </cfRule>
    <cfRule type="cellIs" priority="77" operator="lessThan" aboveAverage="0" equalAverage="0" bottom="0" percent="0" rank="0" text="" dxfId="2729">
      <formula>-0.03</formula>
    </cfRule>
  </conditionalFormatting>
  <conditionalFormatting sqref="W51">
    <cfRule type="cellIs" priority="78" operator="greaterThan" aboveAverage="0" equalAverage="0" bottom="0" percent="0" rank="0" text="" dxfId="2730">
      <formula>0.03</formula>
    </cfRule>
    <cfRule type="cellIs" priority="79" operator="lessThan" aboveAverage="0" equalAverage="0" bottom="0" percent="0" rank="0" text="" dxfId="2731">
      <formula>-0.03</formula>
    </cfRule>
  </conditionalFormatting>
  <conditionalFormatting sqref="X51">
    <cfRule type="cellIs" priority="80" operator="greaterThan" aboveAverage="0" equalAverage="0" bottom="0" percent="0" rank="0" text="" dxfId="2732">
      <formula>0.03</formula>
    </cfRule>
    <cfRule type="cellIs" priority="81" operator="lessThan" aboveAverage="0" equalAverage="0" bottom="0" percent="0" rank="0" text="" dxfId="2733">
      <formula>-0.03</formula>
    </cfRule>
  </conditionalFormatting>
  <conditionalFormatting sqref="Y51">
    <cfRule type="cellIs" priority="82" operator="greaterThan" aboveAverage="0" equalAverage="0" bottom="0" percent="0" rank="0" text="" dxfId="2734">
      <formula>0.03</formula>
    </cfRule>
    <cfRule type="cellIs" priority="83" operator="lessThan" aboveAverage="0" equalAverage="0" bottom="0" percent="0" rank="0" text="" dxfId="2735">
      <formula>-0.03</formula>
    </cfRule>
  </conditionalFormatting>
  <conditionalFormatting sqref="W55">
    <cfRule type="cellIs" priority="84" operator="greaterThan" aboveAverage="0" equalAverage="0" bottom="0" percent="0" rank="0" text="" dxfId="2736">
      <formula>0.03</formula>
    </cfRule>
    <cfRule type="cellIs" priority="85" operator="lessThan" aboveAverage="0" equalAverage="0" bottom="0" percent="0" rank="0" text="" dxfId="2737">
      <formula>-0.03</formula>
    </cfRule>
  </conditionalFormatting>
  <conditionalFormatting sqref="X55">
    <cfRule type="cellIs" priority="86" operator="greaterThan" aboveAverage="0" equalAverage="0" bottom="0" percent="0" rank="0" text="" dxfId="2738">
      <formula>0.03</formula>
    </cfRule>
    <cfRule type="cellIs" priority="87" operator="lessThan" aboveAverage="0" equalAverage="0" bottom="0" percent="0" rank="0" text="" dxfId="2739">
      <formula>-0.03</formula>
    </cfRule>
  </conditionalFormatting>
  <conditionalFormatting sqref="Y55">
    <cfRule type="cellIs" priority="88" operator="greaterThan" aboveAverage="0" equalAverage="0" bottom="0" percent="0" rank="0" text="" dxfId="2740">
      <formula>0.03</formula>
    </cfRule>
    <cfRule type="cellIs" priority="89" operator="lessThan" aboveAverage="0" equalAverage="0" bottom="0" percent="0" rank="0" text="" dxfId="2741">
      <formula>-0.03</formula>
    </cfRule>
  </conditionalFormatting>
  <conditionalFormatting sqref="W59">
    <cfRule type="cellIs" priority="90" operator="greaterThan" aboveAverage="0" equalAverage="0" bottom="0" percent="0" rank="0" text="" dxfId="2742">
      <formula>0.03</formula>
    </cfRule>
    <cfRule type="cellIs" priority="91" operator="lessThan" aboveAverage="0" equalAverage="0" bottom="0" percent="0" rank="0" text="" dxfId="2743">
      <formula>-0.03</formula>
    </cfRule>
  </conditionalFormatting>
  <conditionalFormatting sqref="X59">
    <cfRule type="cellIs" priority="92" operator="greaterThan" aboveAverage="0" equalAverage="0" bottom="0" percent="0" rank="0" text="" dxfId="2744">
      <formula>0.03</formula>
    </cfRule>
    <cfRule type="cellIs" priority="93" operator="lessThan" aboveAverage="0" equalAverage="0" bottom="0" percent="0" rank="0" text="" dxfId="2745">
      <formula>-0.03</formula>
    </cfRule>
  </conditionalFormatting>
  <conditionalFormatting sqref="Y59">
    <cfRule type="cellIs" priority="94" operator="greaterThan" aboveAverage="0" equalAverage="0" bottom="0" percent="0" rank="0" text="" dxfId="2746">
      <formula>0.03</formula>
    </cfRule>
    <cfRule type="cellIs" priority="95" operator="lessThan" aboveAverage="0" equalAverage="0" bottom="0" percent="0" rank="0" text="" dxfId="2747">
      <formula>-0.03</formula>
    </cfRule>
  </conditionalFormatting>
  <conditionalFormatting sqref="W63">
    <cfRule type="cellIs" priority="96" operator="greaterThan" aboveAverage="0" equalAverage="0" bottom="0" percent="0" rank="0" text="" dxfId="2748">
      <formula>0.03</formula>
    </cfRule>
    <cfRule type="cellIs" priority="97" operator="lessThan" aboveAverage="0" equalAverage="0" bottom="0" percent="0" rank="0" text="" dxfId="2749">
      <formula>-0.03</formula>
    </cfRule>
  </conditionalFormatting>
  <conditionalFormatting sqref="X63">
    <cfRule type="cellIs" priority="98" operator="greaterThan" aboveAverage="0" equalAverage="0" bottom="0" percent="0" rank="0" text="" dxfId="2750">
      <formula>0.03</formula>
    </cfRule>
    <cfRule type="cellIs" priority="99" operator="lessThan" aboveAverage="0" equalAverage="0" bottom="0" percent="0" rank="0" text="" dxfId="2751">
      <formula>-0.03</formula>
    </cfRule>
  </conditionalFormatting>
  <conditionalFormatting sqref="Y63">
    <cfRule type="cellIs" priority="100" operator="greaterThan" aboveAverage="0" equalAverage="0" bottom="0" percent="0" rank="0" text="" dxfId="2752">
      <formula>0.03</formula>
    </cfRule>
    <cfRule type="cellIs" priority="101" operator="lessThan" aboveAverage="0" equalAverage="0" bottom="0" percent="0" rank="0" text="" dxfId="2753">
      <formula>-0.03</formula>
    </cfRule>
  </conditionalFormatting>
  <conditionalFormatting sqref="W67">
    <cfRule type="cellIs" priority="102" operator="greaterThan" aboveAverage="0" equalAverage="0" bottom="0" percent="0" rank="0" text="" dxfId="2754">
      <formula>0.03</formula>
    </cfRule>
    <cfRule type="cellIs" priority="103" operator="lessThan" aboveAverage="0" equalAverage="0" bottom="0" percent="0" rank="0" text="" dxfId="2755">
      <formula>-0.03</formula>
    </cfRule>
  </conditionalFormatting>
  <conditionalFormatting sqref="X67">
    <cfRule type="cellIs" priority="104" operator="greaterThan" aboveAverage="0" equalAverage="0" bottom="0" percent="0" rank="0" text="" dxfId="2756">
      <formula>0.03</formula>
    </cfRule>
    <cfRule type="cellIs" priority="105" operator="lessThan" aboveAverage="0" equalAverage="0" bottom="0" percent="0" rank="0" text="" dxfId="2757">
      <formula>-0.03</formula>
    </cfRule>
  </conditionalFormatting>
  <conditionalFormatting sqref="Y67">
    <cfRule type="cellIs" priority="106" operator="greaterThan" aboveAverage="0" equalAverage="0" bottom="0" percent="0" rank="0" text="" dxfId="2758">
      <formula>0.03</formula>
    </cfRule>
    <cfRule type="cellIs" priority="107" operator="lessThan" aboveAverage="0" equalAverage="0" bottom="0" percent="0" rank="0" text="" dxfId="2759">
      <formula>-0.03</formula>
    </cfRule>
  </conditionalFormatting>
  <conditionalFormatting sqref="W71">
    <cfRule type="cellIs" priority="108" operator="greaterThan" aboveAverage="0" equalAverage="0" bottom="0" percent="0" rank="0" text="" dxfId="2760">
      <formula>0.03</formula>
    </cfRule>
    <cfRule type="cellIs" priority="109" operator="lessThan" aboveAverage="0" equalAverage="0" bottom="0" percent="0" rank="0" text="" dxfId="2761">
      <formula>-0.03</formula>
    </cfRule>
  </conditionalFormatting>
  <conditionalFormatting sqref="X71">
    <cfRule type="cellIs" priority="110" operator="greaterThan" aboveAverage="0" equalAverage="0" bottom="0" percent="0" rank="0" text="" dxfId="2762">
      <formula>0.03</formula>
    </cfRule>
    <cfRule type="cellIs" priority="111" operator="lessThan" aboveAverage="0" equalAverage="0" bottom="0" percent="0" rank="0" text="" dxfId="2763">
      <formula>-0.03</formula>
    </cfRule>
  </conditionalFormatting>
  <conditionalFormatting sqref="Y71">
    <cfRule type="cellIs" priority="112" operator="greaterThan" aboveAverage="0" equalAverage="0" bottom="0" percent="0" rank="0" text="" dxfId="2764">
      <formula>0.03</formula>
    </cfRule>
    <cfRule type="cellIs" priority="113" operator="lessThan" aboveAverage="0" equalAverage="0" bottom="0" percent="0" rank="0" text="" dxfId="2765">
      <formula>-0.03</formula>
    </cfRule>
  </conditionalFormatting>
  <conditionalFormatting sqref="W75">
    <cfRule type="cellIs" priority="114" operator="greaterThan" aboveAverage="0" equalAverage="0" bottom="0" percent="0" rank="0" text="" dxfId="2766">
      <formula>0.03</formula>
    </cfRule>
    <cfRule type="cellIs" priority="115" operator="lessThan" aboveAverage="0" equalAverage="0" bottom="0" percent="0" rank="0" text="" dxfId="2767">
      <formula>-0.03</formula>
    </cfRule>
  </conditionalFormatting>
  <conditionalFormatting sqref="X75">
    <cfRule type="cellIs" priority="116" operator="greaterThan" aboveAverage="0" equalAverage="0" bottom="0" percent="0" rank="0" text="" dxfId="2768">
      <formula>0.03</formula>
    </cfRule>
    <cfRule type="cellIs" priority="117" operator="lessThan" aboveAverage="0" equalAverage="0" bottom="0" percent="0" rank="0" text="" dxfId="2769">
      <formula>-0.03</formula>
    </cfRule>
  </conditionalFormatting>
  <conditionalFormatting sqref="Y75">
    <cfRule type="cellIs" priority="118" operator="greaterThan" aboveAverage="0" equalAverage="0" bottom="0" percent="0" rank="0" text="" dxfId="2770">
      <formula>0.03</formula>
    </cfRule>
    <cfRule type="cellIs" priority="119" operator="lessThan" aboveAverage="0" equalAverage="0" bottom="0" percent="0" rank="0" text="" dxfId="2771">
      <formula>-0.03</formula>
    </cfRule>
  </conditionalFormatting>
  <conditionalFormatting sqref="W79">
    <cfRule type="cellIs" priority="120" operator="greaterThan" aboveAverage="0" equalAverage="0" bottom="0" percent="0" rank="0" text="" dxfId="2772">
      <formula>0.03</formula>
    </cfRule>
    <cfRule type="cellIs" priority="121" operator="lessThan" aboveAverage="0" equalAverage="0" bottom="0" percent="0" rank="0" text="" dxfId="2773">
      <formula>-0.03</formula>
    </cfRule>
  </conditionalFormatting>
  <conditionalFormatting sqref="X79">
    <cfRule type="cellIs" priority="122" operator="greaterThan" aboveAverage="0" equalAverage="0" bottom="0" percent="0" rank="0" text="" dxfId="2774">
      <formula>0.03</formula>
    </cfRule>
    <cfRule type="cellIs" priority="123" operator="lessThan" aboveAverage="0" equalAverage="0" bottom="0" percent="0" rank="0" text="" dxfId="2775">
      <formula>-0.03</formula>
    </cfRule>
  </conditionalFormatting>
  <conditionalFormatting sqref="Y79">
    <cfRule type="cellIs" priority="124" operator="greaterThan" aboveAverage="0" equalAverage="0" bottom="0" percent="0" rank="0" text="" dxfId="2776">
      <formula>0.03</formula>
    </cfRule>
    <cfRule type="cellIs" priority="125" operator="lessThan" aboveAverage="0" equalAverage="0" bottom="0" percent="0" rank="0" text="" dxfId="2777">
      <formula>-0.03</formula>
    </cfRule>
  </conditionalFormatting>
  <conditionalFormatting sqref="T83:V98">
    <cfRule type="cellIs" priority="126" operator="greaterThan" aboveAverage="0" equalAverage="0" bottom="0" percent="0" rank="0" text="" dxfId="2778">
      <formula>0.03</formula>
    </cfRule>
    <cfRule type="cellIs" priority="127" operator="lessThan" aboveAverage="0" equalAverage="0" bottom="0" percent="0" rank="0" text="" dxfId="2779">
      <formula>-0.03</formula>
    </cfRule>
  </conditionalFormatting>
  <conditionalFormatting sqref="W6:X6">
    <cfRule type="cellIs" priority="128" operator="greaterThan" aboveAverage="0" equalAverage="0" bottom="0" percent="0" rank="0" text="" dxfId="2780">
      <formula>0.03</formula>
    </cfRule>
    <cfRule type="cellIs" priority="129" operator="lessThan" aboveAverage="0" equalAverage="0" bottom="0" percent="0" rank="0" text="" dxfId="2781">
      <formula>-0.03</formula>
    </cfRule>
  </conditionalFormatting>
  <conditionalFormatting sqref="W10:X10">
    <cfRule type="cellIs" priority="130" operator="greaterThan" aboveAverage="0" equalAverage="0" bottom="0" percent="0" rank="0" text="" dxfId="2782">
      <formula>0.03</formula>
    </cfRule>
    <cfRule type="cellIs" priority="131" operator="lessThan" aboveAverage="0" equalAverage="0" bottom="0" percent="0" rank="0" text="" dxfId="2783">
      <formula>-0.03</formula>
    </cfRule>
  </conditionalFormatting>
  <conditionalFormatting sqref="W14:X14">
    <cfRule type="cellIs" priority="132" operator="greaterThan" aboveAverage="0" equalAverage="0" bottom="0" percent="0" rank="0" text="" dxfId="2784">
      <formula>0.03</formula>
    </cfRule>
    <cfRule type="cellIs" priority="133" operator="lessThan" aboveAverage="0" equalAverage="0" bottom="0" percent="0" rank="0" text="" dxfId="2785">
      <formula>-0.03</formula>
    </cfRule>
  </conditionalFormatting>
  <conditionalFormatting sqref="W18:X18">
    <cfRule type="cellIs" priority="134" operator="greaterThan" aboveAverage="0" equalAverage="0" bottom="0" percent="0" rank="0" text="" dxfId="2786">
      <formula>0.03</formula>
    </cfRule>
    <cfRule type="cellIs" priority="135" operator="lessThan" aboveAverage="0" equalAverage="0" bottom="0" percent="0" rank="0" text="" dxfId="2787">
      <formula>-0.03</formula>
    </cfRule>
  </conditionalFormatting>
  <conditionalFormatting sqref="W22:X22">
    <cfRule type="cellIs" priority="136" operator="greaterThan" aboveAverage="0" equalAverage="0" bottom="0" percent="0" rank="0" text="" dxfId="2788">
      <formula>0.03</formula>
    </cfRule>
    <cfRule type="cellIs" priority="137" operator="lessThan" aboveAverage="0" equalAverage="0" bottom="0" percent="0" rank="0" text="" dxfId="2789">
      <formula>-0.03</formula>
    </cfRule>
  </conditionalFormatting>
  <conditionalFormatting sqref="W26:X26">
    <cfRule type="cellIs" priority="138" operator="greaterThan" aboveAverage="0" equalAverage="0" bottom="0" percent="0" rank="0" text="" dxfId="2790">
      <formula>0.03</formula>
    </cfRule>
    <cfRule type="cellIs" priority="139" operator="lessThan" aboveAverage="0" equalAverage="0" bottom="0" percent="0" rank="0" text="" dxfId="2791">
      <formula>-0.03</formula>
    </cfRule>
  </conditionalFormatting>
  <conditionalFormatting sqref="W30:X30">
    <cfRule type="cellIs" priority="140" operator="greaterThan" aboveAverage="0" equalAverage="0" bottom="0" percent="0" rank="0" text="" dxfId="2792">
      <formula>0.03</formula>
    </cfRule>
    <cfRule type="cellIs" priority="141" operator="lessThan" aboveAverage="0" equalAverage="0" bottom="0" percent="0" rank="0" text="" dxfId="2793">
      <formula>-0.03</formula>
    </cfRule>
  </conditionalFormatting>
  <conditionalFormatting sqref="W34:X34">
    <cfRule type="cellIs" priority="142" operator="greaterThan" aboveAverage="0" equalAverage="0" bottom="0" percent="0" rank="0" text="" dxfId="2794">
      <formula>0.03</formula>
    </cfRule>
    <cfRule type="cellIs" priority="143" operator="lessThan" aboveAverage="0" equalAverage="0" bottom="0" percent="0" rank="0" text="" dxfId="2795">
      <formula>-0.03</formula>
    </cfRule>
  </conditionalFormatting>
  <conditionalFormatting sqref="W38:X38">
    <cfRule type="cellIs" priority="144" operator="greaterThan" aboveAverage="0" equalAverage="0" bottom="0" percent="0" rank="0" text="" dxfId="2796">
      <formula>0.03</formula>
    </cfRule>
    <cfRule type="cellIs" priority="145" operator="lessThan" aboveAverage="0" equalAverage="0" bottom="0" percent="0" rank="0" text="" dxfId="2797">
      <formula>-0.03</formula>
    </cfRule>
  </conditionalFormatting>
  <conditionalFormatting sqref="W42:X42">
    <cfRule type="cellIs" priority="146" operator="greaterThan" aboveAverage="0" equalAverage="0" bottom="0" percent="0" rank="0" text="" dxfId="2798">
      <formula>0.03</formula>
    </cfRule>
    <cfRule type="cellIs" priority="147" operator="lessThan" aboveAverage="0" equalAverage="0" bottom="0" percent="0" rank="0" text="" dxfId="2799">
      <formula>-0.03</formula>
    </cfRule>
  </conditionalFormatting>
  <conditionalFormatting sqref="W46:X46">
    <cfRule type="cellIs" priority="148" operator="greaterThan" aboveAverage="0" equalAverage="0" bottom="0" percent="0" rank="0" text="" dxfId="2800">
      <formula>0.03</formula>
    </cfRule>
    <cfRule type="cellIs" priority="149" operator="lessThan" aboveAverage="0" equalAverage="0" bottom="0" percent="0" rank="0" text="" dxfId="2801">
      <formula>-0.03</formula>
    </cfRule>
  </conditionalFormatting>
  <conditionalFormatting sqref="W50:X50">
    <cfRule type="cellIs" priority="150" operator="greaterThan" aboveAverage="0" equalAverage="0" bottom="0" percent="0" rank="0" text="" dxfId="2802">
      <formula>0.03</formula>
    </cfRule>
    <cfRule type="cellIs" priority="151" operator="lessThan" aboveAverage="0" equalAverage="0" bottom="0" percent="0" rank="0" text="" dxfId="2803">
      <formula>-0.03</formula>
    </cfRule>
  </conditionalFormatting>
  <conditionalFormatting sqref="W54:X54">
    <cfRule type="cellIs" priority="152" operator="greaterThan" aboveAverage="0" equalAverage="0" bottom="0" percent="0" rank="0" text="" dxfId="2804">
      <formula>0.03</formula>
    </cfRule>
    <cfRule type="cellIs" priority="153" operator="lessThan" aboveAverage="0" equalAverage="0" bottom="0" percent="0" rank="0" text="" dxfId="2805">
      <formula>-0.03</formula>
    </cfRule>
  </conditionalFormatting>
  <conditionalFormatting sqref="W58:X58">
    <cfRule type="cellIs" priority="154" operator="greaterThan" aboveAverage="0" equalAverage="0" bottom="0" percent="0" rank="0" text="" dxfId="2806">
      <formula>0.03</formula>
    </cfRule>
    <cfRule type="cellIs" priority="155" operator="lessThan" aboveAverage="0" equalAverage="0" bottom="0" percent="0" rank="0" text="" dxfId="2807">
      <formula>-0.03</formula>
    </cfRule>
  </conditionalFormatting>
  <conditionalFormatting sqref="W62:X62">
    <cfRule type="cellIs" priority="156" operator="greaterThan" aboveAverage="0" equalAverage="0" bottom="0" percent="0" rank="0" text="" dxfId="2808">
      <formula>0.03</formula>
    </cfRule>
    <cfRule type="cellIs" priority="157" operator="lessThan" aboveAverage="0" equalAverage="0" bottom="0" percent="0" rank="0" text="" dxfId="2809">
      <formula>-0.03</formula>
    </cfRule>
  </conditionalFormatting>
  <conditionalFormatting sqref="W66:X66">
    <cfRule type="cellIs" priority="158" operator="greaterThan" aboveAverage="0" equalAverage="0" bottom="0" percent="0" rank="0" text="" dxfId="2810">
      <formula>0.03</formula>
    </cfRule>
    <cfRule type="cellIs" priority="159" operator="lessThan" aboveAverage="0" equalAverage="0" bottom="0" percent="0" rank="0" text="" dxfId="2811">
      <formula>-0.03</formula>
    </cfRule>
  </conditionalFormatting>
  <conditionalFormatting sqref="W70:X70">
    <cfRule type="cellIs" priority="160" operator="greaterThan" aboveAverage="0" equalAverage="0" bottom="0" percent="0" rank="0" text="" dxfId="2812">
      <formula>0.03</formula>
    </cfRule>
    <cfRule type="cellIs" priority="161" operator="lessThan" aboveAverage="0" equalAverage="0" bottom="0" percent="0" rank="0" text="" dxfId="2813">
      <formula>-0.03</formula>
    </cfRule>
  </conditionalFormatting>
  <conditionalFormatting sqref="W74:X74">
    <cfRule type="cellIs" priority="162" operator="greaterThan" aboveAverage="0" equalAverage="0" bottom="0" percent="0" rank="0" text="" dxfId="2814">
      <formula>0.03</formula>
    </cfRule>
    <cfRule type="cellIs" priority="163" operator="lessThan" aboveAverage="0" equalAverage="0" bottom="0" percent="0" rank="0" text="" dxfId="2815">
      <formula>-0.03</formula>
    </cfRule>
  </conditionalFormatting>
  <conditionalFormatting sqref="T99:V105">
    <cfRule type="cellIs" priority="164" operator="greaterThan" aboveAverage="0" equalAverage="0" bottom="0" percent="0" rank="0" text="" dxfId="2816">
      <formula>0.03</formula>
    </cfRule>
    <cfRule type="cellIs" priority="165" operator="lessThan" aboveAverage="0" equalAverage="0" bottom="0" percent="0" rank="0" text="" dxfId="2817">
      <formula>-0.03</formula>
    </cfRule>
  </conditionalFormatting>
  <conditionalFormatting sqref="W99:Y103 W105:Y105">
    <cfRule type="cellIs" priority="166" operator="greaterThan" aboveAverage="0" equalAverage="0" bottom="0" percent="0" rank="0" text="" dxfId="2818">
      <formula>0.03</formula>
    </cfRule>
    <cfRule type="cellIs" priority="167" operator="lessThan" aboveAverage="0" equalAverage="0" bottom="0" percent="0" rank="0" text="" dxfId="2819">
      <formula>-0.03</formula>
    </cfRule>
  </conditionalFormatting>
  <conditionalFormatting sqref="W83">
    <cfRule type="cellIs" priority="168" operator="greaterThan" aboveAverage="0" equalAverage="0" bottom="0" percent="0" rank="0" text="" dxfId="2820">
      <formula>0.03</formula>
    </cfRule>
    <cfRule type="cellIs" priority="169" operator="lessThan" aboveAverage="0" equalAverage="0" bottom="0" percent="0" rank="0" text="" dxfId="2821">
      <formula>-0.03</formula>
    </cfRule>
  </conditionalFormatting>
  <conditionalFormatting sqref="X83">
    <cfRule type="cellIs" priority="170" operator="greaterThan" aboveAverage="0" equalAverage="0" bottom="0" percent="0" rank="0" text="" dxfId="2822">
      <formula>0.03</formula>
    </cfRule>
    <cfRule type="cellIs" priority="171" operator="lessThan" aboveAverage="0" equalAverage="0" bottom="0" percent="0" rank="0" text="" dxfId="2823">
      <formula>-0.03</formula>
    </cfRule>
  </conditionalFormatting>
  <conditionalFormatting sqref="Y83">
    <cfRule type="cellIs" priority="172" operator="greaterThan" aboveAverage="0" equalAverage="0" bottom="0" percent="0" rank="0" text="" dxfId="2824">
      <formula>0.03</formula>
    </cfRule>
    <cfRule type="cellIs" priority="173" operator="lessThan" aboveAverage="0" equalAverage="0" bottom="0" percent="0" rank="0" text="" dxfId="2825">
      <formula>-0.03</formula>
    </cfRule>
  </conditionalFormatting>
  <conditionalFormatting sqref="W87">
    <cfRule type="cellIs" priority="174" operator="greaterThan" aboveAverage="0" equalAverage="0" bottom="0" percent="0" rank="0" text="" dxfId="2826">
      <formula>0.03</formula>
    </cfRule>
    <cfRule type="cellIs" priority="175" operator="lessThan" aboveAverage="0" equalAverage="0" bottom="0" percent="0" rank="0" text="" dxfId="2827">
      <formula>-0.03</formula>
    </cfRule>
  </conditionalFormatting>
  <conditionalFormatting sqref="X87">
    <cfRule type="cellIs" priority="176" operator="greaterThan" aboveAverage="0" equalAverage="0" bottom="0" percent="0" rank="0" text="" dxfId="2828">
      <formula>0.03</formula>
    </cfRule>
    <cfRule type="cellIs" priority="177" operator="lessThan" aboveAverage="0" equalAverage="0" bottom="0" percent="0" rank="0" text="" dxfId="2829">
      <formula>-0.03</formula>
    </cfRule>
  </conditionalFormatting>
  <conditionalFormatting sqref="Y87">
    <cfRule type="cellIs" priority="178" operator="greaterThan" aboveAverage="0" equalAverage="0" bottom="0" percent="0" rank="0" text="" dxfId="2830">
      <formula>0.03</formula>
    </cfRule>
    <cfRule type="cellIs" priority="179" operator="lessThan" aboveAverage="0" equalAverage="0" bottom="0" percent="0" rank="0" text="" dxfId="2831">
      <formula>-0.03</formula>
    </cfRule>
  </conditionalFormatting>
  <conditionalFormatting sqref="W91">
    <cfRule type="cellIs" priority="180" operator="greaterThan" aboveAverage="0" equalAverage="0" bottom="0" percent="0" rank="0" text="" dxfId="2832">
      <formula>0.03</formula>
    </cfRule>
    <cfRule type="cellIs" priority="181" operator="lessThan" aboveAverage="0" equalAverage="0" bottom="0" percent="0" rank="0" text="" dxfId="2833">
      <formula>-0.03</formula>
    </cfRule>
  </conditionalFormatting>
  <conditionalFormatting sqref="X91">
    <cfRule type="cellIs" priority="182" operator="greaterThan" aboveAverage="0" equalAverage="0" bottom="0" percent="0" rank="0" text="" dxfId="2834">
      <formula>0.03</formula>
    </cfRule>
    <cfRule type="cellIs" priority="183" operator="lessThan" aboveAverage="0" equalAverage="0" bottom="0" percent="0" rank="0" text="" dxfId="2835">
      <formula>-0.03</formula>
    </cfRule>
  </conditionalFormatting>
  <conditionalFormatting sqref="Y91">
    <cfRule type="cellIs" priority="184" operator="greaterThan" aboveAverage="0" equalAverage="0" bottom="0" percent="0" rank="0" text="" dxfId="2836">
      <formula>0.03</formula>
    </cfRule>
    <cfRule type="cellIs" priority="185" operator="lessThan" aboveAverage="0" equalAverage="0" bottom="0" percent="0" rank="0" text="" dxfId="2837">
      <formula>-0.03</formula>
    </cfRule>
  </conditionalFormatting>
  <conditionalFormatting sqref="W95">
    <cfRule type="cellIs" priority="186" operator="greaterThan" aboveAverage="0" equalAverage="0" bottom="0" percent="0" rank="0" text="" dxfId="2838">
      <formula>0.03</formula>
    </cfRule>
    <cfRule type="cellIs" priority="187" operator="lessThan" aboveAverage="0" equalAverage="0" bottom="0" percent="0" rank="0" text="" dxfId="2839">
      <formula>-0.03</formula>
    </cfRule>
  </conditionalFormatting>
  <conditionalFormatting sqref="X95">
    <cfRule type="cellIs" priority="188" operator="greaterThan" aboveAverage="0" equalAverage="0" bottom="0" percent="0" rank="0" text="" dxfId="2840">
      <formula>0.03</formula>
    </cfRule>
    <cfRule type="cellIs" priority="189" operator="lessThan" aboveAverage="0" equalAverage="0" bottom="0" percent="0" rank="0" text="" dxfId="2841">
      <formula>-0.03</formula>
    </cfRule>
  </conditionalFormatting>
  <conditionalFormatting sqref="Y95">
    <cfRule type="cellIs" priority="190" operator="greaterThan" aboveAverage="0" equalAverage="0" bottom="0" percent="0" rank="0" text="" dxfId="2842">
      <formula>0.03</formula>
    </cfRule>
    <cfRule type="cellIs" priority="191" operator="lessThan" aboveAverage="0" equalAverage="0" bottom="0" percent="0" rank="0" text="" dxfId="2843">
      <formula>-0.03</formula>
    </cfRule>
  </conditionalFormatting>
  <conditionalFormatting sqref="W86:X86">
    <cfRule type="cellIs" priority="192" operator="greaterThan" aboveAverage="0" equalAverage="0" bottom="0" percent="0" rank="0" text="" dxfId="2844">
      <formula>0.03</formula>
    </cfRule>
    <cfRule type="cellIs" priority="193" operator="lessThan" aboveAverage="0" equalAverage="0" bottom="0" percent="0" rank="0" text="" dxfId="2845">
      <formula>-0.03</formula>
    </cfRule>
  </conditionalFormatting>
  <conditionalFormatting sqref="W90:X90">
    <cfRule type="cellIs" priority="194" operator="greaterThan" aboveAverage="0" equalAverage="0" bottom="0" percent="0" rank="0" text="" dxfId="2846">
      <formula>0.03</formula>
    </cfRule>
    <cfRule type="cellIs" priority="195" operator="lessThan" aboveAverage="0" equalAverage="0" bottom="0" percent="0" rank="0" text="" dxfId="2847">
      <formula>-0.03</formula>
    </cfRule>
  </conditionalFormatting>
  <conditionalFormatting sqref="W94:X94">
    <cfRule type="cellIs" priority="196" operator="greaterThan" aboveAverage="0" equalAverage="0" bottom="0" percent="0" rank="0" text="" dxfId="2848">
      <formula>0.03</formula>
    </cfRule>
    <cfRule type="cellIs" priority="197" operator="lessThan" aboveAverage="0" equalAverage="0" bottom="0" percent="0" rank="0" text="" dxfId="2849">
      <formula>-0.03</formula>
    </cfRule>
  </conditionalFormatting>
  <conditionalFormatting sqref="W98:X98">
    <cfRule type="cellIs" priority="198" operator="greaterThan" aboveAverage="0" equalAverage="0" bottom="0" percent="0" rank="0" text="" dxfId="2850">
      <formula>0.03</formula>
    </cfRule>
    <cfRule type="cellIs" priority="199" operator="lessThan" aboveAverage="0" equalAverage="0" bottom="0" percent="0" rank="0" text="" dxfId="2851">
      <formula>-0.03</formula>
    </cfRule>
  </conditionalFormatting>
  <conditionalFormatting sqref="W104">
    <cfRule type="cellIs" priority="200" operator="greaterThan" aboveAverage="0" equalAverage="0" bottom="0" percent="0" rank="0" text="" dxfId="2852">
      <formula>0.03</formula>
    </cfRule>
    <cfRule type="cellIs" priority="201" operator="lessThan" aboveAverage="0" equalAverage="0" bottom="0" percent="0" rank="0" text="" dxfId="2853">
      <formula>-0.03</formula>
    </cfRule>
  </conditionalFormatting>
  <conditionalFormatting sqref="X104">
    <cfRule type="cellIs" priority="202" operator="greaterThan" aboveAverage="0" equalAverage="0" bottom="0" percent="0" rank="0" text="" dxfId="2854">
      <formula>0.03</formula>
    </cfRule>
    <cfRule type="cellIs" priority="203" operator="lessThan" aboveAverage="0" equalAverage="0" bottom="0" percent="0" rank="0" text="" dxfId="2855">
      <formula>-0.03</formula>
    </cfRule>
  </conditionalFormatting>
  <conditionalFormatting sqref="Y104">
    <cfRule type="cellIs" priority="204" operator="greaterThan" aboveAverage="0" equalAverage="0" bottom="0" percent="0" rank="0" text="" dxfId="2856">
      <formula>0.03</formula>
    </cfRule>
    <cfRule type="cellIs" priority="205" operator="lessThan" aboveAverage="0" equalAverage="0" bottom="0" percent="0" rank="0" text="" dxfId="2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5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1"/>
    <col collapsed="false" customWidth="true" hidden="false" outlineLevel="0" max="3" min="3" style="1" width="6.21"/>
    <col collapsed="false" customWidth="true" hidden="false" outlineLevel="0" max="11" min="4" style="1" width="5.66"/>
    <col collapsed="false" customWidth="false" hidden="false" outlineLevel="0" max="12" min="12" style="39" width="10.88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CE1_C4_Multi+AccurateInitialization_ConditionalProbability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I10" s="16" t="e">
        <f aca="false">'AI-HE10'!T105</f>
        <v>#VALUE!</v>
      </c>
      <c r="J10" s="16" t="e">
        <f aca="false">'AI-HE10'!U105</f>
        <v>#VALUE!</v>
      </c>
      <c r="K10" s="17" t="e">
        <f aca="false">'AI-HE10'!V105</f>
        <v>#VALUE!</v>
      </c>
      <c r="L10" s="38"/>
      <c r="M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L11" s="38"/>
      <c r="M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HE'!R107</f>
        <v>1.08290932012595</v>
      </c>
      <c r="D12" s="25"/>
      <c r="E12" s="25"/>
      <c r="F12" s="25" t="n">
        <f aca="false">'AI-LC'!R107</f>
        <v>1.10605599725219</v>
      </c>
      <c r="G12" s="25"/>
      <c r="H12" s="25"/>
      <c r="I12" s="25" t="n">
        <f aca="false">'AI-HE10'!R107</f>
        <v>1.08284197759633</v>
      </c>
      <c r="J12" s="25"/>
      <c r="K12" s="25"/>
      <c r="L12" s="38"/>
    </row>
    <row r="13" customFormat="false" ht="12.75" hidden="false" customHeight="false" outlineLevel="0" collapsed="false">
      <c r="B13" s="18" t="s">
        <v>20</v>
      </c>
      <c r="C13" s="26" t="n">
        <f aca="false">'AI-HE'!Q107</f>
        <v>1.0203670588651</v>
      </c>
      <c r="D13" s="26"/>
      <c r="E13" s="26"/>
      <c r="F13" s="26" t="n">
        <f aca="false">'AI-LC'!Q107</f>
        <v>1.03088786305622</v>
      </c>
      <c r="G13" s="26"/>
      <c r="H13" s="26"/>
      <c r="I13" s="26" t="n">
        <f aca="false">'AI-HE10'!Q107</f>
        <v>1.02301502647686</v>
      </c>
      <c r="J13" s="26"/>
      <c r="K13" s="26"/>
      <c r="L13" s="38"/>
    </row>
    <row r="14" customFormat="false" ht="12.75" hidden="false" customHeight="false" outlineLevel="0" collapsed="false">
      <c r="L14" s="38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L15" s="38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  <c r="L16" s="38"/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8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8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8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8"/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  <c r="L21" s="38"/>
    </row>
    <row r="22" customFormat="false" ht="12.75" hidden="false" customHeight="false" outlineLevel="0" collapsed="false">
      <c r="B22" s="18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  <c r="L22" s="38"/>
    </row>
    <row r="23" customFormat="false" ht="12" hidden="false" customHeight="false" outlineLevel="0" collapsed="false">
      <c r="B23" s="11" t="s">
        <v>15</v>
      </c>
      <c r="C23" s="46" t="e">
        <f aca="false">'RA-HE'!T105</f>
        <v>#VALUE!</v>
      </c>
      <c r="D23" s="46" t="e">
        <f aca="false">'RA-HE'!U105</f>
        <v>#VALUE!</v>
      </c>
      <c r="E23" s="47" t="e">
        <f aca="false">'RA-HE'!V105</f>
        <v>#VALUE!</v>
      </c>
      <c r="F23" s="46" t="e">
        <f aca="false">'RA-LC'!T105</f>
        <v>#VALUE!</v>
      </c>
      <c r="G23" s="46" t="e">
        <f aca="false">'RA-LC'!U105</f>
        <v>#VALUE!</v>
      </c>
      <c r="H23" s="47" t="e">
        <f aca="false">'RA-LC'!V105</f>
        <v>#VALUE!</v>
      </c>
      <c r="I23" s="46" t="e">
        <f aca="false">'RA-HE10'!T105</f>
        <v>#VALUE!</v>
      </c>
      <c r="J23" s="46" t="e">
        <f aca="false">'RA-HE10'!U105</f>
        <v>#VALUE!</v>
      </c>
      <c r="K23" s="47" t="e">
        <f aca="false">'RA-HE10'!V105</f>
        <v>#VALUE!</v>
      </c>
      <c r="L23" s="38"/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  <c r="L24" s="38"/>
    </row>
    <row r="25" customFormat="false" ht="12" hidden="false" customHeight="false" outlineLevel="0" collapsed="false">
      <c r="B25" s="7" t="s">
        <v>19</v>
      </c>
      <c r="C25" s="25" t="n">
        <f aca="false">'RA-HE'!R107</f>
        <v>1.03361526689845</v>
      </c>
      <c r="D25" s="25"/>
      <c r="E25" s="25"/>
      <c r="F25" s="25" t="n">
        <f aca="false">'RA-LC'!R107</f>
        <v>1.04297201405244</v>
      </c>
      <c r="G25" s="25"/>
      <c r="H25" s="25"/>
      <c r="I25" s="25" t="n">
        <f aca="false">'RA-HE10'!R107</f>
        <v>1.0445100124384</v>
      </c>
      <c r="J25" s="25"/>
      <c r="K25" s="25"/>
      <c r="L25" s="38"/>
    </row>
    <row r="26" customFormat="false" ht="12.75" hidden="false" customHeight="false" outlineLevel="0" collapsed="false">
      <c r="B26" s="18" t="s">
        <v>20</v>
      </c>
      <c r="C26" s="26" t="n">
        <f aca="false">'RA-HE'!Q107</f>
        <v>1.00965700293089</v>
      </c>
      <c r="D26" s="26"/>
      <c r="E26" s="26"/>
      <c r="F26" s="26" t="n">
        <f aca="false">'RA-LC'!Q107</f>
        <v>1.01344012234336</v>
      </c>
      <c r="G26" s="26"/>
      <c r="H26" s="26"/>
      <c r="I26" s="26" t="n">
        <f aca="false">'RA-HE10'!Q107</f>
        <v>1.01238997551518</v>
      </c>
      <c r="J26" s="26"/>
      <c r="K26" s="26"/>
      <c r="L26" s="38"/>
    </row>
    <row r="27" customFormat="false" ht="12.75" hidden="false" customHeight="false" outlineLevel="0" collapsed="false">
      <c r="L27" s="38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L28" s="38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  <c r="L29" s="38"/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  <c r="L30" s="38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8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8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8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8"/>
    </row>
    <row r="35" customFormat="false" ht="12.75" hidden="false" customHeight="fals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  <c r="L35" s="38"/>
    </row>
    <row r="36" customFormat="false" ht="12" hidden="false" customHeight="false" outlineLevel="0" collapsed="false">
      <c r="B36" s="48" t="s">
        <v>15</v>
      </c>
      <c r="C36" s="49" t="e">
        <f aca="false">'LB-HE'!T105</f>
        <v>#VALUE!</v>
      </c>
      <c r="D36" s="49" t="e">
        <f aca="false">'LB-HE'!U105</f>
        <v>#VALUE!</v>
      </c>
      <c r="E36" s="50" t="e">
        <f aca="false">'LB-HE'!V105</f>
        <v>#VALUE!</v>
      </c>
      <c r="F36" s="49" t="e">
        <f aca="false">'LB-LC'!T105</f>
        <v>#VALUE!</v>
      </c>
      <c r="G36" s="49" t="e">
        <f aca="false">'LB-LC'!U105</f>
        <v>#VALUE!</v>
      </c>
      <c r="H36" s="50" t="e">
        <f aca="false">'LB-LC'!V105</f>
        <v>#VALUE!</v>
      </c>
      <c r="I36" s="49" t="e">
        <f aca="false">'LB-HE10'!T105</f>
        <v>#VALUE!</v>
      </c>
      <c r="J36" s="49" t="e">
        <f aca="false">'LB-HE10'!U105</f>
        <v>#VALUE!</v>
      </c>
      <c r="K36" s="50" t="e">
        <f aca="false">'LB-HE10'!V105</f>
        <v>#VALUE!</v>
      </c>
      <c r="L36" s="38"/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  <c r="L37" s="38"/>
    </row>
    <row r="38" customFormat="false" ht="12" hidden="false" customHeight="false" outlineLevel="0" collapsed="false">
      <c r="B38" s="7" t="s">
        <v>19</v>
      </c>
      <c r="C38" s="25" t="n">
        <f aca="false">'LB-HE'!R107</f>
        <v>1.03800261213215</v>
      </c>
      <c r="D38" s="25"/>
      <c r="E38" s="25"/>
      <c r="F38" s="25" t="n">
        <f aca="false">'LB-LC'!R107</f>
        <v>1.03591356609124</v>
      </c>
      <c r="G38" s="25"/>
      <c r="H38" s="25"/>
      <c r="I38" s="25" t="n">
        <f aca="false">'LB-HE10'!R107</f>
        <v>1.03684801866813</v>
      </c>
      <c r="J38" s="25"/>
      <c r="K38" s="25"/>
      <c r="L38" s="38"/>
    </row>
    <row r="39" customFormat="false" ht="12.75" hidden="false" customHeight="false" outlineLevel="0" collapsed="false">
      <c r="B39" s="18" t="s">
        <v>20</v>
      </c>
      <c r="C39" s="26" t="n">
        <f aca="false">'LB-HE'!Q107</f>
        <v>1.01342210389031</v>
      </c>
      <c r="D39" s="26"/>
      <c r="E39" s="26"/>
      <c r="F39" s="26" t="n">
        <f aca="false">'LB-LC'!Q107</f>
        <v>1.02245935502176</v>
      </c>
      <c r="G39" s="26"/>
      <c r="H39" s="26"/>
      <c r="I39" s="26" t="n">
        <f aca="false">'LB-HE10'!Q107</f>
        <v>1.01416214887538</v>
      </c>
      <c r="J39" s="26"/>
      <c r="K39" s="26"/>
      <c r="L39" s="38"/>
    </row>
    <row r="40" customFormat="false" ht="12.75" hidden="false" customHeight="false" outlineLevel="0" collapsed="false">
      <c r="L40" s="38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8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  <c r="L42" s="38"/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  <c r="L43" s="38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8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8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8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8"/>
    </row>
    <row r="48" customFormat="false" ht="12.75" hidden="false" customHeight="fals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  <c r="L48" s="38"/>
    </row>
    <row r="49" s="3" customFormat="true" ht="12" hidden="false" customHeight="false" outlineLevel="0" collapsed="false">
      <c r="B49" s="48" t="s">
        <v>15</v>
      </c>
      <c r="C49" s="49" t="e">
        <f aca="false">'LP-HE'!T105</f>
        <v>#VALUE!</v>
      </c>
      <c r="D49" s="49" t="e">
        <f aca="false">'LP-HE'!U105</f>
        <v>#VALUE!</v>
      </c>
      <c r="E49" s="50" t="e">
        <f aca="false">'LP-HE'!V105</f>
        <v>#VALUE!</v>
      </c>
      <c r="F49" s="49" t="e">
        <f aca="false">'LP-LC'!T105</f>
        <v>#VALUE!</v>
      </c>
      <c r="G49" s="49" t="e">
        <f aca="false">'LP-LC'!U105</f>
        <v>#VALUE!</v>
      </c>
      <c r="H49" s="50" t="e">
        <f aca="false">'LP-LC'!V105</f>
        <v>#VALUE!</v>
      </c>
      <c r="I49" s="49" t="e">
        <f aca="false">'LP-HE10'!T105</f>
        <v>#VALUE!</v>
      </c>
      <c r="J49" s="49" t="e">
        <f aca="false">'LP-HE10'!U105</f>
        <v>#VALUE!</v>
      </c>
      <c r="K49" s="50" t="e">
        <f aca="false">'LP-HE10'!V105</f>
        <v>#VALUE!</v>
      </c>
      <c r="L49" s="38"/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HE'!R107</f>
        <v>1.05515984649998</v>
      </c>
      <c r="D51" s="25"/>
      <c r="E51" s="25"/>
      <c r="F51" s="25" t="n">
        <f aca="false">'LP-LC'!R107</f>
        <v>1.05892818374199</v>
      </c>
      <c r="G51" s="25"/>
      <c r="H51" s="25"/>
      <c r="I51" s="25" t="n">
        <f aca="false">'LP-HE10'!R107</f>
        <v>1.05386956040226</v>
      </c>
      <c r="J51" s="25"/>
      <c r="K51" s="25"/>
    </row>
    <row r="52" customFormat="false" ht="12.75" hidden="false" customHeight="false" outlineLevel="0" collapsed="false">
      <c r="B52" s="18" t="s">
        <v>20</v>
      </c>
      <c r="C52" s="26" t="n">
        <f aca="false">'LP-HE'!Q107</f>
        <v>1.01362859475933</v>
      </c>
      <c r="D52" s="26"/>
      <c r="E52" s="26"/>
      <c r="F52" s="26" t="n">
        <f aca="false">'LP-LC'!Q107</f>
        <v>1.02994024777901</v>
      </c>
      <c r="G52" s="26"/>
      <c r="H52" s="26"/>
      <c r="I52" s="26" t="n">
        <f aca="false">'LP-HE10'!Q107</f>
        <v>1.01129647385916</v>
      </c>
      <c r="J52" s="26"/>
      <c r="K52" s="26"/>
    </row>
    <row r="54" customFormat="false" ht="12" hidden="false" customHeight="false" outlineLevel="0" collapsed="false">
      <c r="C54" s="38"/>
      <c r="D54" s="38"/>
      <c r="E54" s="51" t="e">
        <f aca="false">AVERAGE(C10,F10,I10,C23,F23,I23,C36,F36,I36,C49,F49,I49)</f>
        <v>#VALUE!</v>
      </c>
      <c r="F54" s="38"/>
      <c r="G54" s="38"/>
      <c r="H54" s="38"/>
      <c r="I54" s="38"/>
      <c r="J54" s="38"/>
      <c r="K54" s="38"/>
    </row>
    <row r="55" customFormat="false" ht="12" hidden="false" customHeight="false" outlineLevel="0" collapsed="false">
      <c r="C55" s="39"/>
      <c r="D55" s="39"/>
      <c r="E55" s="39"/>
      <c r="F55" s="39"/>
      <c r="G55" s="39"/>
      <c r="H55" s="39"/>
      <c r="I55" s="38"/>
      <c r="J55" s="38"/>
      <c r="K55" s="38"/>
    </row>
    <row r="56" customFormat="false" ht="12" hidden="false" customHeight="false" outlineLevel="0" collapsed="false">
      <c r="I56" s="52"/>
    </row>
    <row r="57" customFormat="false" ht="12" hidden="false" customHeight="false" outlineLevel="0" collapsed="false">
      <c r="I57" s="5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C23:H2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C36:H36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C49:H49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C9:H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C22:H22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C35:H35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C48:H48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I23:K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I36:K36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I49:K49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I9:K9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I22:K22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I35:K35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I48:K48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54" t="s">
        <v>35</v>
      </c>
      <c r="B2" s="54" t="s">
        <v>36</v>
      </c>
      <c r="AD2" s="55" t="s">
        <v>37</v>
      </c>
      <c r="AE2" s="56" t="s">
        <v>38</v>
      </c>
      <c r="AF2" s="56" t="s">
        <v>39</v>
      </c>
      <c r="AG2" s="56" t="s">
        <v>40</v>
      </c>
      <c r="AI2" s="55" t="s">
        <v>37</v>
      </c>
      <c r="AJ2" s="56" t="s">
        <v>38</v>
      </c>
      <c r="AK2" s="56" t="s">
        <v>39</v>
      </c>
      <c r="AL2" s="56" t="s">
        <v>40</v>
      </c>
    </row>
    <row r="3" customFormat="false" ht="17.25" hidden="false" customHeight="false" outlineLevel="0" collapsed="false">
      <c r="Z3" s="0" t="s">
        <v>41</v>
      </c>
      <c r="AA3" s="57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57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57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57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57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57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57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57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57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57" t="s">
        <v>63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57" t="s">
        <v>65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57" t="s">
        <v>67</v>
      </c>
      <c r="AB14" s="0" t="n">
        <v>11</v>
      </c>
      <c r="AD14" s="59"/>
      <c r="AE14" s="59"/>
      <c r="AF14" s="59"/>
      <c r="AG14" s="59"/>
    </row>
    <row r="15" customFormat="false" ht="17.25" hidden="false" customHeight="false" outlineLevel="0" collapsed="false">
      <c r="AA15" s="57" t="s">
        <v>68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7.25" hidden="false" customHeight="false" outlineLevel="0" collapsed="false">
      <c r="AA16" s="57" t="s">
        <v>69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7.25" hidden="false" customHeight="false" outlineLevel="0" collapsed="false">
      <c r="AA17" s="57" t="s">
        <v>70</v>
      </c>
      <c r="AB17" s="0" t="n">
        <v>7</v>
      </c>
    </row>
    <row r="18" customFormat="false" ht="17.25" hidden="false" customHeight="false" outlineLevel="0" collapsed="false">
      <c r="AA18" s="57" t="s">
        <v>71</v>
      </c>
      <c r="AB18" s="0" t="n">
        <v>51</v>
      </c>
    </row>
    <row r="19" customFormat="false" ht="17.25" hidden="false" customHeight="false" outlineLevel="0" collapsed="false">
      <c r="AA19" s="57" t="s">
        <v>72</v>
      </c>
      <c r="AB19" s="0" t="n">
        <v>67</v>
      </c>
    </row>
    <row r="20" customFormat="false" ht="17.25" hidden="false" customHeight="false" outlineLevel="0" collapsed="false">
      <c r="AA20" s="57" t="s">
        <v>73</v>
      </c>
      <c r="AB20" s="0" t="n">
        <v>91</v>
      </c>
    </row>
    <row r="21" customFormat="false" ht="17.25" hidden="false" customHeight="false" outlineLevel="0" collapsed="false">
      <c r="AA21" s="57" t="s">
        <v>74</v>
      </c>
      <c r="AB21" s="0" t="n">
        <v>95</v>
      </c>
    </row>
    <row r="22" customFormat="false" ht="17.25" hidden="false" customHeight="false" outlineLevel="0" collapsed="false">
      <c r="AA22" s="57" t="s">
        <v>75</v>
      </c>
      <c r="AB22" s="0" t="n">
        <v>15</v>
      </c>
    </row>
    <row r="23" customFormat="false" ht="17.25" hidden="false" customHeight="false" outlineLevel="0" collapsed="false">
      <c r="AA23" s="57" t="s">
        <v>36</v>
      </c>
      <c r="AB23" s="0" t="n">
        <v>3</v>
      </c>
    </row>
    <row r="24" customFormat="false" ht="17.25" hidden="false" customHeight="false" outlineLevel="0" collapsed="false">
      <c r="AA24" s="57" t="s">
        <v>76</v>
      </c>
      <c r="AB24" s="0" t="n">
        <v>71</v>
      </c>
    </row>
    <row r="25" customFormat="false" ht="17.25" hidden="false" customHeight="false" outlineLevel="0" collapsed="false">
      <c r="AA25" s="57" t="s">
        <v>77</v>
      </c>
      <c r="AB25" s="0" t="n">
        <v>75</v>
      </c>
    </row>
    <row r="26" customFormat="false" ht="17.25" hidden="false" customHeight="false" outlineLevel="0" collapsed="false">
      <c r="AA26" s="57" t="s">
        <v>78</v>
      </c>
      <c r="AB26" s="0" t="n">
        <v>79</v>
      </c>
    </row>
    <row r="27" customFormat="false" ht="17.25" hidden="false" customHeight="false" outlineLevel="0" collapsed="false">
      <c r="AA27" s="57"/>
    </row>
    <row r="28" customFormat="false" ht="17.25" hidden="false" customHeight="false" outlineLevel="0" collapsed="false">
      <c r="AA28" s="57"/>
    </row>
    <row r="29" customFormat="false" ht="17.25" hidden="false" customHeight="false" outlineLevel="0" collapsed="false">
      <c r="AA29" s="57"/>
    </row>
    <row r="30" customFormat="false" ht="17.25" hidden="false" customHeight="false" outlineLevel="0" collapsed="false">
      <c r="AA30" s="57"/>
    </row>
    <row r="31" customFormat="false" ht="17.25" hidden="false" customHeight="false" outlineLevel="0" collapsed="false">
      <c r="AA31" s="57"/>
    </row>
    <row r="32" customFormat="false" ht="17.25" hidden="false" customHeight="false" outlineLevel="0" collapsed="false">
      <c r="AA32" s="57"/>
    </row>
    <row r="33" customFormat="false" ht="17.25" hidden="false" customHeight="false" outlineLevel="0" collapsed="false">
      <c r="AA33" s="57"/>
    </row>
    <row r="34" customFormat="false" ht="17.25" hidden="false" customHeight="false" outlineLevel="0" collapsed="false">
      <c r="AA34" s="57"/>
    </row>
    <row r="35" customFormat="false" ht="17.25" hidden="false" customHeight="false" outlineLevel="0" collapsed="false">
      <c r="AA35" s="57"/>
    </row>
    <row r="36" customFormat="false" ht="17.25" hidden="false" customHeight="false" outlineLevel="0" collapsed="false">
      <c r="AA36" s="57"/>
    </row>
    <row r="37" customFormat="false" ht="17.25" hidden="false" customHeight="false" outlineLevel="0" collapsed="false">
      <c r="AA37" s="57"/>
    </row>
    <row r="38" customFormat="false" ht="17.25" hidden="false" customHeight="false" outlineLevel="0" collapsed="false">
      <c r="AA38" s="57"/>
    </row>
    <row r="39" customFormat="false" ht="17.25" hidden="false" customHeight="false" outlineLevel="0" collapsed="false">
      <c r="AA39" s="57"/>
    </row>
    <row r="40" customFormat="false" ht="17.25" hidden="false" customHeight="false" outlineLevel="0" collapsed="false">
      <c r="AA40" s="57"/>
    </row>
    <row r="41" customFormat="false" ht="17.25" hidden="false" customHeight="false" outlineLevel="0" collapsed="false">
      <c r="AA41" s="57"/>
    </row>
    <row r="42" customFormat="false" ht="17.25" hidden="false" customHeight="false" outlineLevel="0" collapsed="false">
      <c r="AA42" s="57"/>
    </row>
    <row r="43" customFormat="false" ht="17.25" hidden="false" customHeight="false" outlineLevel="0" collapsed="false">
      <c r="AA43" s="57"/>
    </row>
    <row r="44" customFormat="false" ht="17.25" hidden="false" customHeight="false" outlineLevel="0" collapsed="false">
      <c r="AA44" s="57"/>
    </row>
    <row r="45" customFormat="false" ht="17.25" hidden="false" customHeight="false" outlineLevel="0" collapsed="false">
      <c r="AA45" s="57"/>
    </row>
    <row r="46" customFormat="false" ht="17.25" hidden="false" customHeight="false" outlineLevel="0" collapsed="false">
      <c r="AA46" s="57"/>
    </row>
    <row r="47" customFormat="false" ht="17.25" hidden="false" customHeight="false" outlineLevel="0" collapsed="false">
      <c r="AA47" s="57"/>
    </row>
    <row r="48" customFormat="false" ht="17.25" hidden="false" customHeight="false" outlineLevel="0" collapsed="false">
      <c r="AA48" s="57"/>
    </row>
    <row r="49" customFormat="false" ht="17.25" hidden="false" customHeight="false" outlineLevel="0" collapsed="false">
      <c r="AA49" s="57"/>
    </row>
    <row r="50" customFormat="false" ht="17.25" hidden="false" customHeight="false" outlineLevel="0" collapsed="false">
      <c r="AA50" s="57"/>
    </row>
    <row r="51" customFormat="false" ht="17.25" hidden="false" customHeight="false" outlineLevel="0" collapsed="false">
      <c r="AA51" s="57"/>
    </row>
    <row r="52" customFormat="false" ht="17.25" hidden="false" customHeight="false" outlineLevel="0" collapsed="false">
      <c r="AA52" s="57"/>
    </row>
    <row r="53" customFormat="false" ht="17.25" hidden="false" customHeight="false" outlineLevel="0" collapsed="false">
      <c r="AA53" s="57"/>
    </row>
    <row r="54" customFormat="false" ht="17.25" hidden="false" customHeight="false" outlineLevel="0" collapsed="false">
      <c r="AA54" s="57"/>
    </row>
    <row r="55" customFormat="false" ht="17.25" hidden="false" customHeight="false" outlineLevel="0" collapsed="false">
      <c r="AA55" s="57"/>
    </row>
    <row r="56" customFormat="false" ht="17.25" hidden="false" customHeight="false" outlineLevel="0" collapsed="false">
      <c r="AA56" s="57"/>
    </row>
    <row r="57" customFormat="false" ht="17.25" hidden="false" customHeight="false" outlineLevel="0" collapsed="false">
      <c r="AA57" s="57"/>
    </row>
    <row r="58" customFormat="false" ht="17.25" hidden="false" customHeight="false" outlineLevel="0" collapsed="false">
      <c r="AA58" s="57"/>
    </row>
    <row r="59" customFormat="false" ht="17.25" hidden="false" customHeight="false" outlineLevel="0" collapsed="false">
      <c r="AA59" s="57"/>
    </row>
    <row r="60" customFormat="false" ht="17.25" hidden="false" customHeight="false" outlineLevel="0" collapsed="false">
      <c r="AA60" s="57"/>
    </row>
    <row r="61" customFormat="false" ht="17.25" hidden="false" customHeight="false" outlineLevel="0" collapsed="false">
      <c r="AA61" s="57"/>
    </row>
    <row r="62" customFormat="false" ht="17.25" hidden="false" customHeight="false" outlineLevel="0" collapsed="false">
      <c r="AA62" s="57"/>
    </row>
    <row r="63" customFormat="false" ht="17.25" hidden="false" customHeight="false" outlineLevel="0" collapsed="false">
      <c r="AA63" s="57"/>
    </row>
    <row r="64" customFormat="false" ht="17.25" hidden="false" customHeight="false" outlineLevel="0" collapsed="false">
      <c r="AA64" s="57"/>
    </row>
    <row r="65" customFormat="false" ht="17.25" hidden="false" customHeight="false" outlineLevel="0" collapsed="false">
      <c r="AA65" s="57"/>
    </row>
    <row r="66" customFormat="false" ht="17.25" hidden="false" customHeight="false" outlineLevel="0" collapsed="false">
      <c r="AA66" s="57"/>
    </row>
    <row r="67" customFormat="false" ht="17.25" hidden="false" customHeight="false" outlineLevel="0" collapsed="false">
      <c r="AA67" s="57"/>
    </row>
    <row r="68" customFormat="false" ht="17.25" hidden="false" customHeight="false" outlineLevel="0" collapsed="false">
      <c r="AA68" s="57"/>
    </row>
    <row r="69" customFormat="false" ht="17.25" hidden="false" customHeight="false" outlineLevel="0" collapsed="false">
      <c r="AA69" s="57"/>
    </row>
    <row r="70" customFormat="false" ht="17.25" hidden="false" customHeight="false" outlineLevel="0" collapsed="false">
      <c r="AA70" s="57"/>
    </row>
    <row r="71" customFormat="false" ht="17.25" hidden="false" customHeight="false" outlineLevel="0" collapsed="false">
      <c r="AA71" s="57"/>
    </row>
    <row r="72" customFormat="false" ht="17.25" hidden="false" customHeight="false" outlineLevel="0" collapsed="false">
      <c r="AA72" s="57"/>
    </row>
    <row r="73" customFormat="false" ht="17.25" hidden="false" customHeight="false" outlineLevel="0" collapsed="false">
      <c r="AA73" s="57"/>
    </row>
    <row r="74" customFormat="false" ht="17.25" hidden="false" customHeight="false" outlineLevel="0" collapsed="false">
      <c r="AA74" s="57"/>
    </row>
    <row r="75" customFormat="false" ht="17.25" hidden="false" customHeight="false" outlineLevel="0" collapsed="false">
      <c r="AA75" s="57"/>
    </row>
    <row r="76" customFormat="false" ht="17.25" hidden="false" customHeight="false" outlineLevel="0" collapsed="false">
      <c r="AA76" s="57"/>
    </row>
    <row r="77" customFormat="false" ht="17.25" hidden="false" customHeight="false" outlineLevel="0" collapsed="false">
      <c r="AA77" s="57"/>
    </row>
    <row r="78" customFormat="false" ht="17.25" hidden="false" customHeight="false" outlineLevel="0" collapsed="false">
      <c r="AA78" s="57"/>
    </row>
    <row r="79" customFormat="false" ht="17.25" hidden="false" customHeight="false" outlineLevel="0" collapsed="false">
      <c r="AA79" s="57"/>
    </row>
    <row r="80" customFormat="false" ht="17.25" hidden="false" customHeight="false" outlineLevel="0" collapsed="false">
      <c r="AA80" s="57"/>
    </row>
    <row r="81" customFormat="false" ht="17.25" hidden="false" customHeight="false" outlineLevel="0" collapsed="false">
      <c r="AA81" s="57"/>
    </row>
    <row r="82" customFormat="false" ht="17.25" hidden="false" customHeight="false" outlineLevel="0" collapsed="false">
      <c r="AA82" s="57"/>
    </row>
    <row r="83" customFormat="false" ht="17.25" hidden="false" customHeight="false" outlineLevel="0" collapsed="false">
      <c r="AA83" s="57"/>
    </row>
    <row r="84" customFormat="false" ht="17.25" hidden="false" customHeight="false" outlineLevel="0" collapsed="false">
      <c r="AA84" s="57"/>
    </row>
    <row r="85" customFormat="false" ht="17.25" hidden="false" customHeight="false" outlineLevel="0" collapsed="false">
      <c r="AA85" s="57"/>
    </row>
    <row r="86" customFormat="false" ht="17.2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1" colorId="64" zoomScale="78" zoomScaleNormal="78" zoomScalePageLayoutView="100" workbookViewId="0">
      <selection pane="topLeft" activeCell="P3" activeCellId="0" sqref="P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6" t="n">
        <v>104258.2176</v>
      </c>
      <c r="E3" s="67" t="n">
        <v>43.5702</v>
      </c>
      <c r="F3" s="67" t="n">
        <v>42.9644</v>
      </c>
      <c r="G3" s="67" t="n">
        <v>44.8581</v>
      </c>
      <c r="H3" s="67" t="n">
        <v>6435.53</v>
      </c>
      <c r="I3" s="67" t="n">
        <v>76.4</v>
      </c>
      <c r="J3" s="68" t="n">
        <f aca="false">H3/3600</f>
        <v>1.78764722222222</v>
      </c>
      <c r="L3" s="66" t="n">
        <v>103300.5232</v>
      </c>
      <c r="M3" s="67" t="n">
        <v>43.5687</v>
      </c>
      <c r="N3" s="67" t="n">
        <v>42.9593</v>
      </c>
      <c r="O3" s="67" t="n">
        <v>44.8534</v>
      </c>
      <c r="P3" s="67" t="n">
        <v>6953.5</v>
      </c>
      <c r="Q3" s="67" t="n">
        <v>77.18</v>
      </c>
      <c r="R3" s="69" t="n">
        <f aca="false">P3/3600</f>
        <v>1.93152777777778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1" t="n">
        <v>58085.5424</v>
      </c>
      <c r="E4" s="72" t="n">
        <v>40.4066</v>
      </c>
      <c r="F4" s="72" t="n">
        <v>40.3336</v>
      </c>
      <c r="G4" s="72" t="n">
        <v>42.339</v>
      </c>
      <c r="H4" s="72" t="n">
        <v>5969.61</v>
      </c>
      <c r="I4" s="72" t="n">
        <v>67.78</v>
      </c>
      <c r="J4" s="73" t="n">
        <f aca="false">H4/3600</f>
        <v>1.658225</v>
      </c>
      <c r="L4" s="71" t="n">
        <v>57537.1616</v>
      </c>
      <c r="M4" s="72" t="n">
        <v>40.4041</v>
      </c>
      <c r="N4" s="72" t="n">
        <v>40.333</v>
      </c>
      <c r="O4" s="72" t="n">
        <v>42.3397</v>
      </c>
      <c r="P4" s="72" t="n">
        <v>6430.46</v>
      </c>
      <c r="Q4" s="72" t="n">
        <v>67.38</v>
      </c>
      <c r="R4" s="74" t="n">
        <f aca="false">P4/3600</f>
        <v>1.78623888888889</v>
      </c>
      <c r="S4" s="70"/>
      <c r="T4" s="75"/>
      <c r="U4" s="57"/>
      <c r="V4" s="76"/>
      <c r="W4" s="75"/>
      <c r="X4" s="57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2951.88</v>
      </c>
      <c r="E5" s="72" t="n">
        <v>37.382</v>
      </c>
      <c r="F5" s="72" t="n">
        <v>38.5895</v>
      </c>
      <c r="G5" s="72" t="n">
        <v>40.5557</v>
      </c>
      <c r="H5" s="72" t="n">
        <v>5666.22</v>
      </c>
      <c r="I5" s="72" t="n">
        <v>61.81</v>
      </c>
      <c r="J5" s="73" t="n">
        <f aca="false">H5/3600</f>
        <v>1.57395</v>
      </c>
      <c r="L5" s="71" t="n">
        <v>32626.968</v>
      </c>
      <c r="M5" s="72" t="n">
        <v>37.3794</v>
      </c>
      <c r="N5" s="72" t="n">
        <v>38.5903</v>
      </c>
      <c r="O5" s="72" t="n">
        <v>40.5556</v>
      </c>
      <c r="P5" s="72" t="n">
        <v>6048.74</v>
      </c>
      <c r="Q5" s="72" t="n">
        <v>65.62</v>
      </c>
      <c r="R5" s="74" t="n">
        <f aca="false">P5/3600</f>
        <v>1.68020555555556</v>
      </c>
      <c r="S5" s="70"/>
      <c r="T5" s="75"/>
      <c r="U5" s="57"/>
      <c r="V5" s="76"/>
      <c r="W5" s="75"/>
      <c r="X5" s="57"/>
      <c r="Y5" s="76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8587.7568</v>
      </c>
      <c r="E6" s="78" t="n">
        <v>34.3328</v>
      </c>
      <c r="F6" s="78" t="n">
        <v>37.4133</v>
      </c>
      <c r="G6" s="78" t="n">
        <v>39.4036</v>
      </c>
      <c r="H6" s="78" t="n">
        <v>5338.86</v>
      </c>
      <c r="I6" s="78" t="n">
        <v>58.27</v>
      </c>
      <c r="J6" s="79" t="n">
        <f aca="false">H6/3600</f>
        <v>1.48301666666667</v>
      </c>
      <c r="L6" s="77" t="n">
        <v>18391.976</v>
      </c>
      <c r="M6" s="78" t="n">
        <v>34.3324</v>
      </c>
      <c r="N6" s="78" t="n">
        <v>37.4097</v>
      </c>
      <c r="O6" s="78" t="n">
        <v>39.3967</v>
      </c>
      <c r="P6" s="78" t="n">
        <v>5705.63</v>
      </c>
      <c r="Q6" s="78" t="n">
        <v>57.98</v>
      </c>
      <c r="R6" s="80" t="n">
        <f aca="false">P6/3600</f>
        <v>1.58489722222222</v>
      </c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6" t="n">
        <v>107116.976</v>
      </c>
      <c r="E7" s="67" t="n">
        <v>43.4884</v>
      </c>
      <c r="F7" s="67" t="n">
        <v>45.8048</v>
      </c>
      <c r="G7" s="67" t="n">
        <v>45.353</v>
      </c>
      <c r="H7" s="67" t="n">
        <v>6487.25</v>
      </c>
      <c r="I7" s="67" t="n">
        <v>78.98</v>
      </c>
      <c r="J7" s="68" t="n">
        <f aca="false">H7/3600</f>
        <v>1.80201388888889</v>
      </c>
      <c r="L7" s="66" t="n">
        <v>106226.4224</v>
      </c>
      <c r="M7" s="67" t="n">
        <v>43.4898</v>
      </c>
      <c r="N7" s="67" t="n">
        <v>45.803</v>
      </c>
      <c r="O7" s="67" t="n">
        <v>45.3524</v>
      </c>
      <c r="P7" s="67" t="n">
        <v>7077.16</v>
      </c>
      <c r="Q7" s="67" t="n">
        <v>79.34</v>
      </c>
      <c r="R7" s="69" t="n">
        <f aca="false">P7/3600</f>
        <v>1.96587777777778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2101.4544</v>
      </c>
      <c r="E8" s="72" t="n">
        <v>40.0817</v>
      </c>
      <c r="F8" s="72" t="n">
        <v>43.5072</v>
      </c>
      <c r="G8" s="72" t="n">
        <v>43.5945</v>
      </c>
      <c r="H8" s="72" t="n">
        <v>6066.51</v>
      </c>
      <c r="I8" s="72" t="n">
        <v>70.1</v>
      </c>
      <c r="J8" s="73" t="n">
        <f aca="false">H8/3600</f>
        <v>1.68514166666667</v>
      </c>
      <c r="L8" s="71" t="n">
        <v>61537.016</v>
      </c>
      <c r="M8" s="72" t="n">
        <v>40.0815</v>
      </c>
      <c r="N8" s="72" t="n">
        <v>43.4985</v>
      </c>
      <c r="O8" s="72" t="n">
        <v>43.5979</v>
      </c>
      <c r="P8" s="72" t="n">
        <v>6559.23</v>
      </c>
      <c r="Q8" s="72" t="n">
        <v>74.71</v>
      </c>
      <c r="R8" s="74" t="n">
        <f aca="false">P8/3600</f>
        <v>1.82200833333333</v>
      </c>
      <c r="S8" s="70"/>
      <c r="T8" s="75"/>
      <c r="U8" s="57"/>
      <c r="V8" s="57"/>
      <c r="W8" s="75"/>
      <c r="X8" s="57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5432.6288</v>
      </c>
      <c r="E9" s="72" t="n">
        <v>37.0116</v>
      </c>
      <c r="F9" s="72" t="n">
        <v>41.496</v>
      </c>
      <c r="G9" s="72" t="n">
        <v>41.962</v>
      </c>
      <c r="H9" s="72" t="n">
        <v>5688.55</v>
      </c>
      <c r="I9" s="72" t="n">
        <v>66.77</v>
      </c>
      <c r="J9" s="73" t="n">
        <f aca="false">H9/3600</f>
        <v>1.58015277777778</v>
      </c>
      <c r="L9" s="71" t="n">
        <v>35058.1904</v>
      </c>
      <c r="M9" s="72" t="n">
        <v>37.0067</v>
      </c>
      <c r="N9" s="72" t="n">
        <v>41.4802</v>
      </c>
      <c r="O9" s="72" t="n">
        <v>41.9506</v>
      </c>
      <c r="P9" s="72" t="n">
        <v>6074.74</v>
      </c>
      <c r="Q9" s="72" t="n">
        <v>65.64</v>
      </c>
      <c r="R9" s="74" t="n">
        <f aca="false">P9/3600</f>
        <v>1.68742777777778</v>
      </c>
      <c r="S9" s="70"/>
      <c r="T9" s="75"/>
      <c r="U9" s="84"/>
      <c r="V9" s="57"/>
      <c r="W9" s="75"/>
      <c r="X9" s="57"/>
      <c r="Y9" s="76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0663.8448</v>
      </c>
      <c r="E10" s="78" t="n">
        <v>34.1676</v>
      </c>
      <c r="F10" s="78" t="n">
        <v>39.9807</v>
      </c>
      <c r="G10" s="78" t="n">
        <v>40.7045</v>
      </c>
      <c r="H10" s="78" t="n">
        <v>5414.29</v>
      </c>
      <c r="I10" s="78" t="n">
        <v>60.97</v>
      </c>
      <c r="J10" s="79" t="n">
        <f aca="false">H10/3600</f>
        <v>1.50396944444444</v>
      </c>
      <c r="L10" s="77" t="n">
        <v>20426.7376</v>
      </c>
      <c r="M10" s="78" t="n">
        <v>34.1655</v>
      </c>
      <c r="N10" s="78" t="n">
        <v>39.9319</v>
      </c>
      <c r="O10" s="78" t="n">
        <v>40.6721</v>
      </c>
      <c r="P10" s="78" t="n">
        <v>5786.96</v>
      </c>
      <c r="Q10" s="78" t="n">
        <v>62.53</v>
      </c>
      <c r="R10" s="80" t="n">
        <f aca="false">P10/3600</f>
        <v>1.60748888888889</v>
      </c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66" t="n">
        <v>381169.6944</v>
      </c>
      <c r="E11" s="67" t="n">
        <v>42.5989</v>
      </c>
      <c r="F11" s="67" t="n">
        <v>42.7741</v>
      </c>
      <c r="G11" s="67" t="n">
        <v>41.3822</v>
      </c>
      <c r="H11" s="67" t="n">
        <v>15098.51</v>
      </c>
      <c r="I11" s="67" t="n">
        <v>154.65</v>
      </c>
      <c r="J11" s="68" t="n">
        <f aca="false">H11/3600</f>
        <v>4.19403055555556</v>
      </c>
      <c r="L11" s="66" t="n">
        <v>378431.6368</v>
      </c>
      <c r="M11" s="67" t="n">
        <v>42.6029</v>
      </c>
      <c r="N11" s="67" t="n">
        <v>42.7698</v>
      </c>
      <c r="O11" s="67" t="n">
        <v>41.3759</v>
      </c>
      <c r="P11" s="67" t="n">
        <v>16563.85</v>
      </c>
      <c r="Q11" s="67" t="n">
        <v>160.48</v>
      </c>
      <c r="R11" s="69" t="n">
        <f aca="false">P11/3600</f>
        <v>4.60106944444444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245069.4128</v>
      </c>
      <c r="E12" s="72" t="n">
        <v>39.0334</v>
      </c>
      <c r="F12" s="72" t="n">
        <v>40.1032</v>
      </c>
      <c r="G12" s="72" t="n">
        <v>37.8952</v>
      </c>
      <c r="H12" s="72" t="n">
        <v>13846.85</v>
      </c>
      <c r="I12" s="72" t="n">
        <v>131.91</v>
      </c>
      <c r="J12" s="73" t="n">
        <f aca="false">H12/3600</f>
        <v>3.84634722222222</v>
      </c>
      <c r="L12" s="71" t="n">
        <v>243165.024</v>
      </c>
      <c r="M12" s="72" t="n">
        <v>39.035</v>
      </c>
      <c r="N12" s="72" t="n">
        <v>40.0975</v>
      </c>
      <c r="O12" s="72" t="n">
        <v>37.8941</v>
      </c>
      <c r="P12" s="72" t="n">
        <v>15021.2</v>
      </c>
      <c r="Q12" s="72" t="n">
        <v>141.7</v>
      </c>
      <c r="R12" s="74" t="n">
        <f aca="false">P12/3600</f>
        <v>4.17255555555556</v>
      </c>
      <c r="S12" s="70"/>
      <c r="T12" s="75"/>
      <c r="U12" s="57"/>
      <c r="V12" s="57"/>
      <c r="W12" s="75"/>
      <c r="X12" s="57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153593.8224</v>
      </c>
      <c r="E13" s="72" t="n">
        <v>35.0762</v>
      </c>
      <c r="F13" s="72" t="n">
        <v>38.4982</v>
      </c>
      <c r="G13" s="72" t="n">
        <v>36.2893</v>
      </c>
      <c r="H13" s="72" t="n">
        <v>13105.57</v>
      </c>
      <c r="I13" s="72" t="n">
        <v>127.44</v>
      </c>
      <c r="J13" s="73" t="n">
        <f aca="false">H13/3600</f>
        <v>3.64043611111111</v>
      </c>
      <c r="L13" s="71" t="n">
        <v>152399.6336</v>
      </c>
      <c r="M13" s="72" t="n">
        <v>35.0826</v>
      </c>
      <c r="N13" s="72" t="n">
        <v>38.4948</v>
      </c>
      <c r="O13" s="72" t="n">
        <v>36.2892</v>
      </c>
      <c r="P13" s="72" t="n">
        <v>13929.17</v>
      </c>
      <c r="Q13" s="72" t="n">
        <v>132.21</v>
      </c>
      <c r="R13" s="74" t="n">
        <f aca="false">P13/3600</f>
        <v>3.86921388888889</v>
      </c>
      <c r="S13" s="70"/>
      <c r="T13" s="75"/>
      <c r="U13" s="57"/>
      <c r="V13" s="57"/>
      <c r="W13" s="75"/>
      <c r="X13" s="57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2590.4112</v>
      </c>
      <c r="E14" s="78" t="n">
        <v>30.9337</v>
      </c>
      <c r="F14" s="78" t="n">
        <v>37.1937</v>
      </c>
      <c r="G14" s="78" t="n">
        <v>35.0175</v>
      </c>
      <c r="H14" s="78" t="n">
        <v>11895.8</v>
      </c>
      <c r="I14" s="78" t="n">
        <v>117.21</v>
      </c>
      <c r="J14" s="79" t="n">
        <f aca="false">H14/3600</f>
        <v>3.30438888888889</v>
      </c>
      <c r="L14" s="77" t="n">
        <v>81941.7712</v>
      </c>
      <c r="M14" s="78" t="n">
        <v>30.9462</v>
      </c>
      <c r="N14" s="78" t="n">
        <v>37.1933</v>
      </c>
      <c r="O14" s="78" t="n">
        <v>35.0179</v>
      </c>
      <c r="P14" s="78" t="n">
        <v>12767.69</v>
      </c>
      <c r="Q14" s="78" t="n">
        <v>123.53</v>
      </c>
      <c r="R14" s="80" t="n">
        <f aca="false">P14/3600</f>
        <v>3.54658055555556</v>
      </c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66" t="n">
        <v>100154.496</v>
      </c>
      <c r="E15" s="67" t="n">
        <v>43.7794</v>
      </c>
      <c r="F15" s="67" t="n">
        <v>46.6825</v>
      </c>
      <c r="G15" s="67" t="n">
        <v>46.2397</v>
      </c>
      <c r="H15" s="67" t="n">
        <v>11528.59</v>
      </c>
      <c r="I15" s="67" t="n">
        <v>110.55</v>
      </c>
      <c r="J15" s="68" t="n">
        <f aca="false">H15/3600</f>
        <v>3.20238611111111</v>
      </c>
      <c r="L15" s="66" t="n">
        <v>99281.36</v>
      </c>
      <c r="M15" s="67" t="n">
        <v>43.7808</v>
      </c>
      <c r="N15" s="67" t="n">
        <v>46.6798</v>
      </c>
      <c r="O15" s="67" t="n">
        <v>46.2378</v>
      </c>
      <c r="P15" s="67" t="n">
        <v>12407.93</v>
      </c>
      <c r="Q15" s="67" t="n">
        <v>112.8</v>
      </c>
      <c r="R15" s="69" t="n">
        <f aca="false">P15/3600</f>
        <v>3.44664722222222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47141.6944</v>
      </c>
      <c r="E16" s="72" t="n">
        <v>41.4101</v>
      </c>
      <c r="F16" s="72" t="n">
        <v>45.8601</v>
      </c>
      <c r="G16" s="72" t="n">
        <v>45.5897</v>
      </c>
      <c r="H16" s="72" t="n">
        <v>10161.3</v>
      </c>
      <c r="I16" s="72" t="n">
        <v>102.41</v>
      </c>
      <c r="J16" s="73" t="n">
        <f aca="false">H16/3600</f>
        <v>2.82258333333333</v>
      </c>
      <c r="L16" s="71" t="n">
        <v>46727.6928</v>
      </c>
      <c r="M16" s="72" t="n">
        <v>41.4108</v>
      </c>
      <c r="N16" s="72" t="n">
        <v>45.8327</v>
      </c>
      <c r="O16" s="72" t="n">
        <v>45.5763</v>
      </c>
      <c r="P16" s="72" t="n">
        <v>10839.31</v>
      </c>
      <c r="Q16" s="72" t="n">
        <v>103.97</v>
      </c>
      <c r="R16" s="74" t="n">
        <f aca="false">P16/3600</f>
        <v>3.01091944444444</v>
      </c>
      <c r="S16" s="70"/>
      <c r="T16" s="75"/>
      <c r="U16" s="57"/>
      <c r="V16" s="57"/>
      <c r="W16" s="75"/>
      <c r="X16" s="57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6550.7904</v>
      </c>
      <c r="E17" s="72" t="n">
        <v>39.8777</v>
      </c>
      <c r="F17" s="72" t="n">
        <v>45.1631</v>
      </c>
      <c r="G17" s="72" t="n">
        <v>45.0746</v>
      </c>
      <c r="H17" s="72" t="n">
        <v>9812.23</v>
      </c>
      <c r="I17" s="72" t="n">
        <v>99.11</v>
      </c>
      <c r="J17" s="73" t="n">
        <f aca="false">H17/3600</f>
        <v>2.72561944444444</v>
      </c>
      <c r="L17" s="71" t="n">
        <v>26305.9552</v>
      </c>
      <c r="M17" s="72" t="n">
        <v>39.8772</v>
      </c>
      <c r="N17" s="72" t="n">
        <v>45.116</v>
      </c>
      <c r="O17" s="72" t="n">
        <v>45.0449</v>
      </c>
      <c r="P17" s="72" t="n">
        <v>10444.57</v>
      </c>
      <c r="Q17" s="72" t="n">
        <v>98.27</v>
      </c>
      <c r="R17" s="74" t="n">
        <f aca="false">P17/3600</f>
        <v>2.90126944444444</v>
      </c>
      <c r="S17" s="70"/>
      <c r="T17" s="75"/>
      <c r="U17" s="57"/>
      <c r="V17" s="57"/>
      <c r="W17" s="75"/>
      <c r="X17" s="57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4821.1728</v>
      </c>
      <c r="E18" s="78" t="n">
        <v>38.1899</v>
      </c>
      <c r="F18" s="78" t="n">
        <v>44.7035</v>
      </c>
      <c r="G18" s="78" t="n">
        <v>44.6779</v>
      </c>
      <c r="H18" s="78" t="n">
        <v>9427.26</v>
      </c>
      <c r="I18" s="78" t="n">
        <v>91.11</v>
      </c>
      <c r="J18" s="79" t="n">
        <f aca="false">H18/3600</f>
        <v>2.61868333333333</v>
      </c>
      <c r="L18" s="77" t="n">
        <v>14661.5536</v>
      </c>
      <c r="M18" s="78" t="n">
        <v>38.1893</v>
      </c>
      <c r="N18" s="78" t="n">
        <v>44.6479</v>
      </c>
      <c r="O18" s="78" t="n">
        <v>44.6359</v>
      </c>
      <c r="P18" s="78" t="n">
        <v>9993.04</v>
      </c>
      <c r="Q18" s="78" t="n">
        <v>91.94</v>
      </c>
      <c r="R18" s="80" t="n">
        <f aca="false">P18/3600</f>
        <v>2.77584444444444</v>
      </c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8" t="n">
        <v>22599.2816</v>
      </c>
      <c r="E19" s="89" t="n">
        <v>42.7996</v>
      </c>
      <c r="F19" s="89" t="n">
        <v>44.5715</v>
      </c>
      <c r="G19" s="89" t="n">
        <v>46.0295</v>
      </c>
      <c r="H19" s="89" t="n">
        <v>4798.39</v>
      </c>
      <c r="I19" s="89" t="n">
        <v>49.91</v>
      </c>
      <c r="J19" s="68" t="n">
        <f aca="false">H19/3600</f>
        <v>1.33288611111111</v>
      </c>
      <c r="L19" s="88" t="n">
        <v>22395.748</v>
      </c>
      <c r="M19" s="89" t="n">
        <v>42.7984</v>
      </c>
      <c r="N19" s="89" t="n">
        <v>44.5704</v>
      </c>
      <c r="O19" s="89" t="n">
        <v>46.0279</v>
      </c>
      <c r="P19" s="89" t="n">
        <v>5154.17</v>
      </c>
      <c r="Q19" s="89" t="n">
        <v>51.69</v>
      </c>
      <c r="R19" s="68" t="n">
        <f aca="false">P19/3600</f>
        <v>1.43171388888889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90" t="n">
        <v>12264.9944</v>
      </c>
      <c r="E20" s="91" t="n">
        <v>41.1394</v>
      </c>
      <c r="F20" s="91" t="n">
        <v>42.8253</v>
      </c>
      <c r="G20" s="91" t="n">
        <v>43.7261</v>
      </c>
      <c r="H20" s="91" t="n">
        <v>4454.68</v>
      </c>
      <c r="I20" s="91" t="n">
        <v>45.67</v>
      </c>
      <c r="J20" s="73" t="n">
        <f aca="false">H20/3600</f>
        <v>1.23741111111111</v>
      </c>
      <c r="L20" s="90" t="n">
        <v>12158.7392</v>
      </c>
      <c r="M20" s="91" t="n">
        <v>41.1403</v>
      </c>
      <c r="N20" s="91" t="n">
        <v>42.8238</v>
      </c>
      <c r="O20" s="91" t="n">
        <v>43.7263</v>
      </c>
      <c r="P20" s="91" t="n">
        <v>4744.76</v>
      </c>
      <c r="Q20" s="91" t="n">
        <v>45.72</v>
      </c>
      <c r="R20" s="73" t="n">
        <f aca="false">P20/3600</f>
        <v>1.31798888888889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6905.5408</v>
      </c>
      <c r="E21" s="91" t="n">
        <v>39.1102</v>
      </c>
      <c r="F21" s="91" t="n">
        <v>41.4414</v>
      </c>
      <c r="G21" s="91" t="n">
        <v>42.1581</v>
      </c>
      <c r="H21" s="91" t="n">
        <v>4264.09</v>
      </c>
      <c r="I21" s="91" t="n">
        <v>43.84</v>
      </c>
      <c r="J21" s="73" t="n">
        <f aca="false">H21/3600</f>
        <v>1.18446944444444</v>
      </c>
      <c r="L21" s="90" t="n">
        <v>6847.0304</v>
      </c>
      <c r="M21" s="91" t="n">
        <v>39.1114</v>
      </c>
      <c r="N21" s="91" t="n">
        <v>41.4349</v>
      </c>
      <c r="O21" s="91" t="n">
        <v>42.1563</v>
      </c>
      <c r="P21" s="91" t="n">
        <v>4531.08</v>
      </c>
      <c r="Q21" s="91" t="n">
        <v>42.83</v>
      </c>
      <c r="R21" s="73" t="n">
        <f aca="false">P21/3600</f>
        <v>1.25863333333333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3856.1904</v>
      </c>
      <c r="E22" s="93" t="n">
        <v>36.6782</v>
      </c>
      <c r="F22" s="93" t="n">
        <v>40.455</v>
      </c>
      <c r="G22" s="93" t="n">
        <v>41.2592</v>
      </c>
      <c r="H22" s="93" t="n">
        <v>4155.13</v>
      </c>
      <c r="I22" s="93" t="n">
        <v>40.1</v>
      </c>
      <c r="J22" s="79" t="n">
        <f aca="false">H22/3600</f>
        <v>1.15420277777778</v>
      </c>
      <c r="L22" s="92" t="n">
        <v>3819.604</v>
      </c>
      <c r="M22" s="93" t="n">
        <v>36.6781</v>
      </c>
      <c r="N22" s="93" t="n">
        <v>40.4381</v>
      </c>
      <c r="O22" s="93" t="n">
        <v>41.2553</v>
      </c>
      <c r="P22" s="93" t="n">
        <v>4412.07</v>
      </c>
      <c r="Q22" s="93" t="n">
        <v>40.25</v>
      </c>
      <c r="R22" s="79" t="n">
        <f aca="false">P22/3600</f>
        <v>1.225575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8" t="n">
        <v>53564.8856</v>
      </c>
      <c r="E23" s="89" t="n">
        <v>41.8493</v>
      </c>
      <c r="F23" s="89" t="n">
        <v>43.5158</v>
      </c>
      <c r="G23" s="89" t="n">
        <v>44.1816</v>
      </c>
      <c r="H23" s="89" t="n">
        <v>5286.56</v>
      </c>
      <c r="I23" s="89" t="n">
        <v>65.93</v>
      </c>
      <c r="J23" s="68" t="n">
        <f aca="false">H23/3600</f>
        <v>1.46848888888889</v>
      </c>
      <c r="L23" s="88" t="n">
        <v>53133.3784</v>
      </c>
      <c r="M23" s="89" t="n">
        <v>41.8488</v>
      </c>
      <c r="N23" s="89" t="n">
        <v>43.5155</v>
      </c>
      <c r="O23" s="89" t="n">
        <v>44.1809</v>
      </c>
      <c r="P23" s="89" t="n">
        <v>5787.88</v>
      </c>
      <c r="Q23" s="89" t="n">
        <v>68.64</v>
      </c>
      <c r="R23" s="68" t="n">
        <f aca="false">P23/3600</f>
        <v>1.60774444444444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28877.1024</v>
      </c>
      <c r="E24" s="91" t="n">
        <v>38.7853</v>
      </c>
      <c r="F24" s="91" t="n">
        <v>41.0614</v>
      </c>
      <c r="G24" s="91" t="n">
        <v>41.3735</v>
      </c>
      <c r="H24" s="91" t="n">
        <v>4814.59</v>
      </c>
      <c r="I24" s="91" t="n">
        <v>59.09</v>
      </c>
      <c r="J24" s="73" t="n">
        <f aca="false">H24/3600</f>
        <v>1.33738611111111</v>
      </c>
      <c r="L24" s="90" t="n">
        <v>28635.2928</v>
      </c>
      <c r="M24" s="91" t="n">
        <v>38.7829</v>
      </c>
      <c r="N24" s="91" t="n">
        <v>41.0668</v>
      </c>
      <c r="O24" s="91" t="n">
        <v>41.3766</v>
      </c>
      <c r="P24" s="91" t="n">
        <v>5226.27</v>
      </c>
      <c r="Q24" s="91" t="n">
        <v>59.65</v>
      </c>
      <c r="R24" s="73" t="n">
        <f aca="false">P24/3600</f>
        <v>1.45174166666667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4970.928</v>
      </c>
      <c r="E25" s="91" t="n">
        <v>35.7725</v>
      </c>
      <c r="F25" s="91" t="n">
        <v>39.2378</v>
      </c>
      <c r="G25" s="91" t="n">
        <v>39.7398</v>
      </c>
      <c r="H25" s="91" t="n">
        <v>4504.09</v>
      </c>
      <c r="I25" s="91" t="n">
        <v>52.94</v>
      </c>
      <c r="J25" s="73" t="n">
        <f aca="false">H25/3600</f>
        <v>1.25113611111111</v>
      </c>
      <c r="L25" s="90" t="n">
        <v>14837.1008</v>
      </c>
      <c r="M25" s="91" t="n">
        <v>35.7692</v>
      </c>
      <c r="N25" s="91" t="n">
        <v>39.2388</v>
      </c>
      <c r="O25" s="91" t="n">
        <v>39.7445</v>
      </c>
      <c r="P25" s="91" t="n">
        <v>4801.48</v>
      </c>
      <c r="Q25" s="91" t="n">
        <v>51.55</v>
      </c>
      <c r="R25" s="73" t="n">
        <f aca="false">P25/3600</f>
        <v>1.33374444444444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361.1648</v>
      </c>
      <c r="E26" s="93" t="n">
        <v>32.9062</v>
      </c>
      <c r="F26" s="93" t="n">
        <v>37.9914</v>
      </c>
      <c r="G26" s="93" t="n">
        <v>38.9114</v>
      </c>
      <c r="H26" s="93" t="n">
        <v>4156.35</v>
      </c>
      <c r="I26" s="93" t="n">
        <v>45.4</v>
      </c>
      <c r="J26" s="79" t="n">
        <f aca="false">H26/3600</f>
        <v>1.15454166666667</v>
      </c>
      <c r="L26" s="92" t="n">
        <v>7293.0592</v>
      </c>
      <c r="M26" s="93" t="n">
        <v>32.9036</v>
      </c>
      <c r="N26" s="93" t="n">
        <v>37.9805</v>
      </c>
      <c r="O26" s="93" t="n">
        <v>38.9173</v>
      </c>
      <c r="P26" s="93" t="n">
        <v>4436.87</v>
      </c>
      <c r="Q26" s="93" t="n">
        <v>46.77</v>
      </c>
      <c r="R26" s="79" t="n">
        <f aca="false">P26/3600</f>
        <v>1.23246388888889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8" t="n">
        <v>108512.1408</v>
      </c>
      <c r="E27" s="89" t="n">
        <v>40.7066</v>
      </c>
      <c r="F27" s="89" t="n">
        <v>41.7735</v>
      </c>
      <c r="G27" s="89" t="n">
        <v>44.2464</v>
      </c>
      <c r="H27" s="89" t="n">
        <v>11251.26</v>
      </c>
      <c r="I27" s="89" t="n">
        <v>132.49</v>
      </c>
      <c r="J27" s="68" t="n">
        <f aca="false">H27/3600</f>
        <v>3.12535</v>
      </c>
      <c r="L27" s="88" t="n">
        <v>107421.5208</v>
      </c>
      <c r="M27" s="89" t="n">
        <v>40.6978</v>
      </c>
      <c r="N27" s="89" t="n">
        <v>41.7757</v>
      </c>
      <c r="O27" s="89" t="n">
        <v>44.2458</v>
      </c>
      <c r="P27" s="89" t="n">
        <v>12259.98</v>
      </c>
      <c r="Q27" s="89" t="n">
        <v>136.25</v>
      </c>
      <c r="R27" s="68" t="n">
        <f aca="false">P27/3600</f>
        <v>3.40555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49523.8792</v>
      </c>
      <c r="E28" s="91" t="n">
        <v>38.0393</v>
      </c>
      <c r="F28" s="91" t="n">
        <v>39.5487</v>
      </c>
      <c r="G28" s="91" t="n">
        <v>42.2049</v>
      </c>
      <c r="H28" s="91" t="n">
        <v>10040.28</v>
      </c>
      <c r="I28" s="91" t="n">
        <v>115.96</v>
      </c>
      <c r="J28" s="73" t="n">
        <f aca="false">H28/3600</f>
        <v>2.78896666666667</v>
      </c>
      <c r="L28" s="90" t="n">
        <v>49085.3144</v>
      </c>
      <c r="M28" s="91" t="n">
        <v>38.0384</v>
      </c>
      <c r="N28" s="91" t="n">
        <v>39.549</v>
      </c>
      <c r="O28" s="91" t="n">
        <v>42.2067</v>
      </c>
      <c r="P28" s="91" t="n">
        <v>10839.8</v>
      </c>
      <c r="Q28" s="91" t="n">
        <v>116.71</v>
      </c>
      <c r="R28" s="73" t="n">
        <f aca="false">P28/3600</f>
        <v>3.01105555555556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746.372</v>
      </c>
      <c r="E29" s="91" t="n">
        <v>35.8422</v>
      </c>
      <c r="F29" s="91" t="n">
        <v>38.4907</v>
      </c>
      <c r="G29" s="91" t="n">
        <v>40.5699</v>
      </c>
      <c r="H29" s="91" t="n">
        <v>9279</v>
      </c>
      <c r="I29" s="91" t="n">
        <v>103.09</v>
      </c>
      <c r="J29" s="73" t="n">
        <f aca="false">H29/3600</f>
        <v>2.5775</v>
      </c>
      <c r="L29" s="90" t="n">
        <v>26492.0408</v>
      </c>
      <c r="M29" s="91" t="n">
        <v>35.8412</v>
      </c>
      <c r="N29" s="91" t="n">
        <v>38.4899</v>
      </c>
      <c r="O29" s="91" t="n">
        <v>40.5668</v>
      </c>
      <c r="P29" s="91" t="n">
        <v>9935.4</v>
      </c>
      <c r="Q29" s="91" t="n">
        <v>103.8</v>
      </c>
      <c r="R29" s="73" t="n">
        <f aca="false">P29/3600</f>
        <v>2.75983333333333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4458.3192</v>
      </c>
      <c r="E30" s="93" t="n">
        <v>33.4253</v>
      </c>
      <c r="F30" s="93" t="n">
        <v>37.687</v>
      </c>
      <c r="G30" s="93" t="n">
        <v>39.3412</v>
      </c>
      <c r="H30" s="93" t="n">
        <v>8702.04</v>
      </c>
      <c r="I30" s="93" t="n">
        <v>96.45</v>
      </c>
      <c r="J30" s="79" t="n">
        <f aca="false">H30/3600</f>
        <v>2.41723333333333</v>
      </c>
      <c r="L30" s="92" t="n">
        <v>14312.628</v>
      </c>
      <c r="M30" s="93" t="n">
        <v>33.4276</v>
      </c>
      <c r="N30" s="93" t="n">
        <v>37.6803</v>
      </c>
      <c r="O30" s="93" t="n">
        <v>39.3383</v>
      </c>
      <c r="P30" s="93" t="n">
        <v>9304.49</v>
      </c>
      <c r="Q30" s="93" t="n">
        <v>97.87</v>
      </c>
      <c r="R30" s="79" t="n">
        <f aca="false">P30/3600</f>
        <v>2.58458055555556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8" t="n">
        <v>73082.6064</v>
      </c>
      <c r="E31" s="89" t="n">
        <v>41.3471</v>
      </c>
      <c r="F31" s="89" t="n">
        <v>44.4272</v>
      </c>
      <c r="G31" s="89" t="n">
        <v>46.0532</v>
      </c>
      <c r="H31" s="89" t="n">
        <v>9563.07</v>
      </c>
      <c r="I31" s="89" t="n">
        <v>111.22</v>
      </c>
      <c r="J31" s="68" t="n">
        <f aca="false">H31/3600</f>
        <v>2.65640833333333</v>
      </c>
      <c r="L31" s="88" t="n">
        <v>72181.8336</v>
      </c>
      <c r="M31" s="89" t="n">
        <v>41.3338</v>
      </c>
      <c r="N31" s="89" t="n">
        <v>44.4263</v>
      </c>
      <c r="O31" s="89" t="n">
        <v>46.0541</v>
      </c>
      <c r="P31" s="89" t="n">
        <v>10464.78</v>
      </c>
      <c r="Q31" s="89" t="n">
        <v>118.65</v>
      </c>
      <c r="R31" s="68" t="n">
        <f aca="false">P31/3600</f>
        <v>2.90688333333333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29668.3104</v>
      </c>
      <c r="E32" s="91" t="n">
        <v>38.7746</v>
      </c>
      <c r="F32" s="91" t="n">
        <v>42.9693</v>
      </c>
      <c r="G32" s="91" t="n">
        <v>43.9684</v>
      </c>
      <c r="H32" s="91" t="n">
        <v>8907.21</v>
      </c>
      <c r="I32" s="91" t="n">
        <v>100.91</v>
      </c>
      <c r="J32" s="73" t="n">
        <f aca="false">H32/3600</f>
        <v>2.474225</v>
      </c>
      <c r="L32" s="90" t="n">
        <v>29361.5056</v>
      </c>
      <c r="M32" s="91" t="n">
        <v>38.771</v>
      </c>
      <c r="N32" s="91" t="n">
        <v>42.9661</v>
      </c>
      <c r="O32" s="91" t="n">
        <v>43.9672</v>
      </c>
      <c r="P32" s="91" t="n">
        <v>9641.03</v>
      </c>
      <c r="Q32" s="91" t="n">
        <v>99.4</v>
      </c>
      <c r="R32" s="73" t="n">
        <f aca="false">P32/3600</f>
        <v>2.67806388888889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5372.8936</v>
      </c>
      <c r="E33" s="91" t="n">
        <v>37.0372</v>
      </c>
      <c r="F33" s="91" t="n">
        <v>41.66</v>
      </c>
      <c r="G33" s="91" t="n">
        <v>42.1585</v>
      </c>
      <c r="H33" s="91" t="n">
        <v>8599.95</v>
      </c>
      <c r="I33" s="91" t="n">
        <v>92.02</v>
      </c>
      <c r="J33" s="73" t="n">
        <f aca="false">H33/3600</f>
        <v>2.388875</v>
      </c>
      <c r="L33" s="90" t="n">
        <v>15206.2464</v>
      </c>
      <c r="M33" s="91" t="n">
        <v>37.0307</v>
      </c>
      <c r="N33" s="91" t="n">
        <v>41.6539</v>
      </c>
      <c r="O33" s="91" t="n">
        <v>42.1566</v>
      </c>
      <c r="P33" s="91" t="n">
        <v>9239.13</v>
      </c>
      <c r="Q33" s="91" t="n">
        <v>96.9</v>
      </c>
      <c r="R33" s="73" t="n">
        <f aca="false">P33/3600</f>
        <v>2.566425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8563.6968</v>
      </c>
      <c r="E34" s="93" t="n">
        <v>35.0953</v>
      </c>
      <c r="F34" s="93" t="n">
        <v>40.6298</v>
      </c>
      <c r="G34" s="93" t="n">
        <v>40.7803</v>
      </c>
      <c r="H34" s="93" t="n">
        <v>8284.02</v>
      </c>
      <c r="I34" s="93" t="n">
        <v>86.64</v>
      </c>
      <c r="J34" s="79" t="n">
        <f aca="false">H34/3600</f>
        <v>2.30111666666667</v>
      </c>
      <c r="L34" s="92" t="n">
        <v>8472.3888</v>
      </c>
      <c r="M34" s="93" t="n">
        <v>35.0856</v>
      </c>
      <c r="N34" s="93" t="n">
        <v>40.6167</v>
      </c>
      <c r="O34" s="93" t="n">
        <v>40.7738</v>
      </c>
      <c r="P34" s="93" t="n">
        <v>8804.42</v>
      </c>
      <c r="Q34" s="93" t="n">
        <v>89.17</v>
      </c>
      <c r="R34" s="79" t="n">
        <f aca="false">P34/3600</f>
        <v>2.44567222222222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8" t="n">
        <v>184831.068</v>
      </c>
      <c r="E35" s="89" t="n">
        <v>42.5733</v>
      </c>
      <c r="F35" s="89" t="n">
        <v>42.7418</v>
      </c>
      <c r="G35" s="89" t="n">
        <v>44.4684</v>
      </c>
      <c r="H35" s="89" t="n">
        <v>12518.5</v>
      </c>
      <c r="I35" s="89" t="n">
        <v>163.96</v>
      </c>
      <c r="J35" s="68" t="n">
        <f aca="false">H35/3600</f>
        <v>3.47736111111111</v>
      </c>
      <c r="L35" s="88" t="n">
        <v>183295.672</v>
      </c>
      <c r="M35" s="89" t="n">
        <v>42.5722</v>
      </c>
      <c r="N35" s="89" t="n">
        <v>42.7393</v>
      </c>
      <c r="O35" s="89" t="n">
        <v>44.4618</v>
      </c>
      <c r="P35" s="89" t="n">
        <v>13955.54</v>
      </c>
      <c r="Q35" s="89" t="n">
        <v>176.05</v>
      </c>
      <c r="R35" s="68" t="n">
        <f aca="false">P35/3600</f>
        <v>3.87653888888889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81047.1728</v>
      </c>
      <c r="E36" s="91" t="n">
        <v>37.1761</v>
      </c>
      <c r="F36" s="91" t="n">
        <v>40.82</v>
      </c>
      <c r="G36" s="91" t="n">
        <v>42.9684</v>
      </c>
      <c r="H36" s="91" t="n">
        <v>11891.32</v>
      </c>
      <c r="I36" s="91" t="n">
        <v>142.25</v>
      </c>
      <c r="J36" s="73" t="n">
        <f aca="false">H36/3600</f>
        <v>3.30314444444444</v>
      </c>
      <c r="L36" s="90" t="n">
        <v>80174.1544</v>
      </c>
      <c r="M36" s="91" t="n">
        <v>37.17</v>
      </c>
      <c r="N36" s="91" t="n">
        <v>40.818</v>
      </c>
      <c r="O36" s="91" t="n">
        <v>42.9681</v>
      </c>
      <c r="P36" s="91" t="n">
        <v>12902.57</v>
      </c>
      <c r="Q36" s="91" t="n">
        <v>147.11</v>
      </c>
      <c r="R36" s="73" t="n">
        <f aca="false">P36/3600</f>
        <v>3.58404722222222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1207.6264</v>
      </c>
      <c r="E37" s="91" t="n">
        <v>34.6522</v>
      </c>
      <c r="F37" s="91" t="n">
        <v>39.3638</v>
      </c>
      <c r="G37" s="91" t="n">
        <v>41.7666</v>
      </c>
      <c r="H37" s="91" t="n">
        <v>11143.65</v>
      </c>
      <c r="I37" s="91" t="n">
        <v>129.65</v>
      </c>
      <c r="J37" s="73" t="n">
        <f aca="false">H37/3600</f>
        <v>3.09545833333333</v>
      </c>
      <c r="L37" s="90" t="n">
        <v>40791.0912</v>
      </c>
      <c r="M37" s="91" t="n">
        <v>34.6498</v>
      </c>
      <c r="N37" s="91" t="n">
        <v>39.3551</v>
      </c>
      <c r="O37" s="91" t="n">
        <v>41.7556</v>
      </c>
      <c r="P37" s="91" t="n">
        <v>11921.79</v>
      </c>
      <c r="Q37" s="91" t="n">
        <v>128.84</v>
      </c>
      <c r="R37" s="73" t="n">
        <f aca="false">P37/3600</f>
        <v>3.31160833333333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22180.7064</v>
      </c>
      <c r="E38" s="93" t="n">
        <v>32.2597</v>
      </c>
      <c r="F38" s="93" t="n">
        <v>38.3695</v>
      </c>
      <c r="G38" s="93" t="n">
        <v>40.893</v>
      </c>
      <c r="H38" s="93" t="n">
        <v>10501.83</v>
      </c>
      <c r="I38" s="93" t="n">
        <v>117.2</v>
      </c>
      <c r="J38" s="79" t="n">
        <f aca="false">H38/3600</f>
        <v>2.917175</v>
      </c>
      <c r="L38" s="92" t="n">
        <v>21946.7144</v>
      </c>
      <c r="M38" s="93" t="n">
        <v>32.2557</v>
      </c>
      <c r="N38" s="93" t="n">
        <v>38.3441</v>
      </c>
      <c r="O38" s="93" t="n">
        <v>40.868</v>
      </c>
      <c r="P38" s="93" t="n">
        <v>11230.26</v>
      </c>
      <c r="Q38" s="93" t="n">
        <v>117.67</v>
      </c>
      <c r="R38" s="79" t="n">
        <f aca="false">P38/3600</f>
        <v>3.11951666666667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8" t="n">
        <v>21123.08</v>
      </c>
      <c r="E39" s="89" t="n">
        <v>41.8864</v>
      </c>
      <c r="F39" s="89" t="n">
        <v>43.9855</v>
      </c>
      <c r="G39" s="89" t="n">
        <v>44.655</v>
      </c>
      <c r="H39" s="89" t="n">
        <v>2121.23</v>
      </c>
      <c r="I39" s="89" t="n">
        <v>28.57</v>
      </c>
      <c r="J39" s="68" t="n">
        <f aca="false">H39/3600</f>
        <v>0.589230555555556</v>
      </c>
      <c r="L39" s="88" t="n">
        <v>20932.1976</v>
      </c>
      <c r="M39" s="89" t="n">
        <v>41.8786</v>
      </c>
      <c r="N39" s="89" t="n">
        <v>43.9907</v>
      </c>
      <c r="O39" s="89" t="n">
        <v>44.6672</v>
      </c>
      <c r="P39" s="89" t="n">
        <v>2325.32</v>
      </c>
      <c r="Q39" s="89" t="n">
        <v>29.18</v>
      </c>
      <c r="R39" s="68" t="n">
        <f aca="false">P39/3600</f>
        <v>0.645922222222222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90" t="n">
        <v>11309.52</v>
      </c>
      <c r="E40" s="91" t="n">
        <v>38.4936</v>
      </c>
      <c r="F40" s="91" t="n">
        <v>41.3864</v>
      </c>
      <c r="G40" s="91" t="n">
        <v>41.8021</v>
      </c>
      <c r="H40" s="91" t="n">
        <v>1971.07</v>
      </c>
      <c r="I40" s="91" t="n">
        <v>24.55</v>
      </c>
      <c r="J40" s="73" t="n">
        <f aca="false">H40/3600</f>
        <v>0.547519444444444</v>
      </c>
      <c r="L40" s="90" t="n">
        <v>11206.6288</v>
      </c>
      <c r="M40" s="91" t="n">
        <v>38.4903</v>
      </c>
      <c r="N40" s="91" t="n">
        <v>41.392</v>
      </c>
      <c r="O40" s="91" t="n">
        <v>41.8117</v>
      </c>
      <c r="P40" s="91" t="n">
        <v>2136.5</v>
      </c>
      <c r="Q40" s="91" t="n">
        <v>25.11</v>
      </c>
      <c r="R40" s="73" t="n">
        <f aca="false">P40/3600</f>
        <v>0.593472222222222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025.8688</v>
      </c>
      <c r="E41" s="91" t="n">
        <v>35.5386</v>
      </c>
      <c r="F41" s="91" t="n">
        <v>39.4889</v>
      </c>
      <c r="G41" s="91" t="n">
        <v>39.6985</v>
      </c>
      <c r="H41" s="91" t="n">
        <v>1820.07</v>
      </c>
      <c r="I41" s="91" t="n">
        <v>20.83</v>
      </c>
      <c r="J41" s="73" t="n">
        <f aca="false">H41/3600</f>
        <v>0.505575</v>
      </c>
      <c r="L41" s="90" t="n">
        <v>5975.6024</v>
      </c>
      <c r="M41" s="91" t="n">
        <v>35.5405</v>
      </c>
      <c r="N41" s="91" t="n">
        <v>39.4911</v>
      </c>
      <c r="O41" s="91" t="n">
        <v>39.7058</v>
      </c>
      <c r="P41" s="91" t="n">
        <v>1955.81</v>
      </c>
      <c r="Q41" s="91" t="n">
        <v>21</v>
      </c>
      <c r="R41" s="73" t="n">
        <f aca="false">P41/3600</f>
        <v>0.543280555555556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3352.1656</v>
      </c>
      <c r="E42" s="93" t="n">
        <v>32.9491</v>
      </c>
      <c r="F42" s="93" t="n">
        <v>38.0228</v>
      </c>
      <c r="G42" s="93" t="n">
        <v>38.0449</v>
      </c>
      <c r="H42" s="93" t="n">
        <v>1701.19</v>
      </c>
      <c r="I42" s="93" t="n">
        <v>18.79</v>
      </c>
      <c r="J42" s="79" t="n">
        <f aca="false">H42/3600</f>
        <v>0.472552777777778</v>
      </c>
      <c r="L42" s="92" t="n">
        <v>3325.8512</v>
      </c>
      <c r="M42" s="93" t="n">
        <v>32.9482</v>
      </c>
      <c r="N42" s="93" t="n">
        <v>38.0257</v>
      </c>
      <c r="O42" s="93" t="n">
        <v>38.0437</v>
      </c>
      <c r="P42" s="93" t="n">
        <v>1813.46</v>
      </c>
      <c r="Q42" s="93" t="n">
        <v>18.24</v>
      </c>
      <c r="R42" s="79" t="n">
        <f aca="false">P42/3600</f>
        <v>0.503738888888889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8" t="n">
        <v>23725.588</v>
      </c>
      <c r="E43" s="89" t="n">
        <v>42.017</v>
      </c>
      <c r="F43" s="89" t="n">
        <v>44.1411</v>
      </c>
      <c r="G43" s="89" t="n">
        <v>45.6047</v>
      </c>
      <c r="H43" s="89" t="n">
        <v>2333.26</v>
      </c>
      <c r="I43" s="89" t="n">
        <v>29.88</v>
      </c>
      <c r="J43" s="68" t="n">
        <f aca="false">H43/3600</f>
        <v>0.648127777777778</v>
      </c>
      <c r="L43" s="88" t="n">
        <v>23520.5584</v>
      </c>
      <c r="M43" s="89" t="n">
        <v>42.0184</v>
      </c>
      <c r="N43" s="89" t="n">
        <v>44.138</v>
      </c>
      <c r="O43" s="89" t="n">
        <v>45.6059</v>
      </c>
      <c r="P43" s="89" t="n">
        <v>2597.89</v>
      </c>
      <c r="Q43" s="89" t="n">
        <v>31.25</v>
      </c>
      <c r="R43" s="68" t="n">
        <f aca="false">P43/3600</f>
        <v>0.721636111111111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154.1016</v>
      </c>
      <c r="E44" s="91" t="n">
        <v>39.1629</v>
      </c>
      <c r="F44" s="91" t="n">
        <v>41.8319</v>
      </c>
      <c r="G44" s="91" t="n">
        <v>43.0578</v>
      </c>
      <c r="H44" s="91" t="n">
        <v>2256.98</v>
      </c>
      <c r="I44" s="91" t="n">
        <v>27.98</v>
      </c>
      <c r="J44" s="73" t="n">
        <f aca="false">H44/3600</f>
        <v>0.626938888888889</v>
      </c>
      <c r="L44" s="90" t="n">
        <v>14024.9656</v>
      </c>
      <c r="M44" s="91" t="n">
        <v>39.1606</v>
      </c>
      <c r="N44" s="91" t="n">
        <v>41.8363</v>
      </c>
      <c r="O44" s="91" t="n">
        <v>43.062</v>
      </c>
      <c r="P44" s="91" t="n">
        <v>2442.79</v>
      </c>
      <c r="Q44" s="91" t="n">
        <v>28.29</v>
      </c>
      <c r="R44" s="73" t="n">
        <f aca="false">P44/3600</f>
        <v>0.678552777777778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323.9512</v>
      </c>
      <c r="E45" s="91" t="n">
        <v>36.141</v>
      </c>
      <c r="F45" s="91" t="n">
        <v>39.9858</v>
      </c>
      <c r="G45" s="91" t="n">
        <v>41.0347</v>
      </c>
      <c r="H45" s="91" t="n">
        <v>2159.43</v>
      </c>
      <c r="I45" s="91" t="n">
        <v>25.41</v>
      </c>
      <c r="J45" s="73" t="n">
        <f aca="false">H45/3600</f>
        <v>0.599841666666667</v>
      </c>
      <c r="L45" s="90" t="n">
        <v>8244.82</v>
      </c>
      <c r="M45" s="91" t="n">
        <v>36.1386</v>
      </c>
      <c r="N45" s="91" t="n">
        <v>39.9843</v>
      </c>
      <c r="O45" s="91" t="n">
        <v>41.0308</v>
      </c>
      <c r="P45" s="91" t="n">
        <v>2330.52</v>
      </c>
      <c r="Q45" s="91" t="n">
        <v>25.74</v>
      </c>
      <c r="R45" s="73" t="n">
        <f aca="false">P45/3600</f>
        <v>0.647366666666667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745.4888</v>
      </c>
      <c r="E46" s="93" t="n">
        <v>33.0599</v>
      </c>
      <c r="F46" s="93" t="n">
        <v>38.5959</v>
      </c>
      <c r="G46" s="93" t="n">
        <v>39.5423</v>
      </c>
      <c r="H46" s="93" t="n">
        <v>2057.88</v>
      </c>
      <c r="I46" s="93" t="n">
        <v>22.78</v>
      </c>
      <c r="J46" s="79" t="n">
        <f aca="false">H46/3600</f>
        <v>0.571633333333333</v>
      </c>
      <c r="L46" s="92" t="n">
        <v>4695.2528</v>
      </c>
      <c r="M46" s="93" t="n">
        <v>33.054</v>
      </c>
      <c r="N46" s="93" t="n">
        <v>38.5851</v>
      </c>
      <c r="O46" s="93" t="n">
        <v>39.531</v>
      </c>
      <c r="P46" s="93" t="n">
        <v>2198.08</v>
      </c>
      <c r="Q46" s="93" t="n">
        <v>23.24</v>
      </c>
      <c r="R46" s="79" t="n">
        <f aca="false">P46/3600</f>
        <v>0.610577777777778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8" t="n">
        <v>44444.3256</v>
      </c>
      <c r="E47" s="89" t="n">
        <v>41.1646</v>
      </c>
      <c r="F47" s="89" t="n">
        <v>42.5969</v>
      </c>
      <c r="G47" s="89" t="n">
        <v>43.4749</v>
      </c>
      <c r="H47" s="89" t="n">
        <v>2143.3</v>
      </c>
      <c r="I47" s="89" t="n">
        <v>31.15</v>
      </c>
      <c r="J47" s="68" t="n">
        <f aca="false">H47/3600</f>
        <v>0.595361111111111</v>
      </c>
      <c r="L47" s="88" t="n">
        <v>44109.7152</v>
      </c>
      <c r="M47" s="89" t="n">
        <v>41.1704</v>
      </c>
      <c r="N47" s="89" t="n">
        <v>42.5942</v>
      </c>
      <c r="O47" s="89" t="n">
        <v>43.4757</v>
      </c>
      <c r="P47" s="89" t="n">
        <v>2428.17</v>
      </c>
      <c r="Q47" s="89" t="n">
        <v>33.94</v>
      </c>
      <c r="R47" s="68" t="n">
        <f aca="false">P47/3600</f>
        <v>0.674491666666667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7535.2104</v>
      </c>
      <c r="E48" s="91" t="n">
        <v>36.9722</v>
      </c>
      <c r="F48" s="91" t="n">
        <v>39.4732</v>
      </c>
      <c r="G48" s="91" t="n">
        <v>40.2981</v>
      </c>
      <c r="H48" s="91" t="n">
        <v>2149.69</v>
      </c>
      <c r="I48" s="91" t="n">
        <v>29.91</v>
      </c>
      <c r="J48" s="73" t="n">
        <f aca="false">H48/3600</f>
        <v>0.597136111111111</v>
      </c>
      <c r="L48" s="90" t="n">
        <v>27315.6848</v>
      </c>
      <c r="M48" s="91" t="n">
        <v>36.9749</v>
      </c>
      <c r="N48" s="91" t="n">
        <v>39.4677</v>
      </c>
      <c r="O48" s="91" t="n">
        <v>40.2983</v>
      </c>
      <c r="P48" s="91" t="n">
        <v>2375.2</v>
      </c>
      <c r="Q48" s="91" t="n">
        <v>30.92</v>
      </c>
      <c r="R48" s="73" t="n">
        <f aca="false">P48/3600</f>
        <v>0.659777777777778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6427.4328</v>
      </c>
      <c r="E49" s="91" t="n">
        <v>33.1916</v>
      </c>
      <c r="F49" s="91" t="n">
        <v>37.3883</v>
      </c>
      <c r="G49" s="91" t="n">
        <v>38.1099</v>
      </c>
      <c r="H49" s="91" t="n">
        <v>2050.79</v>
      </c>
      <c r="I49" s="91" t="n">
        <v>26.9</v>
      </c>
      <c r="J49" s="73" t="n">
        <f aca="false">H49/3600</f>
        <v>0.569663888888889</v>
      </c>
      <c r="L49" s="90" t="n">
        <v>16295.3712</v>
      </c>
      <c r="M49" s="91" t="n">
        <v>33.192</v>
      </c>
      <c r="N49" s="91" t="n">
        <v>37.3863</v>
      </c>
      <c r="O49" s="91" t="n">
        <v>38.1108</v>
      </c>
      <c r="P49" s="91" t="n">
        <v>2239.17</v>
      </c>
      <c r="Q49" s="91" t="n">
        <v>27.74</v>
      </c>
      <c r="R49" s="73" t="n">
        <f aca="false">P49/3600</f>
        <v>0.621991666666667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8922.66</v>
      </c>
      <c r="E50" s="93" t="n">
        <v>29.5103</v>
      </c>
      <c r="F50" s="93" t="n">
        <v>35.9652</v>
      </c>
      <c r="G50" s="93" t="n">
        <v>36.604</v>
      </c>
      <c r="H50" s="93" t="n">
        <v>1911.34</v>
      </c>
      <c r="I50" s="93" t="n">
        <v>23.87</v>
      </c>
      <c r="J50" s="79" t="n">
        <f aca="false">H50/3600</f>
        <v>0.530927777777778</v>
      </c>
      <c r="L50" s="92" t="n">
        <v>8840.9448</v>
      </c>
      <c r="M50" s="93" t="n">
        <v>29.5053</v>
      </c>
      <c r="N50" s="93" t="n">
        <v>35.9503</v>
      </c>
      <c r="O50" s="93" t="n">
        <v>36.592</v>
      </c>
      <c r="P50" s="93" t="n">
        <v>2060.31</v>
      </c>
      <c r="Q50" s="93" t="n">
        <v>23.74</v>
      </c>
      <c r="R50" s="79" t="n">
        <f aca="false">P50/3600</f>
        <v>0.572308333333333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8" t="n">
        <v>15299.1176</v>
      </c>
      <c r="E51" s="89" t="n">
        <v>42.452</v>
      </c>
      <c r="F51" s="89" t="n">
        <v>43.8124</v>
      </c>
      <c r="G51" s="89" t="n">
        <v>44.5904</v>
      </c>
      <c r="H51" s="89" t="n">
        <v>1324.85</v>
      </c>
      <c r="I51" s="89" t="n">
        <v>15.69</v>
      </c>
      <c r="J51" s="68" t="n">
        <f aca="false">H51/3600</f>
        <v>0.368013888888889</v>
      </c>
      <c r="L51" s="88" t="n">
        <v>15170.924</v>
      </c>
      <c r="M51" s="89" t="n">
        <v>42.4525</v>
      </c>
      <c r="N51" s="89" t="n">
        <v>43.8148</v>
      </c>
      <c r="O51" s="89" t="n">
        <v>44.5829</v>
      </c>
      <c r="P51" s="89" t="n">
        <v>1448.58</v>
      </c>
      <c r="Q51" s="89" t="n">
        <v>16.3</v>
      </c>
      <c r="R51" s="68" t="n">
        <f aca="false">P51/3600</f>
        <v>0.402383333333333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126.8072</v>
      </c>
      <c r="E52" s="91" t="n">
        <v>39.098</v>
      </c>
      <c r="F52" s="91" t="n">
        <v>40.517</v>
      </c>
      <c r="G52" s="91" t="n">
        <v>41.8806</v>
      </c>
      <c r="H52" s="91" t="n">
        <v>1251.16</v>
      </c>
      <c r="I52" s="91" t="n">
        <v>15.12</v>
      </c>
      <c r="J52" s="73" t="n">
        <f aca="false">H52/3600</f>
        <v>0.347544444444445</v>
      </c>
      <c r="L52" s="90" t="n">
        <v>9045.8488</v>
      </c>
      <c r="M52" s="91" t="n">
        <v>39.098</v>
      </c>
      <c r="N52" s="91" t="n">
        <v>40.5141</v>
      </c>
      <c r="O52" s="91" t="n">
        <v>41.8738</v>
      </c>
      <c r="P52" s="91" t="n">
        <v>1329.05</v>
      </c>
      <c r="Q52" s="91" t="n">
        <v>14.34</v>
      </c>
      <c r="R52" s="73" t="n">
        <f aca="false">P52/3600</f>
        <v>0.369180555555556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199.2024</v>
      </c>
      <c r="E53" s="91" t="n">
        <v>35.7191</v>
      </c>
      <c r="F53" s="91" t="n">
        <v>38.1852</v>
      </c>
      <c r="G53" s="91" t="n">
        <v>39.9993</v>
      </c>
      <c r="H53" s="91" t="n">
        <v>1149.44</v>
      </c>
      <c r="I53" s="91" t="n">
        <v>12.7</v>
      </c>
      <c r="J53" s="73" t="n">
        <f aca="false">H53/3600</f>
        <v>0.319288888888889</v>
      </c>
      <c r="L53" s="90" t="n">
        <v>5149.8336</v>
      </c>
      <c r="M53" s="91" t="n">
        <v>35.7138</v>
      </c>
      <c r="N53" s="91" t="n">
        <v>38.1818</v>
      </c>
      <c r="O53" s="91" t="n">
        <v>39.9937</v>
      </c>
      <c r="P53" s="91" t="n">
        <v>1236.93</v>
      </c>
      <c r="Q53" s="91" t="n">
        <v>12.79</v>
      </c>
      <c r="R53" s="73" t="n">
        <f aca="false">P53/3600</f>
        <v>0.343591666666667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2618.6496</v>
      </c>
      <c r="E54" s="93" t="n">
        <v>32.2899</v>
      </c>
      <c r="F54" s="93" t="n">
        <v>36.7514</v>
      </c>
      <c r="G54" s="93" t="n">
        <v>38.5745</v>
      </c>
      <c r="H54" s="93" t="n">
        <v>1057</v>
      </c>
      <c r="I54" s="93" t="n">
        <v>11.33</v>
      </c>
      <c r="J54" s="79" t="n">
        <f aca="false">H54/3600</f>
        <v>0.293611111111111</v>
      </c>
      <c r="L54" s="92" t="n">
        <v>2588.224</v>
      </c>
      <c r="M54" s="93" t="n">
        <v>32.2805</v>
      </c>
      <c r="N54" s="93" t="n">
        <v>36.7464</v>
      </c>
      <c r="O54" s="93" t="n">
        <v>38.5638</v>
      </c>
      <c r="P54" s="93" t="n">
        <v>1126.44</v>
      </c>
      <c r="Q54" s="93" t="n">
        <v>11.94</v>
      </c>
      <c r="R54" s="79" t="n">
        <f aca="false">P54/3600</f>
        <v>0.3129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8" t="n">
        <v>5380.9896</v>
      </c>
      <c r="E55" s="89" t="n">
        <v>43.097</v>
      </c>
      <c r="F55" s="89" t="n">
        <v>45.2709</v>
      </c>
      <c r="G55" s="89" t="n">
        <v>45.0904</v>
      </c>
      <c r="H55" s="89" t="n">
        <v>476.98</v>
      </c>
      <c r="I55" s="89" t="n">
        <v>6.15</v>
      </c>
      <c r="J55" s="68" t="n">
        <f aca="false">H55/3600</f>
        <v>0.132494444444444</v>
      </c>
      <c r="L55" s="88" t="n">
        <v>5335.9488</v>
      </c>
      <c r="M55" s="89" t="n">
        <v>43.0974</v>
      </c>
      <c r="N55" s="89" t="n">
        <v>45.2687</v>
      </c>
      <c r="O55" s="89" t="n">
        <v>45.0901</v>
      </c>
      <c r="P55" s="89" t="n">
        <v>529.31</v>
      </c>
      <c r="Q55" s="89" t="n">
        <v>6.27</v>
      </c>
      <c r="R55" s="68" t="n">
        <f aca="false">P55/3600</f>
        <v>0.147030555555556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90" t="n">
        <v>3200.1232</v>
      </c>
      <c r="E56" s="91" t="n">
        <v>39.5338</v>
      </c>
      <c r="F56" s="91" t="n">
        <v>42.3435</v>
      </c>
      <c r="G56" s="91" t="n">
        <v>41.9063</v>
      </c>
      <c r="H56" s="91" t="n">
        <v>460.73</v>
      </c>
      <c r="I56" s="91" t="n">
        <v>5.61</v>
      </c>
      <c r="J56" s="73" t="n">
        <f aca="false">H56/3600</f>
        <v>0.127980555555556</v>
      </c>
      <c r="L56" s="90" t="n">
        <v>3172.6264</v>
      </c>
      <c r="M56" s="91" t="n">
        <v>39.534</v>
      </c>
      <c r="N56" s="91" t="n">
        <v>42.3263</v>
      </c>
      <c r="O56" s="91" t="n">
        <v>41.8989</v>
      </c>
      <c r="P56" s="91" t="n">
        <v>504.45</v>
      </c>
      <c r="Q56" s="91" t="n">
        <v>5.8</v>
      </c>
      <c r="R56" s="73" t="n">
        <f aca="false">P56/3600</f>
        <v>0.140125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827.66</v>
      </c>
      <c r="E57" s="91" t="n">
        <v>36.126</v>
      </c>
      <c r="F57" s="91" t="n">
        <v>40.0854</v>
      </c>
      <c r="G57" s="91" t="n">
        <v>39.4764</v>
      </c>
      <c r="H57" s="91" t="n">
        <v>439.71</v>
      </c>
      <c r="I57" s="91" t="n">
        <v>5.22</v>
      </c>
      <c r="J57" s="73" t="n">
        <f aca="false">H57/3600</f>
        <v>0.122141666666667</v>
      </c>
      <c r="L57" s="90" t="n">
        <v>1812.7416</v>
      </c>
      <c r="M57" s="91" t="n">
        <v>36.1193</v>
      </c>
      <c r="N57" s="91" t="n">
        <v>40.0649</v>
      </c>
      <c r="O57" s="91" t="n">
        <v>39.4622</v>
      </c>
      <c r="P57" s="91" t="n">
        <v>472.38</v>
      </c>
      <c r="Q57" s="91" t="n">
        <v>5.19</v>
      </c>
      <c r="R57" s="73" t="n">
        <f aca="false">P57/3600</f>
        <v>0.131216666666667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018.112</v>
      </c>
      <c r="E58" s="93" t="n">
        <v>32.9378</v>
      </c>
      <c r="F58" s="93" t="n">
        <v>38.5002</v>
      </c>
      <c r="G58" s="93" t="n">
        <v>37.7124</v>
      </c>
      <c r="H58" s="93" t="n">
        <v>410</v>
      </c>
      <c r="I58" s="93" t="n">
        <v>4.59</v>
      </c>
      <c r="J58" s="79" t="n">
        <f aca="false">H58/3600</f>
        <v>0.113888888888889</v>
      </c>
      <c r="L58" s="92" t="n">
        <v>1008.0712</v>
      </c>
      <c r="M58" s="93" t="n">
        <v>32.928</v>
      </c>
      <c r="N58" s="93" t="n">
        <v>38.4747</v>
      </c>
      <c r="O58" s="93" t="n">
        <v>37.6842</v>
      </c>
      <c r="P58" s="93" t="n">
        <v>439.2</v>
      </c>
      <c r="Q58" s="93" t="n">
        <v>4.71</v>
      </c>
      <c r="R58" s="79" t="n">
        <f aca="false">P58/3600</f>
        <v>0.122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8" t="n">
        <v>13252.7016</v>
      </c>
      <c r="E59" s="89" t="n">
        <v>41.2599</v>
      </c>
      <c r="F59" s="89" t="n">
        <v>43.3427</v>
      </c>
      <c r="G59" s="89" t="n">
        <v>44.3219</v>
      </c>
      <c r="H59" s="89" t="n">
        <v>637.43</v>
      </c>
      <c r="I59" s="89" t="n">
        <v>9.14</v>
      </c>
      <c r="J59" s="68" t="n">
        <f aca="false">H59/3600</f>
        <v>0.177063888888889</v>
      </c>
      <c r="L59" s="88" t="n">
        <v>13145.2552</v>
      </c>
      <c r="M59" s="89" t="n">
        <v>41.2603</v>
      </c>
      <c r="N59" s="89" t="n">
        <v>43.3425</v>
      </c>
      <c r="O59" s="89" t="n">
        <v>44.324</v>
      </c>
      <c r="P59" s="89" t="n">
        <v>725.61</v>
      </c>
      <c r="Q59" s="89" t="n">
        <v>9.77</v>
      </c>
      <c r="R59" s="68" t="n">
        <f aca="false">P59/3600</f>
        <v>0.201558333333333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426.4848</v>
      </c>
      <c r="E60" s="91" t="n">
        <v>36.8919</v>
      </c>
      <c r="F60" s="91" t="n">
        <v>40.7089</v>
      </c>
      <c r="G60" s="91" t="n">
        <v>41.8047</v>
      </c>
      <c r="H60" s="91" t="n">
        <v>615.64</v>
      </c>
      <c r="I60" s="91" t="n">
        <v>8.33</v>
      </c>
      <c r="J60" s="73" t="n">
        <f aca="false">H60/3600</f>
        <v>0.171011111111111</v>
      </c>
      <c r="L60" s="90" t="n">
        <v>8353.2544</v>
      </c>
      <c r="M60" s="91" t="n">
        <v>36.8945</v>
      </c>
      <c r="N60" s="91" t="n">
        <v>40.7048</v>
      </c>
      <c r="O60" s="91" t="n">
        <v>41.7905</v>
      </c>
      <c r="P60" s="91" t="n">
        <v>690.3</v>
      </c>
      <c r="Q60" s="91" t="n">
        <v>8.73</v>
      </c>
      <c r="R60" s="73" t="n">
        <f aca="false">P60/3600</f>
        <v>0.19175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182.2632</v>
      </c>
      <c r="E61" s="91" t="n">
        <v>33.1374</v>
      </c>
      <c r="F61" s="91" t="n">
        <v>39.104</v>
      </c>
      <c r="G61" s="91" t="n">
        <v>40.0518</v>
      </c>
      <c r="H61" s="91" t="n">
        <v>595.25</v>
      </c>
      <c r="I61" s="91" t="n">
        <v>7.61</v>
      </c>
      <c r="J61" s="73" t="n">
        <f aca="false">H61/3600</f>
        <v>0.165347222222222</v>
      </c>
      <c r="L61" s="90" t="n">
        <v>5138.0296</v>
      </c>
      <c r="M61" s="91" t="n">
        <v>33.1395</v>
      </c>
      <c r="N61" s="91" t="n">
        <v>39.071</v>
      </c>
      <c r="O61" s="91" t="n">
        <v>40.0286</v>
      </c>
      <c r="P61" s="91" t="n">
        <v>649.03</v>
      </c>
      <c r="Q61" s="91" t="n">
        <v>7.68</v>
      </c>
      <c r="R61" s="73" t="n">
        <f aca="false">P61/3600</f>
        <v>0.180286111111111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3073.7024</v>
      </c>
      <c r="E62" s="93" t="n">
        <v>29.6573</v>
      </c>
      <c r="F62" s="93" t="n">
        <v>38.0466</v>
      </c>
      <c r="G62" s="93" t="n">
        <v>38.8491</v>
      </c>
      <c r="H62" s="93" t="n">
        <v>552.91</v>
      </c>
      <c r="I62" s="93" t="n">
        <v>6.72</v>
      </c>
      <c r="J62" s="79" t="n">
        <f aca="false">H62/3600</f>
        <v>0.153586111111111</v>
      </c>
      <c r="L62" s="92" t="n">
        <v>3045.5608</v>
      </c>
      <c r="M62" s="93" t="n">
        <v>29.6496</v>
      </c>
      <c r="N62" s="93" t="n">
        <v>37.9912</v>
      </c>
      <c r="O62" s="93" t="n">
        <v>38.795</v>
      </c>
      <c r="P62" s="93" t="n">
        <v>596.82</v>
      </c>
      <c r="Q62" s="93" t="n">
        <v>6.81</v>
      </c>
      <c r="R62" s="79" t="n">
        <f aca="false">P62/3600</f>
        <v>0.165783333333333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8" t="n">
        <v>11651.42</v>
      </c>
      <c r="E63" s="89" t="n">
        <v>41.127</v>
      </c>
      <c r="F63" s="89" t="n">
        <v>42.2636</v>
      </c>
      <c r="G63" s="89" t="n">
        <v>42.9783</v>
      </c>
      <c r="H63" s="89" t="n">
        <v>538.55</v>
      </c>
      <c r="I63" s="89" t="n">
        <v>8.02</v>
      </c>
      <c r="J63" s="68" t="n">
        <f aca="false">H63/3600</f>
        <v>0.149597222222222</v>
      </c>
      <c r="L63" s="88" t="n">
        <v>11565.8848</v>
      </c>
      <c r="M63" s="89" t="n">
        <v>41.141</v>
      </c>
      <c r="N63" s="89" t="n">
        <v>42.2587</v>
      </c>
      <c r="O63" s="89" t="n">
        <v>42.9747</v>
      </c>
      <c r="P63" s="89" t="n">
        <v>610.61</v>
      </c>
      <c r="Q63" s="89" t="n">
        <v>8.6</v>
      </c>
      <c r="R63" s="68" t="n">
        <f aca="false">P63/3600</f>
        <v>0.169613888888889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197.7856</v>
      </c>
      <c r="E64" s="91" t="n">
        <v>36.8523</v>
      </c>
      <c r="F64" s="91" t="n">
        <v>39.2192</v>
      </c>
      <c r="G64" s="91" t="n">
        <v>39.7589</v>
      </c>
      <c r="H64" s="91" t="n">
        <v>549.76</v>
      </c>
      <c r="I64" s="91" t="n">
        <v>7.66</v>
      </c>
      <c r="J64" s="73" t="n">
        <f aca="false">H64/3600</f>
        <v>0.152711111111111</v>
      </c>
      <c r="L64" s="90" t="n">
        <v>7138.8688</v>
      </c>
      <c r="M64" s="91" t="n">
        <v>36.8562</v>
      </c>
      <c r="N64" s="91" t="n">
        <v>39.2046</v>
      </c>
      <c r="O64" s="91" t="n">
        <v>39.7478</v>
      </c>
      <c r="P64" s="91" t="n">
        <v>608.48</v>
      </c>
      <c r="Q64" s="91" t="n">
        <v>8.01</v>
      </c>
      <c r="R64" s="73" t="n">
        <f aca="false">P64/3600</f>
        <v>0.169022222222222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086.4464</v>
      </c>
      <c r="E65" s="91" t="n">
        <v>32.883</v>
      </c>
      <c r="F65" s="91" t="n">
        <v>37.0042</v>
      </c>
      <c r="G65" s="91" t="n">
        <v>37.4677</v>
      </c>
      <c r="H65" s="91" t="n">
        <v>518.32</v>
      </c>
      <c r="I65" s="91" t="n">
        <v>6.68</v>
      </c>
      <c r="J65" s="73" t="n">
        <f aca="false">H65/3600</f>
        <v>0.143977777777778</v>
      </c>
      <c r="L65" s="90" t="n">
        <v>4048.388</v>
      </c>
      <c r="M65" s="91" t="n">
        <v>32.8792</v>
      </c>
      <c r="N65" s="91" t="n">
        <v>36.9811</v>
      </c>
      <c r="O65" s="91" t="n">
        <v>37.4524</v>
      </c>
      <c r="P65" s="91" t="n">
        <v>562.83</v>
      </c>
      <c r="Q65" s="91" t="n">
        <v>6.93</v>
      </c>
      <c r="R65" s="73" t="n">
        <f aca="false">P65/3600</f>
        <v>0.156341666666667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2104.3432</v>
      </c>
      <c r="E66" s="93" t="n">
        <v>29.3348</v>
      </c>
      <c r="F66" s="93" t="n">
        <v>35.4958</v>
      </c>
      <c r="G66" s="93" t="n">
        <v>35.9347</v>
      </c>
      <c r="H66" s="93" t="n">
        <v>472</v>
      </c>
      <c r="I66" s="93" t="n">
        <v>5.87</v>
      </c>
      <c r="J66" s="79" t="n">
        <f aca="false">H66/3600</f>
        <v>0.131111111111111</v>
      </c>
      <c r="L66" s="92" t="n">
        <v>2080.7328</v>
      </c>
      <c r="M66" s="93" t="n">
        <v>29.3231</v>
      </c>
      <c r="N66" s="93" t="n">
        <v>35.4488</v>
      </c>
      <c r="O66" s="93" t="n">
        <v>35.8936</v>
      </c>
      <c r="P66" s="93" t="n">
        <v>506.48</v>
      </c>
      <c r="Q66" s="93" t="n">
        <v>5.86</v>
      </c>
      <c r="R66" s="79" t="n">
        <f aca="false">P66/3600</f>
        <v>0.140688888888889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8" t="n">
        <v>4564.7664</v>
      </c>
      <c r="E67" s="89" t="n">
        <v>42.6738</v>
      </c>
      <c r="F67" s="89" t="n">
        <v>43.3239</v>
      </c>
      <c r="G67" s="89" t="n">
        <v>44.1648</v>
      </c>
      <c r="H67" s="89" t="n">
        <v>342.74</v>
      </c>
      <c r="I67" s="89" t="n">
        <v>4.32</v>
      </c>
      <c r="J67" s="68" t="n">
        <f aca="false">H67/3600</f>
        <v>0.0952055555555556</v>
      </c>
      <c r="L67" s="88" t="n">
        <v>4527.6864</v>
      </c>
      <c r="M67" s="89" t="n">
        <v>42.6773</v>
      </c>
      <c r="N67" s="89" t="n">
        <v>43.3414</v>
      </c>
      <c r="O67" s="89" t="n">
        <v>44.1724</v>
      </c>
      <c r="P67" s="89" t="n">
        <v>382.96</v>
      </c>
      <c r="Q67" s="89" t="n">
        <v>4.81</v>
      </c>
      <c r="R67" s="68" t="n">
        <f aca="false">P67/3600</f>
        <v>0.106377777777778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734.5888</v>
      </c>
      <c r="E68" s="91" t="n">
        <v>38.6661</v>
      </c>
      <c r="F68" s="91" t="n">
        <v>40.0201</v>
      </c>
      <c r="G68" s="91" t="n">
        <v>41.2958</v>
      </c>
      <c r="H68" s="91" t="n">
        <v>326.09</v>
      </c>
      <c r="I68" s="91" t="n">
        <v>4.14</v>
      </c>
      <c r="J68" s="73" t="n">
        <f aca="false">H68/3600</f>
        <v>0.0905805555555556</v>
      </c>
      <c r="L68" s="90" t="n">
        <v>2711.8368</v>
      </c>
      <c r="M68" s="91" t="n">
        <v>38.6654</v>
      </c>
      <c r="N68" s="91" t="n">
        <v>40.0234</v>
      </c>
      <c r="O68" s="91" t="n">
        <v>41.293</v>
      </c>
      <c r="P68" s="91" t="n">
        <v>348.06</v>
      </c>
      <c r="Q68" s="91" t="n">
        <v>4</v>
      </c>
      <c r="R68" s="73" t="n">
        <f aca="false">P68/3600</f>
        <v>0.0966833333333333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503.2944</v>
      </c>
      <c r="E69" s="91" t="n">
        <v>34.8166</v>
      </c>
      <c r="F69" s="91" t="n">
        <v>37.8534</v>
      </c>
      <c r="G69" s="91" t="n">
        <v>39.0585</v>
      </c>
      <c r="H69" s="91" t="n">
        <v>293.17</v>
      </c>
      <c r="I69" s="91" t="n">
        <v>3.39</v>
      </c>
      <c r="J69" s="73" t="n">
        <f aca="false">H69/3600</f>
        <v>0.0814361111111111</v>
      </c>
      <c r="L69" s="90" t="n">
        <v>1488.22</v>
      </c>
      <c r="M69" s="91" t="n">
        <v>34.8069</v>
      </c>
      <c r="N69" s="91" t="n">
        <v>37.8454</v>
      </c>
      <c r="O69" s="91" t="n">
        <v>39.062</v>
      </c>
      <c r="P69" s="91" t="n">
        <v>316.74</v>
      </c>
      <c r="Q69" s="91" t="n">
        <v>3.47</v>
      </c>
      <c r="R69" s="73" t="n">
        <f aca="false">P69/3600</f>
        <v>0.0879833333333333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755.504</v>
      </c>
      <c r="E70" s="93" t="n">
        <v>31.4558</v>
      </c>
      <c r="F70" s="93" t="n">
        <v>36.3226</v>
      </c>
      <c r="G70" s="93" t="n">
        <v>37.3588</v>
      </c>
      <c r="H70" s="93" t="n">
        <v>268.19</v>
      </c>
      <c r="I70" s="93" t="n">
        <v>2.98</v>
      </c>
      <c r="J70" s="79" t="n">
        <f aca="false">H70/3600</f>
        <v>0.0744972222222222</v>
      </c>
      <c r="L70" s="92" t="n">
        <v>747.448</v>
      </c>
      <c r="M70" s="93" t="n">
        <v>31.4449</v>
      </c>
      <c r="N70" s="93" t="n">
        <v>36.2978</v>
      </c>
      <c r="O70" s="93" t="n">
        <v>37.3386</v>
      </c>
      <c r="P70" s="93" t="n">
        <v>287.86</v>
      </c>
      <c r="Q70" s="93" t="n">
        <v>2.98</v>
      </c>
      <c r="R70" s="79" t="n">
        <f aca="false">P70/3600</f>
        <v>0.0799611111111111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8" t="n">
        <v>21738.596</v>
      </c>
      <c r="E71" s="89" t="n">
        <v>44.7426</v>
      </c>
      <c r="F71" s="89" t="n">
        <v>47.4265</v>
      </c>
      <c r="G71" s="89" t="n">
        <v>48.3339</v>
      </c>
      <c r="H71" s="89" t="n">
        <v>5076.01</v>
      </c>
      <c r="I71" s="89" t="n">
        <v>59.31</v>
      </c>
      <c r="J71" s="68" t="n">
        <f aca="false">H71/3600</f>
        <v>1.41000277777778</v>
      </c>
      <c r="L71" s="88" t="n">
        <v>21555.5848</v>
      </c>
      <c r="M71" s="89" t="n">
        <v>44.7433</v>
      </c>
      <c r="N71" s="89" t="n">
        <v>47.4298</v>
      </c>
      <c r="O71" s="89" t="n">
        <v>48.3356</v>
      </c>
      <c r="P71" s="89" t="n">
        <v>5474.31</v>
      </c>
      <c r="Q71" s="89" t="n">
        <v>60.65</v>
      </c>
      <c r="R71" s="68" t="n">
        <f aca="false">P71/3600</f>
        <v>1.52064166666667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90" t="n">
        <v>12638.6896</v>
      </c>
      <c r="E72" s="91" t="n">
        <v>42.3883</v>
      </c>
      <c r="F72" s="91" t="n">
        <v>45.7787</v>
      </c>
      <c r="G72" s="91" t="n">
        <v>46.4734</v>
      </c>
      <c r="H72" s="91" t="n">
        <v>4866.79</v>
      </c>
      <c r="I72" s="91" t="n">
        <v>55.58</v>
      </c>
      <c r="J72" s="73" t="n">
        <f aca="false">H72/3600</f>
        <v>1.35188611111111</v>
      </c>
      <c r="L72" s="90" t="n">
        <v>12531.2456</v>
      </c>
      <c r="M72" s="91" t="n">
        <v>42.386</v>
      </c>
      <c r="N72" s="91" t="n">
        <v>45.7819</v>
      </c>
      <c r="O72" s="91" t="n">
        <v>46.471</v>
      </c>
      <c r="P72" s="91" t="n">
        <v>5213.46</v>
      </c>
      <c r="Q72" s="91" t="n">
        <v>55.94</v>
      </c>
      <c r="R72" s="73" t="n">
        <f aca="false">P72/3600</f>
        <v>1.44818333333333</v>
      </c>
      <c r="S72" s="70"/>
      <c r="T72" s="75"/>
      <c r="U72" s="57"/>
      <c r="V72" s="57"/>
      <c r="W72" s="75"/>
      <c r="X72" s="57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525.512</v>
      </c>
      <c r="E73" s="91" t="n">
        <v>39.766</v>
      </c>
      <c r="F73" s="91" t="n">
        <v>44.1464</v>
      </c>
      <c r="G73" s="91" t="n">
        <v>44.6728</v>
      </c>
      <c r="H73" s="91" t="n">
        <v>4647.43</v>
      </c>
      <c r="I73" s="91" t="n">
        <v>52.1</v>
      </c>
      <c r="J73" s="73" t="n">
        <f aca="false">H73/3600</f>
        <v>1.29095277777778</v>
      </c>
      <c r="L73" s="90" t="n">
        <v>7465.4344</v>
      </c>
      <c r="M73" s="91" t="n">
        <v>39.7648</v>
      </c>
      <c r="N73" s="91" t="n">
        <v>44.1347</v>
      </c>
      <c r="O73" s="91" t="n">
        <v>44.6601</v>
      </c>
      <c r="P73" s="91" t="n">
        <v>4939.23</v>
      </c>
      <c r="Q73" s="91" t="n">
        <v>51.89</v>
      </c>
      <c r="R73" s="73" t="n">
        <f aca="false">P73/3600</f>
        <v>1.37200833333333</v>
      </c>
      <c r="S73" s="70"/>
      <c r="T73" s="75"/>
      <c r="U73" s="57"/>
      <c r="V73" s="57"/>
      <c r="W73" s="75"/>
      <c r="X73" s="57"/>
      <c r="Y73" s="76"/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4504.0424</v>
      </c>
      <c r="E74" s="93" t="n">
        <v>36.8868</v>
      </c>
      <c r="F74" s="93" t="n">
        <v>42.9544</v>
      </c>
      <c r="G74" s="93" t="n">
        <v>43.3364</v>
      </c>
      <c r="H74" s="93" t="n">
        <v>4452.04</v>
      </c>
      <c r="I74" s="93" t="n">
        <v>48</v>
      </c>
      <c r="J74" s="79" t="n">
        <f aca="false">H74/3600</f>
        <v>1.23667777777778</v>
      </c>
      <c r="L74" s="92" t="n">
        <v>4463.46</v>
      </c>
      <c r="M74" s="93" t="n">
        <v>36.8823</v>
      </c>
      <c r="N74" s="93" t="n">
        <v>42.9082</v>
      </c>
      <c r="O74" s="93" t="n">
        <v>43.2889</v>
      </c>
      <c r="P74" s="93" t="n">
        <v>4738.69</v>
      </c>
      <c r="Q74" s="93" t="n">
        <v>48.02</v>
      </c>
      <c r="R74" s="79" t="n">
        <f aca="false">P74/3600</f>
        <v>1.31630277777778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8" t="n">
        <v>22235.9384</v>
      </c>
      <c r="E75" s="89" t="n">
        <v>44.7039</v>
      </c>
      <c r="F75" s="89" t="n">
        <v>48.6896</v>
      </c>
      <c r="G75" s="89" t="n">
        <v>48.4949</v>
      </c>
      <c r="H75" s="89" t="n">
        <v>4908.35</v>
      </c>
      <c r="I75" s="89" t="n">
        <v>57.61</v>
      </c>
      <c r="J75" s="68" t="n">
        <f aca="false">H75/3600</f>
        <v>1.36343055555556</v>
      </c>
      <c r="L75" s="88" t="n">
        <v>22063.9928</v>
      </c>
      <c r="M75" s="89" t="n">
        <v>44.7059</v>
      </c>
      <c r="N75" s="89" t="n">
        <v>48.6967</v>
      </c>
      <c r="O75" s="89" t="n">
        <v>48.5058</v>
      </c>
      <c r="P75" s="89" t="n">
        <v>5278.96</v>
      </c>
      <c r="Q75" s="89" t="n">
        <v>59.65</v>
      </c>
      <c r="R75" s="68" t="n">
        <f aca="false">P75/3600</f>
        <v>1.46637777777778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3494.4216</v>
      </c>
      <c r="E76" s="91" t="n">
        <v>42.3625</v>
      </c>
      <c r="F76" s="91" t="n">
        <v>46.9949</v>
      </c>
      <c r="G76" s="91" t="n">
        <v>46.2208</v>
      </c>
      <c r="H76" s="91" t="n">
        <v>4689.19</v>
      </c>
      <c r="I76" s="91" t="n">
        <v>55.02</v>
      </c>
      <c r="J76" s="73" t="n">
        <f aca="false">H76/3600</f>
        <v>1.30255277777778</v>
      </c>
      <c r="L76" s="90" t="n">
        <v>13382.4688</v>
      </c>
      <c r="M76" s="91" t="n">
        <v>42.3636</v>
      </c>
      <c r="N76" s="91" t="n">
        <v>46.9924</v>
      </c>
      <c r="O76" s="91" t="n">
        <v>46.2147</v>
      </c>
      <c r="P76" s="91" t="n">
        <v>5051.8</v>
      </c>
      <c r="Q76" s="91" t="n">
        <v>54.23</v>
      </c>
      <c r="R76" s="73" t="n">
        <f aca="false">P76/3600</f>
        <v>1.40327777777778</v>
      </c>
      <c r="S76" s="70"/>
      <c r="T76" s="75"/>
      <c r="U76" s="57"/>
      <c r="V76" s="57"/>
      <c r="W76" s="75"/>
      <c r="X76" s="57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355.6032</v>
      </c>
      <c r="E77" s="91" t="n">
        <v>39.6769</v>
      </c>
      <c r="F77" s="91" t="n">
        <v>45.6517</v>
      </c>
      <c r="G77" s="91" t="n">
        <v>44.0919</v>
      </c>
      <c r="H77" s="91" t="n">
        <v>4605.35</v>
      </c>
      <c r="I77" s="91" t="n">
        <v>50.63</v>
      </c>
      <c r="J77" s="73" t="n">
        <f aca="false">H77/3600</f>
        <v>1.27926388888889</v>
      </c>
      <c r="L77" s="90" t="n">
        <v>8286.2992</v>
      </c>
      <c r="M77" s="91" t="n">
        <v>39.6751</v>
      </c>
      <c r="N77" s="91" t="n">
        <v>45.6427</v>
      </c>
      <c r="O77" s="91" t="n">
        <v>44.0848</v>
      </c>
      <c r="P77" s="91" t="n">
        <v>4903.16</v>
      </c>
      <c r="Q77" s="91" t="n">
        <v>51</v>
      </c>
      <c r="R77" s="73" t="n">
        <f aca="false">P77/3600</f>
        <v>1.36198888888889</v>
      </c>
      <c r="S77" s="70"/>
      <c r="T77" s="75"/>
      <c r="U77" s="57"/>
      <c r="V77" s="57"/>
      <c r="W77" s="75"/>
      <c r="X77" s="57"/>
      <c r="Y77" s="76"/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5028.0744</v>
      </c>
      <c r="E78" s="93" t="n">
        <v>36.5833</v>
      </c>
      <c r="F78" s="93" t="n">
        <v>44.6733</v>
      </c>
      <c r="G78" s="93" t="n">
        <v>42.6552</v>
      </c>
      <c r="H78" s="93" t="n">
        <v>4474.65</v>
      </c>
      <c r="I78" s="93" t="n">
        <v>47.98</v>
      </c>
      <c r="J78" s="79" t="n">
        <f aca="false">H78/3600</f>
        <v>1.24295833333333</v>
      </c>
      <c r="L78" s="92" t="n">
        <v>4981.6928</v>
      </c>
      <c r="M78" s="93" t="n">
        <v>36.5965</v>
      </c>
      <c r="N78" s="93" t="n">
        <v>44.6294</v>
      </c>
      <c r="O78" s="93" t="n">
        <v>42.6116</v>
      </c>
      <c r="P78" s="93" t="n">
        <v>4801.79</v>
      </c>
      <c r="Q78" s="93" t="n">
        <v>48.69</v>
      </c>
      <c r="R78" s="79" t="n">
        <f aca="false">P78/3600</f>
        <v>1.33383055555556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8" t="n">
        <v>23859.6096</v>
      </c>
      <c r="E79" s="89" t="n">
        <v>44.7124</v>
      </c>
      <c r="F79" s="89" t="n">
        <v>48.6482</v>
      </c>
      <c r="G79" s="89" t="n">
        <v>48.8315</v>
      </c>
      <c r="H79" s="89" t="n">
        <v>4957.51</v>
      </c>
      <c r="I79" s="89" t="n">
        <v>58.05</v>
      </c>
      <c r="J79" s="68" t="n">
        <f aca="false">H79/3600</f>
        <v>1.37708611111111</v>
      </c>
      <c r="L79" s="88" t="n">
        <v>23656.9552</v>
      </c>
      <c r="M79" s="89" t="n">
        <v>44.7109</v>
      </c>
      <c r="N79" s="89" t="n">
        <v>48.6575</v>
      </c>
      <c r="O79" s="89" t="n">
        <v>48.8432</v>
      </c>
      <c r="P79" s="89" t="n">
        <v>5375.37</v>
      </c>
      <c r="Q79" s="89" t="n">
        <v>59.77</v>
      </c>
      <c r="R79" s="68" t="n">
        <f aca="false">P79/3600</f>
        <v>1.49315833333333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3645.372</v>
      </c>
      <c r="E80" s="91" t="n">
        <v>42.02</v>
      </c>
      <c r="F80" s="91" t="n">
        <v>46.7273</v>
      </c>
      <c r="G80" s="91" t="n">
        <v>46.9084</v>
      </c>
      <c r="H80" s="91" t="n">
        <v>4698.47</v>
      </c>
      <c r="I80" s="91" t="n">
        <v>54.44</v>
      </c>
      <c r="J80" s="73" t="n">
        <f aca="false">H80/3600</f>
        <v>1.30513055555556</v>
      </c>
      <c r="L80" s="90" t="n">
        <v>13528.6184</v>
      </c>
      <c r="M80" s="91" t="n">
        <v>42.0201</v>
      </c>
      <c r="N80" s="91" t="n">
        <v>46.7361</v>
      </c>
      <c r="O80" s="91" t="n">
        <v>46.9131</v>
      </c>
      <c r="P80" s="91" t="n">
        <v>5038.25</v>
      </c>
      <c r="Q80" s="91" t="n">
        <v>54.35</v>
      </c>
      <c r="R80" s="73" t="n">
        <f aca="false">P80/3600</f>
        <v>1.39951388888889</v>
      </c>
      <c r="S80" s="70"/>
      <c r="T80" s="75"/>
      <c r="U80" s="57"/>
      <c r="V80" s="57"/>
      <c r="W80" s="75"/>
      <c r="X80" s="57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7809.3792</v>
      </c>
      <c r="E81" s="91" t="n">
        <v>39.2699</v>
      </c>
      <c r="F81" s="91" t="n">
        <v>44.93</v>
      </c>
      <c r="G81" s="91" t="n">
        <v>45.0696</v>
      </c>
      <c r="H81" s="91" t="n">
        <v>4581.37</v>
      </c>
      <c r="I81" s="91" t="n">
        <v>49.98</v>
      </c>
      <c r="J81" s="73" t="n">
        <f aca="false">H81/3600</f>
        <v>1.27260277777778</v>
      </c>
      <c r="L81" s="90" t="n">
        <v>7743.4488</v>
      </c>
      <c r="M81" s="91" t="n">
        <v>39.2693</v>
      </c>
      <c r="N81" s="91" t="n">
        <v>44.9242</v>
      </c>
      <c r="O81" s="91" t="n">
        <v>45.0625</v>
      </c>
      <c r="P81" s="91" t="n">
        <v>4881</v>
      </c>
      <c r="Q81" s="91" t="n">
        <v>51.83</v>
      </c>
      <c r="R81" s="73" t="n">
        <f aca="false">P81/3600</f>
        <v>1.35583333333333</v>
      </c>
      <c r="S81" s="70"/>
      <c r="T81" s="75"/>
      <c r="U81" s="57"/>
      <c r="V81" s="57"/>
      <c r="W81" s="75"/>
      <c r="X81" s="57"/>
      <c r="Y81" s="76"/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4421.4536</v>
      </c>
      <c r="E82" s="93" t="n">
        <v>36.4769</v>
      </c>
      <c r="F82" s="93" t="n">
        <v>43.5626</v>
      </c>
      <c r="G82" s="93" t="n">
        <v>43.6976</v>
      </c>
      <c r="H82" s="93" t="n">
        <v>4438.97</v>
      </c>
      <c r="I82" s="93" t="n">
        <v>47.26</v>
      </c>
      <c r="J82" s="79" t="n">
        <f aca="false">H82/3600</f>
        <v>1.23304722222222</v>
      </c>
      <c r="L82" s="92" t="n">
        <v>4381.9104</v>
      </c>
      <c r="M82" s="93" t="n">
        <v>36.4724</v>
      </c>
      <c r="N82" s="93" t="n">
        <v>43.5238</v>
      </c>
      <c r="O82" s="93" t="n">
        <v>43.6612</v>
      </c>
      <c r="P82" s="93" t="n">
        <v>4746.33</v>
      </c>
      <c r="Q82" s="93" t="n">
        <v>47.21</v>
      </c>
      <c r="R82" s="79" t="n">
        <f aca="false">P82/3600</f>
        <v>1.318425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88" t="n">
        <v>23030.0264</v>
      </c>
      <c r="E83" s="89" t="n">
        <v>42.0737</v>
      </c>
      <c r="F83" s="89" t="n">
        <v>43.8923</v>
      </c>
      <c r="G83" s="89" t="n">
        <v>44.5043</v>
      </c>
      <c r="H83" s="89" t="n">
        <v>2056.62</v>
      </c>
      <c r="I83" s="89" t="n">
        <v>27.58</v>
      </c>
      <c r="J83" s="68" t="n">
        <f aca="false">H83/3600</f>
        <v>0.571283333333333</v>
      </c>
      <c r="L83" s="88" t="n">
        <v>22805.8216</v>
      </c>
      <c r="M83" s="89" t="n">
        <v>42.0661</v>
      </c>
      <c r="N83" s="89" t="n">
        <v>43.9005</v>
      </c>
      <c r="O83" s="89" t="n">
        <v>44.5112</v>
      </c>
      <c r="P83" s="89" t="n">
        <v>2263.47</v>
      </c>
      <c r="Q83" s="89" t="n">
        <v>28.1</v>
      </c>
      <c r="R83" s="68" t="n">
        <f aca="false">P83/3600</f>
        <v>0.628741666666667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3113.4784</v>
      </c>
      <c r="E84" s="91" t="n">
        <v>38.6356</v>
      </c>
      <c r="F84" s="91" t="n">
        <v>40.9608</v>
      </c>
      <c r="G84" s="91" t="n">
        <v>41.3652</v>
      </c>
      <c r="H84" s="91" t="n">
        <v>1945.01</v>
      </c>
      <c r="I84" s="91" t="n">
        <v>24.54</v>
      </c>
      <c r="J84" s="73" t="n">
        <f aca="false">H84/3600</f>
        <v>0.540280555555556</v>
      </c>
      <c r="L84" s="90" t="n">
        <v>12983.6152</v>
      </c>
      <c r="M84" s="91" t="n">
        <v>38.6342</v>
      </c>
      <c r="N84" s="91" t="n">
        <v>40.9652</v>
      </c>
      <c r="O84" s="91" t="n">
        <v>41.373</v>
      </c>
      <c r="P84" s="91" t="n">
        <v>2116.2</v>
      </c>
      <c r="Q84" s="91" t="n">
        <v>25.36</v>
      </c>
      <c r="R84" s="73" t="n">
        <f aca="false">P84/3600</f>
        <v>0.587833333333333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7459.564</v>
      </c>
      <c r="E85" s="91" t="n">
        <v>35.5483</v>
      </c>
      <c r="F85" s="91" t="n">
        <v>38.786</v>
      </c>
      <c r="G85" s="91" t="n">
        <v>39.0177</v>
      </c>
      <c r="H85" s="91" t="n">
        <v>1828.24</v>
      </c>
      <c r="I85" s="91" t="n">
        <v>21.57</v>
      </c>
      <c r="J85" s="73" t="n">
        <f aca="false">H85/3600</f>
        <v>0.507844444444444</v>
      </c>
      <c r="L85" s="90" t="n">
        <v>7390.7576</v>
      </c>
      <c r="M85" s="91" t="n">
        <v>35.5497</v>
      </c>
      <c r="N85" s="91" t="n">
        <v>38.7874</v>
      </c>
      <c r="O85" s="91" t="n">
        <v>39.0245</v>
      </c>
      <c r="P85" s="91" t="n">
        <v>1974.45</v>
      </c>
      <c r="Q85" s="91" t="n">
        <v>21.54</v>
      </c>
      <c r="R85" s="73" t="n">
        <f aca="false">P85/3600</f>
        <v>0.548458333333333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378.1296</v>
      </c>
      <c r="E86" s="93" t="n">
        <v>32.7029</v>
      </c>
      <c r="F86" s="93" t="n">
        <v>37.146</v>
      </c>
      <c r="G86" s="93" t="n">
        <v>37.2267</v>
      </c>
      <c r="H86" s="93" t="n">
        <v>1717.86</v>
      </c>
      <c r="I86" s="93" t="n">
        <v>19.14</v>
      </c>
      <c r="J86" s="79" t="n">
        <f aca="false">H86/3600</f>
        <v>0.477183333333333</v>
      </c>
      <c r="L86" s="92" t="n">
        <v>4337.716</v>
      </c>
      <c r="M86" s="93" t="n">
        <v>32.7008</v>
      </c>
      <c r="N86" s="93" t="n">
        <v>37.1451</v>
      </c>
      <c r="O86" s="93" t="n">
        <v>37.2335</v>
      </c>
      <c r="P86" s="93" t="n">
        <v>1842.25</v>
      </c>
      <c r="Q86" s="93" t="n">
        <v>19.45</v>
      </c>
      <c r="R86" s="79" t="n">
        <f aca="false">P86/3600</f>
        <v>0.511736111111111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24567.599</v>
      </c>
      <c r="E87" s="89" t="n">
        <v>44.7685</v>
      </c>
      <c r="F87" s="89" t="n">
        <v>46.6524</v>
      </c>
      <c r="G87" s="89" t="n">
        <v>46.9657</v>
      </c>
      <c r="H87" s="89" t="n">
        <v>3554.83</v>
      </c>
      <c r="I87" s="89" t="n">
        <v>47.9</v>
      </c>
      <c r="J87" s="68" t="n">
        <f aca="false">H87/3600</f>
        <v>0.987452777777778</v>
      </c>
      <c r="L87" s="88" t="n">
        <v>24374.9803</v>
      </c>
      <c r="M87" s="89" t="n">
        <v>44.7685</v>
      </c>
      <c r="N87" s="89" t="n">
        <v>46.6648</v>
      </c>
      <c r="O87" s="89" t="n">
        <v>46.9781</v>
      </c>
      <c r="P87" s="89" t="n">
        <v>3970.49</v>
      </c>
      <c r="Q87" s="89" t="n">
        <v>49.49</v>
      </c>
      <c r="R87" s="68" t="n">
        <f aca="false">P87/3600</f>
        <v>1.10291388888889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6497.7891</v>
      </c>
      <c r="E88" s="91" t="n">
        <v>40.8212</v>
      </c>
      <c r="F88" s="91" t="n">
        <v>43.4398</v>
      </c>
      <c r="G88" s="91" t="n">
        <v>43.7222</v>
      </c>
      <c r="H88" s="91" t="n">
        <v>3370.66</v>
      </c>
      <c r="I88" s="91" t="n">
        <v>42.56</v>
      </c>
      <c r="J88" s="73" t="n">
        <f aca="false">H88/3600</f>
        <v>0.936294444444444</v>
      </c>
      <c r="L88" s="90" t="n">
        <v>16363.4899</v>
      </c>
      <c r="M88" s="91" t="n">
        <v>40.8213</v>
      </c>
      <c r="N88" s="91" t="n">
        <v>43.4538</v>
      </c>
      <c r="O88" s="91" t="n">
        <v>43.7328</v>
      </c>
      <c r="P88" s="91" t="n">
        <v>3728.93</v>
      </c>
      <c r="Q88" s="91" t="n">
        <v>44.26</v>
      </c>
      <c r="R88" s="73" t="n">
        <f aca="false">P88/3600</f>
        <v>1.03581388888889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0796.6189</v>
      </c>
      <c r="E89" s="91" t="n">
        <v>37.0596</v>
      </c>
      <c r="F89" s="91" t="n">
        <v>41.0286</v>
      </c>
      <c r="G89" s="91" t="n">
        <v>40.9851</v>
      </c>
      <c r="H89" s="91" t="n">
        <v>3172.02</v>
      </c>
      <c r="I89" s="91" t="n">
        <v>40.4</v>
      </c>
      <c r="J89" s="73" t="n">
        <f aca="false">H89/3600</f>
        <v>0.881116666666667</v>
      </c>
      <c r="L89" s="90" t="n">
        <v>10711.7928</v>
      </c>
      <c r="M89" s="91" t="n">
        <v>37.0604</v>
      </c>
      <c r="N89" s="91" t="n">
        <v>41.0661</v>
      </c>
      <c r="O89" s="91" t="n">
        <v>41.0053</v>
      </c>
      <c r="P89" s="91" t="n">
        <v>3467.01</v>
      </c>
      <c r="Q89" s="91" t="n">
        <v>41.56</v>
      </c>
      <c r="R89" s="73" t="n">
        <f aca="false">P89/3600</f>
        <v>0.963058333333333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941.9165</v>
      </c>
      <c r="E90" s="93" t="n">
        <v>33.4468</v>
      </c>
      <c r="F90" s="93" t="n">
        <v>39.3494</v>
      </c>
      <c r="G90" s="93" t="n">
        <v>38.7658</v>
      </c>
      <c r="H90" s="93" t="n">
        <v>3019.95</v>
      </c>
      <c r="I90" s="93" t="n">
        <v>37.92</v>
      </c>
      <c r="J90" s="79" t="n">
        <f aca="false">H90/3600</f>
        <v>0.838875</v>
      </c>
      <c r="L90" s="92" t="n">
        <v>6888.7123</v>
      </c>
      <c r="M90" s="93" t="n">
        <v>33.4505</v>
      </c>
      <c r="N90" s="93" t="n">
        <v>39.3696</v>
      </c>
      <c r="O90" s="93" t="n">
        <v>38.7636</v>
      </c>
      <c r="P90" s="93" t="n">
        <v>3279.49</v>
      </c>
      <c r="Q90" s="93" t="n">
        <v>39.62</v>
      </c>
      <c r="R90" s="79" t="n">
        <f aca="false">P90/3600</f>
        <v>0.910969444444444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38043.7584</v>
      </c>
      <c r="E91" s="89" t="n">
        <v>46.2819</v>
      </c>
      <c r="F91" s="89" t="n">
        <v>44.8576</v>
      </c>
      <c r="G91" s="89" t="n">
        <v>44.9844</v>
      </c>
      <c r="H91" s="89" t="n">
        <v>2712.23</v>
      </c>
      <c r="I91" s="89" t="n">
        <v>35.96</v>
      </c>
      <c r="J91" s="68" t="n">
        <f aca="false">H91/3600</f>
        <v>0.753397222222222</v>
      </c>
      <c r="L91" s="88" t="n">
        <v>37765.2704</v>
      </c>
      <c r="M91" s="89" t="n">
        <v>46.2709</v>
      </c>
      <c r="N91" s="89" t="n">
        <v>44.8686</v>
      </c>
      <c r="O91" s="89" t="n">
        <v>45.0054</v>
      </c>
      <c r="P91" s="89" t="n">
        <v>3047.74</v>
      </c>
      <c r="Q91" s="89" t="n">
        <v>37.59</v>
      </c>
      <c r="R91" s="68" t="n">
        <f aca="false">P91/3600</f>
        <v>0.846594444444444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8571.4328</v>
      </c>
      <c r="E92" s="91" t="n">
        <v>41.9632</v>
      </c>
      <c r="F92" s="91" t="n">
        <v>40.91</v>
      </c>
      <c r="G92" s="91" t="n">
        <v>41.3018</v>
      </c>
      <c r="H92" s="91" t="n">
        <v>2669.35</v>
      </c>
      <c r="I92" s="91" t="n">
        <v>34.3</v>
      </c>
      <c r="J92" s="73" t="n">
        <f aca="false">H92/3600</f>
        <v>0.741486111111111</v>
      </c>
      <c r="L92" s="90" t="n">
        <v>28349.0176</v>
      </c>
      <c r="M92" s="91" t="n">
        <v>41.9609</v>
      </c>
      <c r="N92" s="91" t="n">
        <v>40.9294</v>
      </c>
      <c r="O92" s="91" t="n">
        <v>41.3214</v>
      </c>
      <c r="P92" s="91" t="n">
        <v>2962.88</v>
      </c>
      <c r="Q92" s="91" t="n">
        <v>35.47</v>
      </c>
      <c r="R92" s="73" t="n">
        <f aca="false">P92/3600</f>
        <v>0.823022222222222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1469.6096</v>
      </c>
      <c r="E93" s="91" t="n">
        <v>37.3854</v>
      </c>
      <c r="F93" s="91" t="n">
        <v>38.874</v>
      </c>
      <c r="G93" s="91" t="n">
        <v>39.3974</v>
      </c>
      <c r="H93" s="91" t="n">
        <v>2602.09</v>
      </c>
      <c r="I93" s="91" t="n">
        <v>32.17</v>
      </c>
      <c r="J93" s="73" t="n">
        <f aca="false">H93/3600</f>
        <v>0.722802777777778</v>
      </c>
      <c r="L93" s="90" t="n">
        <v>21290.176</v>
      </c>
      <c r="M93" s="91" t="n">
        <v>37.3852</v>
      </c>
      <c r="N93" s="91" t="n">
        <v>38.8925</v>
      </c>
      <c r="O93" s="91" t="n">
        <v>39.4219</v>
      </c>
      <c r="P93" s="91" t="n">
        <v>2882.9</v>
      </c>
      <c r="Q93" s="91" t="n">
        <v>33.56</v>
      </c>
      <c r="R93" s="73" t="n">
        <f aca="false">P93/3600</f>
        <v>0.800805555555556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422.2856</v>
      </c>
      <c r="E94" s="93" t="n">
        <v>32.5756</v>
      </c>
      <c r="F94" s="93" t="n">
        <v>37.7561</v>
      </c>
      <c r="G94" s="93" t="n">
        <v>38.015</v>
      </c>
      <c r="H94" s="93" t="n">
        <v>2501.12</v>
      </c>
      <c r="I94" s="93" t="n">
        <v>32.27</v>
      </c>
      <c r="J94" s="79" t="n">
        <f aca="false">H94/3600</f>
        <v>0.694755555555556</v>
      </c>
      <c r="L94" s="92" t="n">
        <v>15291.4064</v>
      </c>
      <c r="M94" s="93" t="n">
        <v>32.5812</v>
      </c>
      <c r="N94" s="93" t="n">
        <v>37.7386</v>
      </c>
      <c r="O94" s="93" t="n">
        <v>38.0287</v>
      </c>
      <c r="P94" s="93" t="n">
        <v>2739.55</v>
      </c>
      <c r="Q94" s="93" t="n">
        <v>32.05</v>
      </c>
      <c r="R94" s="79" t="n">
        <f aca="false">P94/3600</f>
        <v>0.760986111111111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5394.1987</v>
      </c>
      <c r="E95" s="89" t="n">
        <v>50.4547</v>
      </c>
      <c r="F95" s="89" t="n">
        <v>53.489</v>
      </c>
      <c r="G95" s="89" t="n">
        <v>54.3648</v>
      </c>
      <c r="H95" s="89" t="n">
        <v>3208.46</v>
      </c>
      <c r="I95" s="89" t="n">
        <v>43.25</v>
      </c>
      <c r="J95" s="68" t="n">
        <f aca="false">H95/3600</f>
        <v>0.891238888888889</v>
      </c>
      <c r="L95" s="88" t="n">
        <v>5349.2294</v>
      </c>
      <c r="M95" s="89" t="n">
        <v>50.4527</v>
      </c>
      <c r="N95" s="89" t="n">
        <v>53.4433</v>
      </c>
      <c r="O95" s="89" t="n">
        <v>54.3417</v>
      </c>
      <c r="P95" s="89" t="n">
        <v>3456.22</v>
      </c>
      <c r="Q95" s="89" t="n">
        <v>40.23</v>
      </c>
      <c r="R95" s="68" t="n">
        <f aca="false">P95/3600</f>
        <v>0.960061111111111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628.657</v>
      </c>
      <c r="E96" s="91" t="n">
        <v>47.0059</v>
      </c>
      <c r="F96" s="91" t="n">
        <v>50.2235</v>
      </c>
      <c r="G96" s="91" t="n">
        <v>51.3053</v>
      </c>
      <c r="H96" s="91" t="n">
        <v>3155.09</v>
      </c>
      <c r="I96" s="91" t="n">
        <v>39.23</v>
      </c>
      <c r="J96" s="73" t="n">
        <f aca="false">H96/3600</f>
        <v>0.876413888888889</v>
      </c>
      <c r="L96" s="90" t="n">
        <v>3601.3235</v>
      </c>
      <c r="M96" s="91" t="n">
        <v>47.0061</v>
      </c>
      <c r="N96" s="91" t="n">
        <v>50.221</v>
      </c>
      <c r="O96" s="91" t="n">
        <v>51.258</v>
      </c>
      <c r="P96" s="91" t="n">
        <v>3410.36</v>
      </c>
      <c r="Q96" s="91" t="n">
        <v>39.16</v>
      </c>
      <c r="R96" s="73" t="n">
        <f aca="false">P96/3600</f>
        <v>0.947322222222222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46.312</v>
      </c>
      <c r="E97" s="91" t="n">
        <v>43.4628</v>
      </c>
      <c r="F97" s="91" t="n">
        <v>47.778</v>
      </c>
      <c r="G97" s="91" t="n">
        <v>49.0159</v>
      </c>
      <c r="H97" s="91" t="n">
        <v>3118.75</v>
      </c>
      <c r="I97" s="91" t="n">
        <v>38.51</v>
      </c>
      <c r="J97" s="73" t="n">
        <f aca="false">H97/3600</f>
        <v>0.866319444444444</v>
      </c>
      <c r="L97" s="90" t="n">
        <v>2425.5654</v>
      </c>
      <c r="M97" s="91" t="n">
        <v>43.4584</v>
      </c>
      <c r="N97" s="91" t="n">
        <v>47.6998</v>
      </c>
      <c r="O97" s="91" t="n">
        <v>48.9193</v>
      </c>
      <c r="P97" s="91" t="n">
        <v>3356.74</v>
      </c>
      <c r="Q97" s="91" t="n">
        <v>40.17</v>
      </c>
      <c r="R97" s="73" t="n">
        <f aca="false">P97/3600</f>
        <v>0.932427777777778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621.8099</v>
      </c>
      <c r="E98" s="93" t="n">
        <v>39.7103</v>
      </c>
      <c r="F98" s="93" t="n">
        <v>46.0131</v>
      </c>
      <c r="G98" s="93" t="n">
        <v>47.3288</v>
      </c>
      <c r="H98" s="93" t="n">
        <v>3042.95</v>
      </c>
      <c r="I98" s="93" t="n">
        <v>36.87</v>
      </c>
      <c r="J98" s="79" t="n">
        <f aca="false">H98/3600</f>
        <v>0.845263888888889</v>
      </c>
      <c r="L98" s="92" t="n">
        <v>1607.1318</v>
      </c>
      <c r="M98" s="93" t="n">
        <v>39.6999</v>
      </c>
      <c r="N98" s="93" t="n">
        <v>45.8627</v>
      </c>
      <c r="O98" s="93" t="n">
        <v>47.2892</v>
      </c>
      <c r="P98" s="93" t="n">
        <v>3304.23</v>
      </c>
      <c r="Q98" s="93" t="n">
        <v>38.08</v>
      </c>
      <c r="R98" s="79" t="n">
        <f aca="false">P98/3600</f>
        <v>0.917841666666667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97" customFormat="true" ht="12" hidden="false" customHeight="false" outlineLevel="0" collapsed="false">
      <c r="B102" s="97" t="s">
        <v>13</v>
      </c>
      <c r="T102" s="98" t="e">
        <f aca="false">AVERAGE(T55,T59,T63,T67)</f>
        <v>#VALUE!</v>
      </c>
      <c r="U102" s="99" t="e">
        <f aca="false">AVERAGE(U55,U59,U63,U67)</f>
        <v>#VALUE!</v>
      </c>
      <c r="V102" s="99" t="e">
        <f aca="false">AVERAGE(V55,V59,V63,V67)</f>
        <v>#VALUE!</v>
      </c>
      <c r="W102" s="98" t="e">
        <f aca="false">AVERAGE(W55,W59,W63,W67)</f>
        <v>#VALUE!</v>
      </c>
      <c r="X102" s="99" t="e">
        <f aca="false">AVERAGE(X55,X59,X63,X67)</f>
        <v>#VALUE!</v>
      </c>
      <c r="Y102" s="10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34.8589088177942</v>
      </c>
      <c r="J106" s="101" t="n">
        <f aca="false">GEOMEAN(J3:J98)</f>
        <v>0.824655479233756</v>
      </c>
      <c r="Q106" s="101" t="n">
        <f aca="false">GEOMEAN(Q3:Q98)</f>
        <v>35.5688822656593</v>
      </c>
      <c r="R106" s="101" t="n">
        <f aca="false">GEOMEAN(R3:R98)</f>
        <v>0.893027104355166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203670588651</v>
      </c>
      <c r="R107" s="52" t="n">
        <f aca="false">R106/J106</f>
        <v>1.08290932012595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1.36728055555556</v>
      </c>
      <c r="J108" s="101" t="n">
        <f aca="false">SUM(J3:J98)</f>
        <v>121.135125</v>
      </c>
      <c r="Q108" s="101" t="n">
        <f aca="false">SUM(Q3:Q98)/3600</f>
        <v>1.39808333333333</v>
      </c>
      <c r="R108" s="101" t="n">
        <f aca="false">SUM(R3:R98)</f>
        <v>130.754875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30.7635046858312</v>
      </c>
      <c r="J113" s="101" t="n">
        <f aca="false">GEOMEAN(J3:J10,J19:J82)</f>
        <v>0.725146918853678</v>
      </c>
      <c r="Q113" s="101" t="n">
        <f aca="false">GEOMEAN(Q3:Q10,Q19:Q82)</f>
        <v>31.3579743849742</v>
      </c>
      <c r="R113" s="101" t="n">
        <f aca="false">GEOMEAN(R3:R10,R19:R82)</f>
        <v>0.784336297319581</v>
      </c>
    </row>
    <row r="114" customFormat="false" ht="12" hidden="false" customHeight="false" outlineLevel="0" collapsed="false">
      <c r="B114" s="1" t="s">
        <v>96</v>
      </c>
      <c r="Q114" s="52" t="n">
        <f aca="false">Q113/I113</f>
        <v>1.0193238613485</v>
      </c>
      <c r="R114" s="52" t="n">
        <f aca="false">R113/J113</f>
        <v>1.08162398119194</v>
      </c>
    </row>
    <row r="115" customFormat="false" ht="12" hidden="false" customHeight="false" outlineLevel="0" collapsed="false">
      <c r="I115" s="101"/>
      <c r="J115" s="101"/>
      <c r="Q115" s="101"/>
      <c r="R115" s="10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W3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X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Y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W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X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Y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W11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X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Y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W15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X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Y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W19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X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Y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W23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X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Y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W27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X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Y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W31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X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Y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W35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X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Y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W39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X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Y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W43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X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Y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W47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X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Y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W51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X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Y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W55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X55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Y55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59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X59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Y59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63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X63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Y63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67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X67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Y67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71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X71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Y71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W75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X75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Y75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W79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X79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Y79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W99:Y103 W105:Y10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W6:X6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10:X10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W14:X14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W18:X1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conditionalFormatting sqref="W22:X22">
    <cfRule type="cellIs" priority="134" operator="greaterThan" aboveAverage="0" equalAverage="0" bottom="0" percent="0" rank="0" text="" dxfId="266">
      <formula>0.03</formula>
    </cfRule>
    <cfRule type="cellIs" priority="135" operator="lessThan" aboveAverage="0" equalAverage="0" bottom="0" percent="0" rank="0" text="" dxfId="267">
      <formula>-0.03</formula>
    </cfRule>
  </conditionalFormatting>
  <conditionalFormatting sqref="W26:X26">
    <cfRule type="cellIs" priority="136" operator="greaterThan" aboveAverage="0" equalAverage="0" bottom="0" percent="0" rank="0" text="" dxfId="268">
      <formula>0.03</formula>
    </cfRule>
    <cfRule type="cellIs" priority="137" operator="lessThan" aboveAverage="0" equalAverage="0" bottom="0" percent="0" rank="0" text="" dxfId="269">
      <formula>-0.03</formula>
    </cfRule>
  </conditionalFormatting>
  <conditionalFormatting sqref="W30:X30">
    <cfRule type="cellIs" priority="138" operator="greaterThan" aboveAverage="0" equalAverage="0" bottom="0" percent="0" rank="0" text="" dxfId="270">
      <formula>0.03</formula>
    </cfRule>
    <cfRule type="cellIs" priority="139" operator="lessThan" aboveAverage="0" equalAverage="0" bottom="0" percent="0" rank="0" text="" dxfId="271">
      <formula>-0.03</formula>
    </cfRule>
  </conditionalFormatting>
  <conditionalFormatting sqref="W34:X34">
    <cfRule type="cellIs" priority="140" operator="greaterThan" aboveAverage="0" equalAverage="0" bottom="0" percent="0" rank="0" text="" dxfId="272">
      <formula>0.03</formula>
    </cfRule>
    <cfRule type="cellIs" priority="141" operator="lessThan" aboveAverage="0" equalAverage="0" bottom="0" percent="0" rank="0" text="" dxfId="273">
      <formula>-0.03</formula>
    </cfRule>
  </conditionalFormatting>
  <conditionalFormatting sqref="W38:X38">
    <cfRule type="cellIs" priority="142" operator="greaterThan" aboveAverage="0" equalAverage="0" bottom="0" percent="0" rank="0" text="" dxfId="274">
      <formula>0.03</formula>
    </cfRule>
    <cfRule type="cellIs" priority="143" operator="lessThan" aboveAverage="0" equalAverage="0" bottom="0" percent="0" rank="0" text="" dxfId="275">
      <formula>-0.03</formula>
    </cfRule>
  </conditionalFormatting>
  <conditionalFormatting sqref="W42:X42">
    <cfRule type="cellIs" priority="144" operator="greaterThan" aboveAverage="0" equalAverage="0" bottom="0" percent="0" rank="0" text="" dxfId="276">
      <formula>0.03</formula>
    </cfRule>
    <cfRule type="cellIs" priority="145" operator="lessThan" aboveAverage="0" equalAverage="0" bottom="0" percent="0" rank="0" text="" dxfId="277">
      <formula>-0.03</formula>
    </cfRule>
  </conditionalFormatting>
  <conditionalFormatting sqref="W46:X46">
    <cfRule type="cellIs" priority="146" operator="greaterThan" aboveAverage="0" equalAverage="0" bottom="0" percent="0" rank="0" text="" dxfId="278">
      <formula>0.03</formula>
    </cfRule>
    <cfRule type="cellIs" priority="147" operator="lessThan" aboveAverage="0" equalAverage="0" bottom="0" percent="0" rank="0" text="" dxfId="279">
      <formula>-0.03</formula>
    </cfRule>
  </conditionalFormatting>
  <conditionalFormatting sqref="W50:X50">
    <cfRule type="cellIs" priority="148" operator="greaterThan" aboveAverage="0" equalAverage="0" bottom="0" percent="0" rank="0" text="" dxfId="280">
      <formula>0.03</formula>
    </cfRule>
    <cfRule type="cellIs" priority="149" operator="lessThan" aboveAverage="0" equalAverage="0" bottom="0" percent="0" rank="0" text="" dxfId="281">
      <formula>-0.03</formula>
    </cfRule>
  </conditionalFormatting>
  <conditionalFormatting sqref="W54:X54">
    <cfRule type="cellIs" priority="150" operator="greaterThan" aboveAverage="0" equalAverage="0" bottom="0" percent="0" rank="0" text="" dxfId="282">
      <formula>0.03</formula>
    </cfRule>
    <cfRule type="cellIs" priority="151" operator="lessThan" aboveAverage="0" equalAverage="0" bottom="0" percent="0" rank="0" text="" dxfId="283">
      <formula>-0.03</formula>
    </cfRule>
  </conditionalFormatting>
  <conditionalFormatting sqref="W58:X58">
    <cfRule type="cellIs" priority="152" operator="greaterThan" aboveAverage="0" equalAverage="0" bottom="0" percent="0" rank="0" text="" dxfId="284">
      <formula>0.03</formula>
    </cfRule>
    <cfRule type="cellIs" priority="153" operator="lessThan" aboveAverage="0" equalAverage="0" bottom="0" percent="0" rank="0" text="" dxfId="285">
      <formula>-0.03</formula>
    </cfRule>
  </conditionalFormatting>
  <conditionalFormatting sqref="W62:X62">
    <cfRule type="cellIs" priority="154" operator="greaterThan" aboveAverage="0" equalAverage="0" bottom="0" percent="0" rank="0" text="" dxfId="286">
      <formula>0.03</formula>
    </cfRule>
    <cfRule type="cellIs" priority="155" operator="lessThan" aboveAverage="0" equalAverage="0" bottom="0" percent="0" rank="0" text="" dxfId="287">
      <formula>-0.03</formula>
    </cfRule>
  </conditionalFormatting>
  <conditionalFormatting sqref="W66:X66">
    <cfRule type="cellIs" priority="156" operator="greaterThan" aboveAverage="0" equalAverage="0" bottom="0" percent="0" rank="0" text="" dxfId="288">
      <formula>0.03</formula>
    </cfRule>
    <cfRule type="cellIs" priority="157" operator="lessThan" aboveAverage="0" equalAverage="0" bottom="0" percent="0" rank="0" text="" dxfId="289">
      <formula>-0.03</formula>
    </cfRule>
  </conditionalFormatting>
  <conditionalFormatting sqref="W70:X70">
    <cfRule type="cellIs" priority="158" operator="greaterThan" aboveAverage="0" equalAverage="0" bottom="0" percent="0" rank="0" text="" dxfId="290">
      <formula>0.03</formula>
    </cfRule>
    <cfRule type="cellIs" priority="159" operator="lessThan" aboveAverage="0" equalAverage="0" bottom="0" percent="0" rank="0" text="" dxfId="291">
      <formula>-0.03</formula>
    </cfRule>
  </conditionalFormatting>
  <conditionalFormatting sqref="W74:X74">
    <cfRule type="cellIs" priority="160" operator="greaterThan" aboveAverage="0" equalAverage="0" bottom="0" percent="0" rank="0" text="" dxfId="292">
      <formula>0.03</formula>
    </cfRule>
    <cfRule type="cellIs" priority="161" operator="lessThan" aboveAverage="0" equalAverage="0" bottom="0" percent="0" rank="0" text="" dxfId="293">
      <formula>-0.03</formula>
    </cfRule>
  </conditionalFormatting>
  <conditionalFormatting sqref="W78:X78">
    <cfRule type="cellIs" priority="162" operator="greaterThan" aboveAverage="0" equalAverage="0" bottom="0" percent="0" rank="0" text="" dxfId="294">
      <formula>0.03</formula>
    </cfRule>
    <cfRule type="cellIs" priority="163" operator="lessThan" aboveAverage="0" equalAverage="0" bottom="0" percent="0" rank="0" text="" dxfId="295">
      <formula>-0.03</formula>
    </cfRule>
  </conditionalFormatting>
  <conditionalFormatting sqref="T3">
    <cfRule type="cellIs" priority="164" operator="greaterThan" aboveAverage="0" equalAverage="0" bottom="0" percent="0" rank="0" text="" dxfId="296">
      <formula>0.03</formula>
    </cfRule>
    <cfRule type="cellIs" priority="165" operator="lessThan" aboveAverage="0" equalAverage="0" bottom="0" percent="0" rank="0" text="" dxfId="297">
      <formula>-0.03</formula>
    </cfRule>
  </conditionalFormatting>
  <conditionalFormatting sqref="T83:V98">
    <cfRule type="cellIs" priority="166" operator="greaterThan" aboveAverage="0" equalAverage="0" bottom="0" percent="0" rank="0" text="" dxfId="298">
      <formula>0.03</formula>
    </cfRule>
    <cfRule type="cellIs" priority="167" operator="lessThan" aboveAverage="0" equalAverage="0" bottom="0" percent="0" rank="0" text="" dxfId="299">
      <formula>-0.03</formula>
    </cfRule>
  </conditionalFormatting>
  <conditionalFormatting sqref="W83">
    <cfRule type="cellIs" priority="168" operator="greaterThan" aboveAverage="0" equalAverage="0" bottom="0" percent="0" rank="0" text="" dxfId="300">
      <formula>0.03</formula>
    </cfRule>
    <cfRule type="cellIs" priority="169" operator="lessThan" aboveAverage="0" equalAverage="0" bottom="0" percent="0" rank="0" text="" dxfId="301">
      <formula>-0.03</formula>
    </cfRule>
  </conditionalFormatting>
  <conditionalFormatting sqref="X83">
    <cfRule type="cellIs" priority="170" operator="greaterThan" aboveAverage="0" equalAverage="0" bottom="0" percent="0" rank="0" text="" dxfId="302">
      <formula>0.03</formula>
    </cfRule>
    <cfRule type="cellIs" priority="171" operator="lessThan" aboveAverage="0" equalAverage="0" bottom="0" percent="0" rank="0" text="" dxfId="303">
      <formula>-0.03</formula>
    </cfRule>
  </conditionalFormatting>
  <conditionalFormatting sqref="Y83">
    <cfRule type="cellIs" priority="172" operator="greaterThan" aboveAverage="0" equalAverage="0" bottom="0" percent="0" rank="0" text="" dxfId="304">
      <formula>0.03</formula>
    </cfRule>
    <cfRule type="cellIs" priority="173" operator="lessThan" aboveAverage="0" equalAverage="0" bottom="0" percent="0" rank="0" text="" dxfId="305">
      <formula>-0.03</formula>
    </cfRule>
  </conditionalFormatting>
  <conditionalFormatting sqref="W87">
    <cfRule type="cellIs" priority="174" operator="greaterThan" aboveAverage="0" equalAverage="0" bottom="0" percent="0" rank="0" text="" dxfId="306">
      <formula>0.03</formula>
    </cfRule>
    <cfRule type="cellIs" priority="175" operator="lessThan" aboveAverage="0" equalAverage="0" bottom="0" percent="0" rank="0" text="" dxfId="307">
      <formula>-0.03</formula>
    </cfRule>
  </conditionalFormatting>
  <conditionalFormatting sqref="X87">
    <cfRule type="cellIs" priority="176" operator="greaterThan" aboveAverage="0" equalAverage="0" bottom="0" percent="0" rank="0" text="" dxfId="308">
      <formula>0.03</formula>
    </cfRule>
    <cfRule type="cellIs" priority="177" operator="lessThan" aboveAverage="0" equalAverage="0" bottom="0" percent="0" rank="0" text="" dxfId="309">
      <formula>-0.03</formula>
    </cfRule>
  </conditionalFormatting>
  <conditionalFormatting sqref="Y87">
    <cfRule type="cellIs" priority="178" operator="greaterThan" aboveAverage="0" equalAverage="0" bottom="0" percent="0" rank="0" text="" dxfId="310">
      <formula>0.03</formula>
    </cfRule>
    <cfRule type="cellIs" priority="179" operator="lessThan" aboveAverage="0" equalAverage="0" bottom="0" percent="0" rank="0" text="" dxfId="311">
      <formula>-0.03</formula>
    </cfRule>
  </conditionalFormatting>
  <conditionalFormatting sqref="W91">
    <cfRule type="cellIs" priority="180" operator="greaterThan" aboveAverage="0" equalAverage="0" bottom="0" percent="0" rank="0" text="" dxfId="312">
      <formula>0.03</formula>
    </cfRule>
    <cfRule type="cellIs" priority="181" operator="lessThan" aboveAverage="0" equalAverage="0" bottom="0" percent="0" rank="0" text="" dxfId="313">
      <formula>-0.03</formula>
    </cfRule>
  </conditionalFormatting>
  <conditionalFormatting sqref="X91">
    <cfRule type="cellIs" priority="182" operator="greaterThan" aboveAverage="0" equalAverage="0" bottom="0" percent="0" rank="0" text="" dxfId="314">
      <formula>0.03</formula>
    </cfRule>
    <cfRule type="cellIs" priority="183" operator="lessThan" aboveAverage="0" equalAverage="0" bottom="0" percent="0" rank="0" text="" dxfId="315">
      <formula>-0.03</formula>
    </cfRule>
  </conditionalFormatting>
  <conditionalFormatting sqref="Y91">
    <cfRule type="cellIs" priority="184" operator="greaterThan" aboveAverage="0" equalAverage="0" bottom="0" percent="0" rank="0" text="" dxfId="316">
      <formula>0.03</formula>
    </cfRule>
    <cfRule type="cellIs" priority="185" operator="lessThan" aboveAverage="0" equalAverage="0" bottom="0" percent="0" rank="0" text="" dxfId="317">
      <formula>-0.03</formula>
    </cfRule>
  </conditionalFormatting>
  <conditionalFormatting sqref="W95">
    <cfRule type="cellIs" priority="186" operator="greaterThan" aboveAverage="0" equalAverage="0" bottom="0" percent="0" rank="0" text="" dxfId="318">
      <formula>0.03</formula>
    </cfRule>
    <cfRule type="cellIs" priority="187" operator="lessThan" aboveAverage="0" equalAverage="0" bottom="0" percent="0" rank="0" text="" dxfId="319">
      <formula>-0.03</formula>
    </cfRule>
  </conditionalFormatting>
  <conditionalFormatting sqref="X95">
    <cfRule type="cellIs" priority="188" operator="greaterThan" aboveAverage="0" equalAverage="0" bottom="0" percent="0" rank="0" text="" dxfId="320">
      <formula>0.03</formula>
    </cfRule>
    <cfRule type="cellIs" priority="189" operator="lessThan" aboveAverage="0" equalAverage="0" bottom="0" percent="0" rank="0" text="" dxfId="321">
      <formula>-0.03</formula>
    </cfRule>
  </conditionalFormatting>
  <conditionalFormatting sqref="Y95">
    <cfRule type="cellIs" priority="190" operator="greaterThan" aboveAverage="0" equalAverage="0" bottom="0" percent="0" rank="0" text="" dxfId="322">
      <formula>0.03</formula>
    </cfRule>
    <cfRule type="cellIs" priority="191" operator="lessThan" aboveAverage="0" equalAverage="0" bottom="0" percent="0" rank="0" text="" dxfId="323">
      <formula>-0.03</formula>
    </cfRule>
  </conditionalFormatting>
  <conditionalFormatting sqref="W86:X86">
    <cfRule type="cellIs" priority="192" operator="greaterThan" aboveAverage="0" equalAverage="0" bottom="0" percent="0" rank="0" text="" dxfId="324">
      <formula>0.03</formula>
    </cfRule>
    <cfRule type="cellIs" priority="193" operator="lessThan" aboveAverage="0" equalAverage="0" bottom="0" percent="0" rank="0" text="" dxfId="325">
      <formula>-0.03</formula>
    </cfRule>
  </conditionalFormatting>
  <conditionalFormatting sqref="W90:X90">
    <cfRule type="cellIs" priority="194" operator="greaterThan" aboveAverage="0" equalAverage="0" bottom="0" percent="0" rank="0" text="" dxfId="326">
      <formula>0.03</formula>
    </cfRule>
    <cfRule type="cellIs" priority="195" operator="lessThan" aboveAverage="0" equalAverage="0" bottom="0" percent="0" rank="0" text="" dxfId="327">
      <formula>-0.03</formula>
    </cfRule>
  </conditionalFormatting>
  <conditionalFormatting sqref="W94:X94">
    <cfRule type="cellIs" priority="196" operator="greaterThan" aboveAverage="0" equalAverage="0" bottom="0" percent="0" rank="0" text="" dxfId="328">
      <formula>0.03</formula>
    </cfRule>
    <cfRule type="cellIs" priority="197" operator="lessThan" aboveAverage="0" equalAverage="0" bottom="0" percent="0" rank="0" text="" dxfId="329">
      <formula>-0.03</formula>
    </cfRule>
  </conditionalFormatting>
  <conditionalFormatting sqref="W98:X98">
    <cfRule type="cellIs" priority="198" operator="greaterThan" aboveAverage="0" equalAverage="0" bottom="0" percent="0" rank="0" text="" dxfId="330">
      <formula>0.03</formula>
    </cfRule>
    <cfRule type="cellIs" priority="199" operator="lessThan" aboveAverage="0" equalAverage="0" bottom="0" percent="0" rank="0" text="" dxfId="331">
      <formula>-0.03</formula>
    </cfRule>
  </conditionalFormatting>
  <conditionalFormatting sqref="W104">
    <cfRule type="cellIs" priority="200" operator="greaterThan" aboveAverage="0" equalAverage="0" bottom="0" percent="0" rank="0" text="" dxfId="332">
      <formula>0.03</formula>
    </cfRule>
    <cfRule type="cellIs" priority="201" operator="lessThan" aboveAverage="0" equalAverage="0" bottom="0" percent="0" rank="0" text="" dxfId="333">
      <formula>-0.03</formula>
    </cfRule>
  </conditionalFormatting>
  <conditionalFormatting sqref="X104">
    <cfRule type="cellIs" priority="202" operator="greaterThan" aboveAverage="0" equalAverage="0" bottom="0" percent="0" rank="0" text="" dxfId="334">
      <formula>0.03</formula>
    </cfRule>
    <cfRule type="cellIs" priority="203" operator="lessThan" aboveAverage="0" equalAverage="0" bottom="0" percent="0" rank="0" text="" dxfId="335">
      <formula>-0.03</formula>
    </cfRule>
  </conditionalFormatting>
  <conditionalFormatting sqref="Y104">
    <cfRule type="cellIs" priority="204" operator="greaterThan" aboveAverage="0" equalAverage="0" bottom="0" percent="0" rank="0" text="" dxfId="336">
      <formula>0.03</formula>
    </cfRule>
    <cfRule type="cellIs" priority="205" operator="lessThan" aboveAverage="0" equalAverage="0" bottom="0" percent="0" rank="0" text="" dxfId="337">
      <formula>-0.03</formula>
    </cfRule>
  </conditionalFormatting>
  <conditionalFormatting sqref="T111:V112">
    <cfRule type="cellIs" priority="206" operator="greaterThan" aboveAverage="0" equalAverage="0" bottom="0" percent="0" rank="0" text="" dxfId="338">
      <formula>0.03</formula>
    </cfRule>
    <cfRule type="cellIs" priority="207" operator="lessThan" aboveAverage="0" equalAverage="0" bottom="0" percent="0" rank="0" text="" dxfId="339">
      <formula>-0.03</formula>
    </cfRule>
  </conditionalFormatting>
  <conditionalFormatting sqref="W112:Y112">
    <cfRule type="cellIs" priority="208" operator="greaterThan" aboveAverage="0" equalAverage="0" bottom="0" percent="0" rank="0" text="" dxfId="340">
      <formula>0.03</formula>
    </cfRule>
    <cfRule type="cellIs" priority="209" operator="lessThan" aboveAverage="0" equalAverage="0" bottom="0" percent="0" rank="0" text="" dxfId="341">
      <formula>-0.03</formula>
    </cfRule>
  </conditionalFormatting>
  <conditionalFormatting sqref="W111">
    <cfRule type="cellIs" priority="210" operator="greaterThan" aboveAverage="0" equalAverage="0" bottom="0" percent="0" rank="0" text="" dxfId="342">
      <formula>0.03</formula>
    </cfRule>
    <cfRule type="cellIs" priority="211" operator="lessThan" aboveAverage="0" equalAverage="0" bottom="0" percent="0" rank="0" text="" dxfId="343">
      <formula>-0.03</formula>
    </cfRule>
  </conditionalFormatting>
  <conditionalFormatting sqref="X111">
    <cfRule type="cellIs" priority="212" operator="greaterThan" aboveAverage="0" equalAverage="0" bottom="0" percent="0" rank="0" text="" dxfId="344">
      <formula>0.03</formula>
    </cfRule>
    <cfRule type="cellIs" priority="213" operator="lessThan" aboveAverage="0" equalAverage="0" bottom="0" percent="0" rank="0" text="" dxfId="345">
      <formula>-0.03</formula>
    </cfRule>
  </conditionalFormatting>
  <conditionalFormatting sqref="Y111">
    <cfRule type="cellIs" priority="214" operator="greaterThan" aboveAverage="0" equalAverage="0" bottom="0" percent="0" rank="0" text="" dxfId="346">
      <formula>0.03</formula>
    </cfRule>
    <cfRule type="cellIs" priority="215" operator="lessThan" aboveAverage="0" equalAverage="0" bottom="0" percent="0" rank="0" text="" dxfId="347">
      <formula>-0.03</formula>
    </cfRule>
  </conditionalFormatting>
  <conditionalFormatting sqref="T4:V82 U3:V3 T99:V105">
    <cfRule type="cellIs" priority="216" operator="greaterThan" aboveAverage="0" equalAverage="0" bottom="0" percent="0" rank="0" text="" dxfId="348">
      <formula>0.03</formula>
    </cfRule>
    <cfRule type="cellIs" priority="217" operator="lessThan" aboveAverage="0" equalAverage="0" bottom="0" percent="0" rank="0" text="" dxfId="349">
      <formula>-0.03</formula>
    </cfRule>
  </conditionalFormatting>
  <conditionalFormatting sqref="W3">
    <cfRule type="cellIs" priority="218" operator="greaterThan" aboveAverage="0" equalAverage="0" bottom="0" percent="0" rank="0" text="" dxfId="350">
      <formula>0.03</formula>
    </cfRule>
    <cfRule type="cellIs" priority="219" operator="lessThan" aboveAverage="0" equalAverage="0" bottom="0" percent="0" rank="0" text="" dxfId="351">
      <formula>-0.03</formula>
    </cfRule>
  </conditionalFormatting>
  <conditionalFormatting sqref="X3">
    <cfRule type="cellIs" priority="220" operator="greaterThan" aboveAverage="0" equalAverage="0" bottom="0" percent="0" rank="0" text="" dxfId="352">
      <formula>0.03</formula>
    </cfRule>
    <cfRule type="cellIs" priority="221" operator="lessThan" aboveAverage="0" equalAverage="0" bottom="0" percent="0" rank="0" text="" dxfId="353">
      <formula>-0.03</formula>
    </cfRule>
  </conditionalFormatting>
  <conditionalFormatting sqref="Y3">
    <cfRule type="cellIs" priority="222" operator="greaterThan" aboveAverage="0" equalAverage="0" bottom="0" percent="0" rank="0" text="" dxfId="354">
      <formula>0.03</formula>
    </cfRule>
    <cfRule type="cellIs" priority="223" operator="lessThan" aboveAverage="0" equalAverage="0" bottom="0" percent="0" rank="0" text="" dxfId="355">
      <formula>-0.03</formula>
    </cfRule>
  </conditionalFormatting>
  <conditionalFormatting sqref="W7">
    <cfRule type="cellIs" priority="224" operator="greaterThan" aboveAverage="0" equalAverage="0" bottom="0" percent="0" rank="0" text="" dxfId="356">
      <formula>0.03</formula>
    </cfRule>
    <cfRule type="cellIs" priority="225" operator="lessThan" aboveAverage="0" equalAverage="0" bottom="0" percent="0" rank="0" text="" dxfId="357">
      <formula>-0.03</formula>
    </cfRule>
  </conditionalFormatting>
  <conditionalFormatting sqref="X7">
    <cfRule type="cellIs" priority="226" operator="greaterThan" aboveAverage="0" equalAverage="0" bottom="0" percent="0" rank="0" text="" dxfId="358">
      <formula>0.03</formula>
    </cfRule>
    <cfRule type="cellIs" priority="227" operator="lessThan" aboveAverage="0" equalAverage="0" bottom="0" percent="0" rank="0" text="" dxfId="359">
      <formula>-0.03</formula>
    </cfRule>
  </conditionalFormatting>
  <conditionalFormatting sqref="Y7">
    <cfRule type="cellIs" priority="228" operator="greaterThan" aboveAverage="0" equalAverage="0" bottom="0" percent="0" rank="0" text="" dxfId="360">
      <formula>0.03</formula>
    </cfRule>
    <cfRule type="cellIs" priority="229" operator="lessThan" aboveAverage="0" equalAverage="0" bottom="0" percent="0" rank="0" text="" dxfId="361">
      <formula>-0.03</formula>
    </cfRule>
  </conditionalFormatting>
  <conditionalFormatting sqref="W11">
    <cfRule type="cellIs" priority="230" operator="greaterThan" aboveAverage="0" equalAverage="0" bottom="0" percent="0" rank="0" text="" dxfId="362">
      <formula>0.03</formula>
    </cfRule>
    <cfRule type="cellIs" priority="231" operator="lessThan" aboveAverage="0" equalAverage="0" bottom="0" percent="0" rank="0" text="" dxfId="363">
      <formula>-0.03</formula>
    </cfRule>
  </conditionalFormatting>
  <conditionalFormatting sqref="X11">
    <cfRule type="cellIs" priority="232" operator="greaterThan" aboveAverage="0" equalAverage="0" bottom="0" percent="0" rank="0" text="" dxfId="364">
      <formula>0.03</formula>
    </cfRule>
    <cfRule type="cellIs" priority="233" operator="lessThan" aboveAverage="0" equalAverage="0" bottom="0" percent="0" rank="0" text="" dxfId="365">
      <formula>-0.03</formula>
    </cfRule>
  </conditionalFormatting>
  <conditionalFormatting sqref="Y11">
    <cfRule type="cellIs" priority="234" operator="greaterThan" aboveAverage="0" equalAverage="0" bottom="0" percent="0" rank="0" text="" dxfId="366">
      <formula>0.03</formula>
    </cfRule>
    <cfRule type="cellIs" priority="235" operator="lessThan" aboveAverage="0" equalAverage="0" bottom="0" percent="0" rank="0" text="" dxfId="367">
      <formula>-0.03</formula>
    </cfRule>
  </conditionalFormatting>
  <conditionalFormatting sqref="W15">
    <cfRule type="cellIs" priority="236" operator="greaterThan" aboveAverage="0" equalAverage="0" bottom="0" percent="0" rank="0" text="" dxfId="368">
      <formula>0.03</formula>
    </cfRule>
    <cfRule type="cellIs" priority="237" operator="lessThan" aboveAverage="0" equalAverage="0" bottom="0" percent="0" rank="0" text="" dxfId="369">
      <formula>-0.03</formula>
    </cfRule>
  </conditionalFormatting>
  <conditionalFormatting sqref="X15">
    <cfRule type="cellIs" priority="238" operator="greaterThan" aboveAverage="0" equalAverage="0" bottom="0" percent="0" rank="0" text="" dxfId="370">
      <formula>0.03</formula>
    </cfRule>
    <cfRule type="cellIs" priority="239" operator="lessThan" aboveAverage="0" equalAverage="0" bottom="0" percent="0" rank="0" text="" dxfId="371">
      <formula>-0.03</formula>
    </cfRule>
  </conditionalFormatting>
  <conditionalFormatting sqref="Y15">
    <cfRule type="cellIs" priority="240" operator="greaterThan" aboveAverage="0" equalAverage="0" bottom="0" percent="0" rank="0" text="" dxfId="372">
      <formula>0.03</formula>
    </cfRule>
    <cfRule type="cellIs" priority="241" operator="lessThan" aboveAverage="0" equalAverage="0" bottom="0" percent="0" rank="0" text="" dxfId="373">
      <formula>-0.03</formula>
    </cfRule>
  </conditionalFormatting>
  <conditionalFormatting sqref="W19">
    <cfRule type="cellIs" priority="242" operator="greaterThan" aboveAverage="0" equalAverage="0" bottom="0" percent="0" rank="0" text="" dxfId="374">
      <formula>0.03</formula>
    </cfRule>
    <cfRule type="cellIs" priority="243" operator="lessThan" aboveAverage="0" equalAverage="0" bottom="0" percent="0" rank="0" text="" dxfId="375">
      <formula>-0.03</formula>
    </cfRule>
  </conditionalFormatting>
  <conditionalFormatting sqref="X19">
    <cfRule type="cellIs" priority="244" operator="greaterThan" aboveAverage="0" equalAverage="0" bottom="0" percent="0" rank="0" text="" dxfId="376">
      <formula>0.03</formula>
    </cfRule>
    <cfRule type="cellIs" priority="245" operator="lessThan" aboveAverage="0" equalAverage="0" bottom="0" percent="0" rank="0" text="" dxfId="377">
      <formula>-0.03</formula>
    </cfRule>
  </conditionalFormatting>
  <conditionalFormatting sqref="Y19">
    <cfRule type="cellIs" priority="246" operator="greaterThan" aboveAverage="0" equalAverage="0" bottom="0" percent="0" rank="0" text="" dxfId="378">
      <formula>0.03</formula>
    </cfRule>
    <cfRule type="cellIs" priority="247" operator="lessThan" aboveAverage="0" equalAverage="0" bottom="0" percent="0" rank="0" text="" dxfId="379">
      <formula>-0.03</formula>
    </cfRule>
  </conditionalFormatting>
  <conditionalFormatting sqref="W23">
    <cfRule type="cellIs" priority="248" operator="greaterThan" aboveAverage="0" equalAverage="0" bottom="0" percent="0" rank="0" text="" dxfId="380">
      <formula>0.03</formula>
    </cfRule>
    <cfRule type="cellIs" priority="249" operator="lessThan" aboveAverage="0" equalAverage="0" bottom="0" percent="0" rank="0" text="" dxfId="381">
      <formula>-0.03</formula>
    </cfRule>
  </conditionalFormatting>
  <conditionalFormatting sqref="X23">
    <cfRule type="cellIs" priority="250" operator="greaterThan" aboveAverage="0" equalAverage="0" bottom="0" percent="0" rank="0" text="" dxfId="382">
      <formula>0.03</formula>
    </cfRule>
    <cfRule type="cellIs" priority="251" operator="lessThan" aboveAverage="0" equalAverage="0" bottom="0" percent="0" rank="0" text="" dxfId="383">
      <formula>-0.03</formula>
    </cfRule>
  </conditionalFormatting>
  <conditionalFormatting sqref="Y23">
    <cfRule type="cellIs" priority="252" operator="greaterThan" aboveAverage="0" equalAverage="0" bottom="0" percent="0" rank="0" text="" dxfId="384">
      <formula>0.03</formula>
    </cfRule>
    <cfRule type="cellIs" priority="253" operator="lessThan" aboveAverage="0" equalAverage="0" bottom="0" percent="0" rank="0" text="" dxfId="385">
      <formula>-0.03</formula>
    </cfRule>
  </conditionalFormatting>
  <conditionalFormatting sqref="W27">
    <cfRule type="cellIs" priority="254" operator="greaterThan" aboveAverage="0" equalAverage="0" bottom="0" percent="0" rank="0" text="" dxfId="386">
      <formula>0.03</formula>
    </cfRule>
    <cfRule type="cellIs" priority="255" operator="lessThan" aboveAverage="0" equalAverage="0" bottom="0" percent="0" rank="0" text="" dxfId="387">
      <formula>-0.03</formula>
    </cfRule>
  </conditionalFormatting>
  <conditionalFormatting sqref="X27">
    <cfRule type="cellIs" priority="256" operator="greaterThan" aboveAverage="0" equalAverage="0" bottom="0" percent="0" rank="0" text="" dxfId="388">
      <formula>0.03</formula>
    </cfRule>
    <cfRule type="cellIs" priority="257" operator="lessThan" aboveAverage="0" equalAverage="0" bottom="0" percent="0" rank="0" text="" dxfId="389">
      <formula>-0.03</formula>
    </cfRule>
  </conditionalFormatting>
  <conditionalFormatting sqref="Y27">
    <cfRule type="cellIs" priority="258" operator="greaterThan" aboveAverage="0" equalAverage="0" bottom="0" percent="0" rank="0" text="" dxfId="390">
      <formula>0.03</formula>
    </cfRule>
    <cfRule type="cellIs" priority="259" operator="lessThan" aboveAverage="0" equalAverage="0" bottom="0" percent="0" rank="0" text="" dxfId="391">
      <formula>-0.03</formula>
    </cfRule>
  </conditionalFormatting>
  <conditionalFormatting sqref="W31">
    <cfRule type="cellIs" priority="260" operator="greaterThan" aboveAverage="0" equalAverage="0" bottom="0" percent="0" rank="0" text="" dxfId="392">
      <formula>0.03</formula>
    </cfRule>
    <cfRule type="cellIs" priority="261" operator="lessThan" aboveAverage="0" equalAverage="0" bottom="0" percent="0" rank="0" text="" dxfId="393">
      <formula>-0.03</formula>
    </cfRule>
  </conditionalFormatting>
  <conditionalFormatting sqref="X31">
    <cfRule type="cellIs" priority="262" operator="greaterThan" aboveAverage="0" equalAverage="0" bottom="0" percent="0" rank="0" text="" dxfId="394">
      <formula>0.03</formula>
    </cfRule>
    <cfRule type="cellIs" priority="263" operator="lessThan" aboveAverage="0" equalAverage="0" bottom="0" percent="0" rank="0" text="" dxfId="395">
      <formula>-0.03</formula>
    </cfRule>
  </conditionalFormatting>
  <conditionalFormatting sqref="Y31">
    <cfRule type="cellIs" priority="264" operator="greaterThan" aboveAverage="0" equalAverage="0" bottom="0" percent="0" rank="0" text="" dxfId="396">
      <formula>0.03</formula>
    </cfRule>
    <cfRule type="cellIs" priority="265" operator="lessThan" aboveAverage="0" equalAverage="0" bottom="0" percent="0" rank="0" text="" dxfId="397">
      <formula>-0.03</formula>
    </cfRule>
  </conditionalFormatting>
  <conditionalFormatting sqref="W35">
    <cfRule type="cellIs" priority="266" operator="greaterThan" aboveAverage="0" equalAverage="0" bottom="0" percent="0" rank="0" text="" dxfId="398">
      <formula>0.03</formula>
    </cfRule>
    <cfRule type="cellIs" priority="267" operator="lessThan" aboveAverage="0" equalAverage="0" bottom="0" percent="0" rank="0" text="" dxfId="399">
      <formula>-0.03</formula>
    </cfRule>
  </conditionalFormatting>
  <conditionalFormatting sqref="X35">
    <cfRule type="cellIs" priority="268" operator="greaterThan" aboveAverage="0" equalAverage="0" bottom="0" percent="0" rank="0" text="" dxfId="400">
      <formula>0.03</formula>
    </cfRule>
    <cfRule type="cellIs" priority="269" operator="lessThan" aboveAverage="0" equalAverage="0" bottom="0" percent="0" rank="0" text="" dxfId="401">
      <formula>-0.03</formula>
    </cfRule>
  </conditionalFormatting>
  <conditionalFormatting sqref="Y35">
    <cfRule type="cellIs" priority="270" operator="greaterThan" aboveAverage="0" equalAverage="0" bottom="0" percent="0" rank="0" text="" dxfId="402">
      <formula>0.03</formula>
    </cfRule>
    <cfRule type="cellIs" priority="271" operator="lessThan" aboveAverage="0" equalAverage="0" bottom="0" percent="0" rank="0" text="" dxfId="403">
      <formula>-0.03</formula>
    </cfRule>
  </conditionalFormatting>
  <conditionalFormatting sqref="W39">
    <cfRule type="cellIs" priority="272" operator="greaterThan" aboveAverage="0" equalAverage="0" bottom="0" percent="0" rank="0" text="" dxfId="404">
      <formula>0.03</formula>
    </cfRule>
    <cfRule type="cellIs" priority="273" operator="lessThan" aboveAverage="0" equalAverage="0" bottom="0" percent="0" rank="0" text="" dxfId="405">
      <formula>-0.03</formula>
    </cfRule>
  </conditionalFormatting>
  <conditionalFormatting sqref="X39">
    <cfRule type="cellIs" priority="274" operator="greaterThan" aboveAverage="0" equalAverage="0" bottom="0" percent="0" rank="0" text="" dxfId="406">
      <formula>0.03</formula>
    </cfRule>
    <cfRule type="cellIs" priority="275" operator="lessThan" aboveAverage="0" equalAverage="0" bottom="0" percent="0" rank="0" text="" dxfId="407">
      <formula>-0.03</formula>
    </cfRule>
  </conditionalFormatting>
  <conditionalFormatting sqref="Y39">
    <cfRule type="cellIs" priority="276" operator="greaterThan" aboveAverage="0" equalAverage="0" bottom="0" percent="0" rank="0" text="" dxfId="408">
      <formula>0.03</formula>
    </cfRule>
    <cfRule type="cellIs" priority="277" operator="lessThan" aboveAverage="0" equalAverage="0" bottom="0" percent="0" rank="0" text="" dxfId="409">
      <formula>-0.03</formula>
    </cfRule>
  </conditionalFormatting>
  <conditionalFormatting sqref="W43">
    <cfRule type="cellIs" priority="278" operator="greaterThan" aboveAverage="0" equalAverage="0" bottom="0" percent="0" rank="0" text="" dxfId="410">
      <formula>0.03</formula>
    </cfRule>
    <cfRule type="cellIs" priority="279" operator="lessThan" aboveAverage="0" equalAverage="0" bottom="0" percent="0" rank="0" text="" dxfId="411">
      <formula>-0.03</formula>
    </cfRule>
  </conditionalFormatting>
  <conditionalFormatting sqref="X43">
    <cfRule type="cellIs" priority="280" operator="greaterThan" aboveAverage="0" equalAverage="0" bottom="0" percent="0" rank="0" text="" dxfId="412">
      <formula>0.03</formula>
    </cfRule>
    <cfRule type="cellIs" priority="281" operator="lessThan" aboveAverage="0" equalAverage="0" bottom="0" percent="0" rank="0" text="" dxfId="413">
      <formula>-0.03</formula>
    </cfRule>
  </conditionalFormatting>
  <conditionalFormatting sqref="Y43">
    <cfRule type="cellIs" priority="282" operator="greaterThan" aboveAverage="0" equalAverage="0" bottom="0" percent="0" rank="0" text="" dxfId="414">
      <formula>0.03</formula>
    </cfRule>
    <cfRule type="cellIs" priority="283" operator="lessThan" aboveAverage="0" equalAverage="0" bottom="0" percent="0" rank="0" text="" dxfId="415">
      <formula>-0.03</formula>
    </cfRule>
  </conditionalFormatting>
  <conditionalFormatting sqref="W47">
    <cfRule type="cellIs" priority="284" operator="greaterThan" aboveAverage="0" equalAverage="0" bottom="0" percent="0" rank="0" text="" dxfId="416">
      <formula>0.03</formula>
    </cfRule>
    <cfRule type="cellIs" priority="285" operator="lessThan" aboveAverage="0" equalAverage="0" bottom="0" percent="0" rank="0" text="" dxfId="417">
      <formula>-0.03</formula>
    </cfRule>
  </conditionalFormatting>
  <conditionalFormatting sqref="X47">
    <cfRule type="cellIs" priority="286" operator="greaterThan" aboveAverage="0" equalAverage="0" bottom="0" percent="0" rank="0" text="" dxfId="418">
      <formula>0.03</formula>
    </cfRule>
    <cfRule type="cellIs" priority="287" operator="lessThan" aboveAverage="0" equalAverage="0" bottom="0" percent="0" rank="0" text="" dxfId="419">
      <formula>-0.03</formula>
    </cfRule>
  </conditionalFormatting>
  <conditionalFormatting sqref="Y47">
    <cfRule type="cellIs" priority="288" operator="greaterThan" aboveAverage="0" equalAverage="0" bottom="0" percent="0" rank="0" text="" dxfId="420">
      <formula>0.03</formula>
    </cfRule>
    <cfRule type="cellIs" priority="289" operator="lessThan" aboveAverage="0" equalAverage="0" bottom="0" percent="0" rank="0" text="" dxfId="421">
      <formula>-0.03</formula>
    </cfRule>
  </conditionalFormatting>
  <conditionalFormatting sqref="W51">
    <cfRule type="cellIs" priority="290" operator="greaterThan" aboveAverage="0" equalAverage="0" bottom="0" percent="0" rank="0" text="" dxfId="422">
      <formula>0.03</formula>
    </cfRule>
    <cfRule type="cellIs" priority="291" operator="lessThan" aboveAverage="0" equalAverage="0" bottom="0" percent="0" rank="0" text="" dxfId="423">
      <formula>-0.03</formula>
    </cfRule>
  </conditionalFormatting>
  <conditionalFormatting sqref="X51">
    <cfRule type="cellIs" priority="292" operator="greaterThan" aboveAverage="0" equalAverage="0" bottom="0" percent="0" rank="0" text="" dxfId="424">
      <formula>0.03</formula>
    </cfRule>
    <cfRule type="cellIs" priority="293" operator="lessThan" aboveAverage="0" equalAverage="0" bottom="0" percent="0" rank="0" text="" dxfId="425">
      <formula>-0.03</formula>
    </cfRule>
  </conditionalFormatting>
  <conditionalFormatting sqref="Y51">
    <cfRule type="cellIs" priority="294" operator="greaterThan" aboveAverage="0" equalAverage="0" bottom="0" percent="0" rank="0" text="" dxfId="426">
      <formula>0.03</formula>
    </cfRule>
    <cfRule type="cellIs" priority="295" operator="lessThan" aboveAverage="0" equalAverage="0" bottom="0" percent="0" rank="0" text="" dxfId="427">
      <formula>-0.03</formula>
    </cfRule>
  </conditionalFormatting>
  <conditionalFormatting sqref="W55">
    <cfRule type="cellIs" priority="296" operator="greaterThan" aboveAverage="0" equalAverage="0" bottom="0" percent="0" rank="0" text="" dxfId="428">
      <formula>0.03</formula>
    </cfRule>
    <cfRule type="cellIs" priority="297" operator="lessThan" aboveAverage="0" equalAverage="0" bottom="0" percent="0" rank="0" text="" dxfId="429">
      <formula>-0.03</formula>
    </cfRule>
  </conditionalFormatting>
  <conditionalFormatting sqref="X55">
    <cfRule type="cellIs" priority="298" operator="greaterThan" aboveAverage="0" equalAverage="0" bottom="0" percent="0" rank="0" text="" dxfId="430">
      <formula>0.03</formula>
    </cfRule>
    <cfRule type="cellIs" priority="299" operator="lessThan" aboveAverage="0" equalAverage="0" bottom="0" percent="0" rank="0" text="" dxfId="431">
      <formula>-0.03</formula>
    </cfRule>
  </conditionalFormatting>
  <conditionalFormatting sqref="Y55">
    <cfRule type="cellIs" priority="300" operator="greaterThan" aboveAverage="0" equalAverage="0" bottom="0" percent="0" rank="0" text="" dxfId="432">
      <formula>0.03</formula>
    </cfRule>
    <cfRule type="cellIs" priority="301" operator="lessThan" aboveAverage="0" equalAverage="0" bottom="0" percent="0" rank="0" text="" dxfId="433">
      <formula>-0.03</formula>
    </cfRule>
  </conditionalFormatting>
  <conditionalFormatting sqref="W59">
    <cfRule type="cellIs" priority="302" operator="greaterThan" aboveAverage="0" equalAverage="0" bottom="0" percent="0" rank="0" text="" dxfId="434">
      <formula>0.03</formula>
    </cfRule>
    <cfRule type="cellIs" priority="303" operator="lessThan" aboveAverage="0" equalAverage="0" bottom="0" percent="0" rank="0" text="" dxfId="435">
      <formula>-0.03</formula>
    </cfRule>
  </conditionalFormatting>
  <conditionalFormatting sqref="X59">
    <cfRule type="cellIs" priority="304" operator="greaterThan" aboveAverage="0" equalAverage="0" bottom="0" percent="0" rank="0" text="" dxfId="436">
      <formula>0.03</formula>
    </cfRule>
    <cfRule type="cellIs" priority="305" operator="lessThan" aboveAverage="0" equalAverage="0" bottom="0" percent="0" rank="0" text="" dxfId="437">
      <formula>-0.03</formula>
    </cfRule>
  </conditionalFormatting>
  <conditionalFormatting sqref="Y59">
    <cfRule type="cellIs" priority="306" operator="greaterThan" aboveAverage="0" equalAverage="0" bottom="0" percent="0" rank="0" text="" dxfId="438">
      <formula>0.03</formula>
    </cfRule>
    <cfRule type="cellIs" priority="307" operator="lessThan" aboveAverage="0" equalAverage="0" bottom="0" percent="0" rank="0" text="" dxfId="439">
      <formula>-0.03</formula>
    </cfRule>
  </conditionalFormatting>
  <conditionalFormatting sqref="W63">
    <cfRule type="cellIs" priority="308" operator="greaterThan" aboveAverage="0" equalAverage="0" bottom="0" percent="0" rank="0" text="" dxfId="440">
      <formula>0.03</formula>
    </cfRule>
    <cfRule type="cellIs" priority="309" operator="lessThan" aboveAverage="0" equalAverage="0" bottom="0" percent="0" rank="0" text="" dxfId="441">
      <formula>-0.03</formula>
    </cfRule>
  </conditionalFormatting>
  <conditionalFormatting sqref="X63">
    <cfRule type="cellIs" priority="310" operator="greaterThan" aboveAverage="0" equalAverage="0" bottom="0" percent="0" rank="0" text="" dxfId="442">
      <formula>0.03</formula>
    </cfRule>
    <cfRule type="cellIs" priority="311" operator="lessThan" aboveAverage="0" equalAverage="0" bottom="0" percent="0" rank="0" text="" dxfId="443">
      <formula>-0.03</formula>
    </cfRule>
  </conditionalFormatting>
  <conditionalFormatting sqref="Y63">
    <cfRule type="cellIs" priority="312" operator="greaterThan" aboveAverage="0" equalAverage="0" bottom="0" percent="0" rank="0" text="" dxfId="444">
      <formula>0.03</formula>
    </cfRule>
    <cfRule type="cellIs" priority="313" operator="lessThan" aboveAverage="0" equalAverage="0" bottom="0" percent="0" rank="0" text="" dxfId="445">
      <formula>-0.03</formula>
    </cfRule>
  </conditionalFormatting>
  <conditionalFormatting sqref="W67">
    <cfRule type="cellIs" priority="314" operator="greaterThan" aboveAverage="0" equalAverage="0" bottom="0" percent="0" rank="0" text="" dxfId="446">
      <formula>0.03</formula>
    </cfRule>
    <cfRule type="cellIs" priority="315" operator="lessThan" aboveAverage="0" equalAverage="0" bottom="0" percent="0" rank="0" text="" dxfId="447">
      <formula>-0.03</formula>
    </cfRule>
  </conditionalFormatting>
  <conditionalFormatting sqref="X67">
    <cfRule type="cellIs" priority="316" operator="greaterThan" aboveAverage="0" equalAverage="0" bottom="0" percent="0" rank="0" text="" dxfId="448">
      <formula>0.03</formula>
    </cfRule>
    <cfRule type="cellIs" priority="317" operator="lessThan" aboveAverage="0" equalAverage="0" bottom="0" percent="0" rank="0" text="" dxfId="449">
      <formula>-0.03</formula>
    </cfRule>
  </conditionalFormatting>
  <conditionalFormatting sqref="Y67">
    <cfRule type="cellIs" priority="318" operator="greaterThan" aboveAverage="0" equalAverage="0" bottom="0" percent="0" rank="0" text="" dxfId="450">
      <formula>0.03</formula>
    </cfRule>
    <cfRule type="cellIs" priority="319" operator="lessThan" aboveAverage="0" equalAverage="0" bottom="0" percent="0" rank="0" text="" dxfId="451">
      <formula>-0.03</formula>
    </cfRule>
  </conditionalFormatting>
  <conditionalFormatting sqref="W71">
    <cfRule type="cellIs" priority="320" operator="greaterThan" aboveAverage="0" equalAverage="0" bottom="0" percent="0" rank="0" text="" dxfId="452">
      <formula>0.03</formula>
    </cfRule>
    <cfRule type="cellIs" priority="321" operator="lessThan" aboveAverage="0" equalAverage="0" bottom="0" percent="0" rank="0" text="" dxfId="453">
      <formula>-0.03</formula>
    </cfRule>
  </conditionalFormatting>
  <conditionalFormatting sqref="X71">
    <cfRule type="cellIs" priority="322" operator="greaterThan" aboveAverage="0" equalAverage="0" bottom="0" percent="0" rank="0" text="" dxfId="454">
      <formula>0.03</formula>
    </cfRule>
    <cfRule type="cellIs" priority="323" operator="lessThan" aboveAverage="0" equalAverage="0" bottom="0" percent="0" rank="0" text="" dxfId="455">
      <formula>-0.03</formula>
    </cfRule>
  </conditionalFormatting>
  <conditionalFormatting sqref="Y71">
    <cfRule type="cellIs" priority="324" operator="greaterThan" aboveAverage="0" equalAverage="0" bottom="0" percent="0" rank="0" text="" dxfId="456">
      <formula>0.03</formula>
    </cfRule>
    <cfRule type="cellIs" priority="325" operator="lessThan" aboveAverage="0" equalAverage="0" bottom="0" percent="0" rank="0" text="" dxfId="457">
      <formula>-0.03</formula>
    </cfRule>
  </conditionalFormatting>
  <conditionalFormatting sqref="W75">
    <cfRule type="cellIs" priority="326" operator="greaterThan" aboveAverage="0" equalAverage="0" bottom="0" percent="0" rank="0" text="" dxfId="458">
      <formula>0.03</formula>
    </cfRule>
    <cfRule type="cellIs" priority="327" operator="lessThan" aboveAverage="0" equalAverage="0" bottom="0" percent="0" rank="0" text="" dxfId="459">
      <formula>-0.03</formula>
    </cfRule>
  </conditionalFormatting>
  <conditionalFormatting sqref="X75">
    <cfRule type="cellIs" priority="328" operator="greaterThan" aboveAverage="0" equalAverage="0" bottom="0" percent="0" rank="0" text="" dxfId="460">
      <formula>0.03</formula>
    </cfRule>
    <cfRule type="cellIs" priority="329" operator="lessThan" aboveAverage="0" equalAverage="0" bottom="0" percent="0" rank="0" text="" dxfId="461">
      <formula>-0.03</formula>
    </cfRule>
  </conditionalFormatting>
  <conditionalFormatting sqref="Y75">
    <cfRule type="cellIs" priority="330" operator="greaterThan" aboveAverage="0" equalAverage="0" bottom="0" percent="0" rank="0" text="" dxfId="462">
      <formula>0.03</formula>
    </cfRule>
    <cfRule type="cellIs" priority="331" operator="lessThan" aboveAverage="0" equalAverage="0" bottom="0" percent="0" rank="0" text="" dxfId="463">
      <formula>-0.03</formula>
    </cfRule>
  </conditionalFormatting>
  <conditionalFormatting sqref="W79">
    <cfRule type="cellIs" priority="332" operator="greaterThan" aboveAverage="0" equalAverage="0" bottom="0" percent="0" rank="0" text="" dxfId="464">
      <formula>0.03</formula>
    </cfRule>
    <cfRule type="cellIs" priority="333" operator="lessThan" aboveAverage="0" equalAverage="0" bottom="0" percent="0" rank="0" text="" dxfId="465">
      <formula>-0.03</formula>
    </cfRule>
  </conditionalFormatting>
  <conditionalFormatting sqref="X79">
    <cfRule type="cellIs" priority="334" operator="greaterThan" aboveAverage="0" equalAverage="0" bottom="0" percent="0" rank="0" text="" dxfId="466">
      <formula>0.03</formula>
    </cfRule>
    <cfRule type="cellIs" priority="335" operator="lessThan" aboveAverage="0" equalAverage="0" bottom="0" percent="0" rank="0" text="" dxfId="467">
      <formula>-0.03</formula>
    </cfRule>
  </conditionalFormatting>
  <conditionalFormatting sqref="Y79">
    <cfRule type="cellIs" priority="336" operator="greaterThan" aboveAverage="0" equalAverage="0" bottom="0" percent="0" rank="0" text="" dxfId="468">
      <formula>0.03</formula>
    </cfRule>
    <cfRule type="cellIs" priority="337" operator="lessThan" aboveAverage="0" equalAverage="0" bottom="0" percent="0" rank="0" text="" dxfId="469">
      <formula>-0.03</formula>
    </cfRule>
  </conditionalFormatting>
  <conditionalFormatting sqref="W99:Y103 W105:Y105">
    <cfRule type="cellIs" priority="338" operator="greaterThan" aboveAverage="0" equalAverage="0" bottom="0" percent="0" rank="0" text="" dxfId="470">
      <formula>0.03</formula>
    </cfRule>
    <cfRule type="cellIs" priority="339" operator="lessThan" aboveAverage="0" equalAverage="0" bottom="0" percent="0" rank="0" text="" dxfId="471">
      <formula>-0.03</formula>
    </cfRule>
  </conditionalFormatting>
  <conditionalFormatting sqref="W6:X6">
    <cfRule type="cellIs" priority="340" operator="greaterThan" aboveAverage="0" equalAverage="0" bottom="0" percent="0" rank="0" text="" dxfId="472">
      <formula>0.03</formula>
    </cfRule>
    <cfRule type="cellIs" priority="341" operator="lessThan" aboveAverage="0" equalAverage="0" bottom="0" percent="0" rank="0" text="" dxfId="473">
      <formula>-0.03</formula>
    </cfRule>
  </conditionalFormatting>
  <conditionalFormatting sqref="W10:X10">
    <cfRule type="cellIs" priority="342" operator="greaterThan" aboveAverage="0" equalAverage="0" bottom="0" percent="0" rank="0" text="" dxfId="474">
      <formula>0.03</formula>
    </cfRule>
    <cfRule type="cellIs" priority="343" operator="lessThan" aboveAverage="0" equalAverage="0" bottom="0" percent="0" rank="0" text="" dxfId="475">
      <formula>-0.03</formula>
    </cfRule>
  </conditionalFormatting>
  <conditionalFormatting sqref="W14:X14">
    <cfRule type="cellIs" priority="344" operator="greaterThan" aboveAverage="0" equalAverage="0" bottom="0" percent="0" rank="0" text="" dxfId="476">
      <formula>0.03</formula>
    </cfRule>
    <cfRule type="cellIs" priority="345" operator="lessThan" aboveAverage="0" equalAverage="0" bottom="0" percent="0" rank="0" text="" dxfId="477">
      <formula>-0.03</formula>
    </cfRule>
  </conditionalFormatting>
  <conditionalFormatting sqref="W18:X18">
    <cfRule type="cellIs" priority="346" operator="greaterThan" aboveAverage="0" equalAverage="0" bottom="0" percent="0" rank="0" text="" dxfId="478">
      <formula>0.03</formula>
    </cfRule>
    <cfRule type="cellIs" priority="347" operator="lessThan" aboveAverage="0" equalAverage="0" bottom="0" percent="0" rank="0" text="" dxfId="479">
      <formula>-0.03</formula>
    </cfRule>
  </conditionalFormatting>
  <conditionalFormatting sqref="W22:X22">
    <cfRule type="cellIs" priority="348" operator="greaterThan" aboveAverage="0" equalAverage="0" bottom="0" percent="0" rank="0" text="" dxfId="480">
      <formula>0.03</formula>
    </cfRule>
    <cfRule type="cellIs" priority="349" operator="lessThan" aboveAverage="0" equalAverage="0" bottom="0" percent="0" rank="0" text="" dxfId="481">
      <formula>-0.03</formula>
    </cfRule>
  </conditionalFormatting>
  <conditionalFormatting sqref="W26:X26">
    <cfRule type="cellIs" priority="350" operator="greaterThan" aboveAverage="0" equalAverage="0" bottom="0" percent="0" rank="0" text="" dxfId="482">
      <formula>0.03</formula>
    </cfRule>
    <cfRule type="cellIs" priority="351" operator="lessThan" aboveAverage="0" equalAverage="0" bottom="0" percent="0" rank="0" text="" dxfId="483">
      <formula>-0.03</formula>
    </cfRule>
  </conditionalFormatting>
  <conditionalFormatting sqref="W30:X30">
    <cfRule type="cellIs" priority="352" operator="greaterThan" aboveAverage="0" equalAverage="0" bottom="0" percent="0" rank="0" text="" dxfId="484">
      <formula>0.03</formula>
    </cfRule>
    <cfRule type="cellIs" priority="353" operator="lessThan" aboveAverage="0" equalAverage="0" bottom="0" percent="0" rank="0" text="" dxfId="485">
      <formula>-0.03</formula>
    </cfRule>
  </conditionalFormatting>
  <conditionalFormatting sqref="W34:X34">
    <cfRule type="cellIs" priority="354" operator="greaterThan" aboveAverage="0" equalAverage="0" bottom="0" percent="0" rank="0" text="" dxfId="486">
      <formula>0.03</formula>
    </cfRule>
    <cfRule type="cellIs" priority="355" operator="lessThan" aboveAverage="0" equalAverage="0" bottom="0" percent="0" rank="0" text="" dxfId="487">
      <formula>-0.03</formula>
    </cfRule>
  </conditionalFormatting>
  <conditionalFormatting sqref="W38:X38">
    <cfRule type="cellIs" priority="356" operator="greaterThan" aboveAverage="0" equalAverage="0" bottom="0" percent="0" rank="0" text="" dxfId="488">
      <formula>0.03</formula>
    </cfRule>
    <cfRule type="cellIs" priority="357" operator="lessThan" aboveAverage="0" equalAverage="0" bottom="0" percent="0" rank="0" text="" dxfId="489">
      <formula>-0.03</formula>
    </cfRule>
  </conditionalFormatting>
  <conditionalFormatting sqref="W42:X42">
    <cfRule type="cellIs" priority="358" operator="greaterThan" aboveAverage="0" equalAverage="0" bottom="0" percent="0" rank="0" text="" dxfId="490">
      <formula>0.03</formula>
    </cfRule>
    <cfRule type="cellIs" priority="359" operator="lessThan" aboveAverage="0" equalAverage="0" bottom="0" percent="0" rank="0" text="" dxfId="491">
      <formula>-0.03</formula>
    </cfRule>
  </conditionalFormatting>
  <conditionalFormatting sqref="W46:X46">
    <cfRule type="cellIs" priority="360" operator="greaterThan" aboveAverage="0" equalAverage="0" bottom="0" percent="0" rank="0" text="" dxfId="492">
      <formula>0.03</formula>
    </cfRule>
    <cfRule type="cellIs" priority="361" operator="lessThan" aboveAverage="0" equalAverage="0" bottom="0" percent="0" rank="0" text="" dxfId="493">
      <formula>-0.03</formula>
    </cfRule>
  </conditionalFormatting>
  <conditionalFormatting sqref="W50:X50">
    <cfRule type="cellIs" priority="362" operator="greaterThan" aboveAverage="0" equalAverage="0" bottom="0" percent="0" rank="0" text="" dxfId="494">
      <formula>0.03</formula>
    </cfRule>
    <cfRule type="cellIs" priority="363" operator="lessThan" aboveAverage="0" equalAverage="0" bottom="0" percent="0" rank="0" text="" dxfId="495">
      <formula>-0.03</formula>
    </cfRule>
  </conditionalFormatting>
  <conditionalFormatting sqref="W54:X54">
    <cfRule type="cellIs" priority="364" operator="greaterThan" aboveAverage="0" equalAverage="0" bottom="0" percent="0" rank="0" text="" dxfId="496">
      <formula>0.03</formula>
    </cfRule>
    <cfRule type="cellIs" priority="365" operator="lessThan" aboveAverage="0" equalAverage="0" bottom="0" percent="0" rank="0" text="" dxfId="497">
      <formula>-0.03</formula>
    </cfRule>
  </conditionalFormatting>
  <conditionalFormatting sqref="W58:X58">
    <cfRule type="cellIs" priority="366" operator="greaterThan" aboveAverage="0" equalAverage="0" bottom="0" percent="0" rank="0" text="" dxfId="498">
      <formula>0.03</formula>
    </cfRule>
    <cfRule type="cellIs" priority="367" operator="lessThan" aboveAverage="0" equalAverage="0" bottom="0" percent="0" rank="0" text="" dxfId="499">
      <formula>-0.03</formula>
    </cfRule>
  </conditionalFormatting>
  <conditionalFormatting sqref="W62:X62">
    <cfRule type="cellIs" priority="368" operator="greaterThan" aboveAverage="0" equalAverage="0" bottom="0" percent="0" rank="0" text="" dxfId="500">
      <formula>0.03</formula>
    </cfRule>
    <cfRule type="cellIs" priority="369" operator="lessThan" aboveAverage="0" equalAverage="0" bottom="0" percent="0" rank="0" text="" dxfId="501">
      <formula>-0.03</formula>
    </cfRule>
  </conditionalFormatting>
  <conditionalFormatting sqref="W66:X66">
    <cfRule type="cellIs" priority="370" operator="greaterThan" aboveAverage="0" equalAverage="0" bottom="0" percent="0" rank="0" text="" dxfId="502">
      <formula>0.03</formula>
    </cfRule>
    <cfRule type="cellIs" priority="371" operator="lessThan" aboveAverage="0" equalAverage="0" bottom="0" percent="0" rank="0" text="" dxfId="503">
      <formula>-0.03</formula>
    </cfRule>
  </conditionalFormatting>
  <conditionalFormatting sqref="W70:X70">
    <cfRule type="cellIs" priority="372" operator="greaterThan" aboveAverage="0" equalAverage="0" bottom="0" percent="0" rank="0" text="" dxfId="504">
      <formula>0.03</formula>
    </cfRule>
    <cfRule type="cellIs" priority="373" operator="lessThan" aboveAverage="0" equalAverage="0" bottom="0" percent="0" rank="0" text="" dxfId="505">
      <formula>-0.03</formula>
    </cfRule>
  </conditionalFormatting>
  <conditionalFormatting sqref="W74:X74">
    <cfRule type="cellIs" priority="374" operator="greaterThan" aboveAverage="0" equalAverage="0" bottom="0" percent="0" rank="0" text="" dxfId="506">
      <formula>0.03</formula>
    </cfRule>
    <cfRule type="cellIs" priority="375" operator="lessThan" aboveAverage="0" equalAverage="0" bottom="0" percent="0" rank="0" text="" dxfId="507">
      <formula>-0.03</formula>
    </cfRule>
  </conditionalFormatting>
  <conditionalFormatting sqref="W78:X78">
    <cfRule type="cellIs" priority="376" operator="greaterThan" aboveAverage="0" equalAverage="0" bottom="0" percent="0" rank="0" text="" dxfId="508">
      <formula>0.03</formula>
    </cfRule>
    <cfRule type="cellIs" priority="377" operator="lessThan" aboveAverage="0" equalAverage="0" bottom="0" percent="0" rank="0" text="" dxfId="509">
      <formula>-0.03</formula>
    </cfRule>
  </conditionalFormatting>
  <conditionalFormatting sqref="T3">
    <cfRule type="cellIs" priority="378" operator="greaterThan" aboveAverage="0" equalAverage="0" bottom="0" percent="0" rank="0" text="" dxfId="510">
      <formula>0.03</formula>
    </cfRule>
    <cfRule type="cellIs" priority="379" operator="lessThan" aboveAverage="0" equalAverage="0" bottom="0" percent="0" rank="0" text="" dxfId="511">
      <formula>-0.03</formula>
    </cfRule>
  </conditionalFormatting>
  <conditionalFormatting sqref="T83:V98">
    <cfRule type="cellIs" priority="380" operator="greaterThan" aboveAverage="0" equalAverage="0" bottom="0" percent="0" rank="0" text="" dxfId="512">
      <formula>0.03</formula>
    </cfRule>
    <cfRule type="cellIs" priority="381" operator="lessThan" aboveAverage="0" equalAverage="0" bottom="0" percent="0" rank="0" text="" dxfId="513">
      <formula>-0.03</formula>
    </cfRule>
  </conditionalFormatting>
  <conditionalFormatting sqref="W83">
    <cfRule type="cellIs" priority="382" operator="greaterThan" aboveAverage="0" equalAverage="0" bottom="0" percent="0" rank="0" text="" dxfId="514">
      <formula>0.03</formula>
    </cfRule>
    <cfRule type="cellIs" priority="383" operator="lessThan" aboveAverage="0" equalAverage="0" bottom="0" percent="0" rank="0" text="" dxfId="515">
      <formula>-0.03</formula>
    </cfRule>
  </conditionalFormatting>
  <conditionalFormatting sqref="X83">
    <cfRule type="cellIs" priority="384" operator="greaterThan" aboveAverage="0" equalAverage="0" bottom="0" percent="0" rank="0" text="" dxfId="516">
      <formula>0.03</formula>
    </cfRule>
    <cfRule type="cellIs" priority="385" operator="lessThan" aboveAverage="0" equalAverage="0" bottom="0" percent="0" rank="0" text="" dxfId="517">
      <formula>-0.03</formula>
    </cfRule>
  </conditionalFormatting>
  <conditionalFormatting sqref="Y83">
    <cfRule type="cellIs" priority="386" operator="greaterThan" aboveAverage="0" equalAverage="0" bottom="0" percent="0" rank="0" text="" dxfId="518">
      <formula>0.03</formula>
    </cfRule>
    <cfRule type="cellIs" priority="387" operator="lessThan" aboveAverage="0" equalAverage="0" bottom="0" percent="0" rank="0" text="" dxfId="519">
      <formula>-0.03</formula>
    </cfRule>
  </conditionalFormatting>
  <conditionalFormatting sqref="W87">
    <cfRule type="cellIs" priority="388" operator="greaterThan" aboveAverage="0" equalAverage="0" bottom="0" percent="0" rank="0" text="" dxfId="520">
      <formula>0.03</formula>
    </cfRule>
    <cfRule type="cellIs" priority="389" operator="lessThan" aboveAverage="0" equalAverage="0" bottom="0" percent="0" rank="0" text="" dxfId="521">
      <formula>-0.03</formula>
    </cfRule>
  </conditionalFormatting>
  <conditionalFormatting sqref="X87">
    <cfRule type="cellIs" priority="390" operator="greaterThan" aboveAverage="0" equalAverage="0" bottom="0" percent="0" rank="0" text="" dxfId="522">
      <formula>0.03</formula>
    </cfRule>
    <cfRule type="cellIs" priority="391" operator="lessThan" aboveAverage="0" equalAverage="0" bottom="0" percent="0" rank="0" text="" dxfId="523">
      <formula>-0.03</formula>
    </cfRule>
  </conditionalFormatting>
  <conditionalFormatting sqref="Y87">
    <cfRule type="cellIs" priority="392" operator="greaterThan" aboveAverage="0" equalAverage="0" bottom="0" percent="0" rank="0" text="" dxfId="524">
      <formula>0.03</formula>
    </cfRule>
    <cfRule type="cellIs" priority="393" operator="lessThan" aboveAverage="0" equalAverage="0" bottom="0" percent="0" rank="0" text="" dxfId="525">
      <formula>-0.03</formula>
    </cfRule>
  </conditionalFormatting>
  <conditionalFormatting sqref="W91">
    <cfRule type="cellIs" priority="394" operator="greaterThan" aboveAverage="0" equalAverage="0" bottom="0" percent="0" rank="0" text="" dxfId="526">
      <formula>0.03</formula>
    </cfRule>
    <cfRule type="cellIs" priority="395" operator="lessThan" aboveAverage="0" equalAverage="0" bottom="0" percent="0" rank="0" text="" dxfId="527">
      <formula>-0.03</formula>
    </cfRule>
  </conditionalFormatting>
  <conditionalFormatting sqref="X91">
    <cfRule type="cellIs" priority="396" operator="greaterThan" aboveAverage="0" equalAverage="0" bottom="0" percent="0" rank="0" text="" dxfId="528">
      <formula>0.03</formula>
    </cfRule>
    <cfRule type="cellIs" priority="397" operator="lessThan" aboveAverage="0" equalAverage="0" bottom="0" percent="0" rank="0" text="" dxfId="529">
      <formula>-0.03</formula>
    </cfRule>
  </conditionalFormatting>
  <conditionalFormatting sqref="Y91">
    <cfRule type="cellIs" priority="398" operator="greaterThan" aboveAverage="0" equalAverage="0" bottom="0" percent="0" rank="0" text="" dxfId="530">
      <formula>0.03</formula>
    </cfRule>
    <cfRule type="cellIs" priority="399" operator="lessThan" aboveAverage="0" equalAverage="0" bottom="0" percent="0" rank="0" text="" dxfId="531">
      <formula>-0.03</formula>
    </cfRule>
  </conditionalFormatting>
  <conditionalFormatting sqref="W95">
    <cfRule type="cellIs" priority="400" operator="greaterThan" aboveAverage="0" equalAverage="0" bottom="0" percent="0" rank="0" text="" dxfId="532">
      <formula>0.03</formula>
    </cfRule>
    <cfRule type="cellIs" priority="401" operator="lessThan" aboveAverage="0" equalAverage="0" bottom="0" percent="0" rank="0" text="" dxfId="533">
      <formula>-0.03</formula>
    </cfRule>
  </conditionalFormatting>
  <conditionalFormatting sqref="X95">
    <cfRule type="cellIs" priority="402" operator="greaterThan" aboveAverage="0" equalAverage="0" bottom="0" percent="0" rank="0" text="" dxfId="534">
      <formula>0.03</formula>
    </cfRule>
    <cfRule type="cellIs" priority="403" operator="lessThan" aboveAverage="0" equalAverage="0" bottom="0" percent="0" rank="0" text="" dxfId="535">
      <formula>-0.03</formula>
    </cfRule>
  </conditionalFormatting>
  <conditionalFormatting sqref="Y95">
    <cfRule type="cellIs" priority="404" operator="greaterThan" aboveAverage="0" equalAverage="0" bottom="0" percent="0" rank="0" text="" dxfId="536">
      <formula>0.03</formula>
    </cfRule>
    <cfRule type="cellIs" priority="405" operator="lessThan" aboveAverage="0" equalAverage="0" bottom="0" percent="0" rank="0" text="" dxfId="537">
      <formula>-0.03</formula>
    </cfRule>
  </conditionalFormatting>
  <conditionalFormatting sqref="W86:X86">
    <cfRule type="cellIs" priority="406" operator="greaterThan" aboveAverage="0" equalAverage="0" bottom="0" percent="0" rank="0" text="" dxfId="538">
      <formula>0.03</formula>
    </cfRule>
    <cfRule type="cellIs" priority="407" operator="lessThan" aboveAverage="0" equalAverage="0" bottom="0" percent="0" rank="0" text="" dxfId="539">
      <formula>-0.03</formula>
    </cfRule>
  </conditionalFormatting>
  <conditionalFormatting sqref="W90:X90">
    <cfRule type="cellIs" priority="408" operator="greaterThan" aboveAverage="0" equalAverage="0" bottom="0" percent="0" rank="0" text="" dxfId="540">
      <formula>0.03</formula>
    </cfRule>
    <cfRule type="cellIs" priority="409" operator="lessThan" aboveAverage="0" equalAverage="0" bottom="0" percent="0" rank="0" text="" dxfId="541">
      <formula>-0.03</formula>
    </cfRule>
  </conditionalFormatting>
  <conditionalFormatting sqref="W94:X94">
    <cfRule type="cellIs" priority="410" operator="greaterThan" aboveAverage="0" equalAverage="0" bottom="0" percent="0" rank="0" text="" dxfId="542">
      <formula>0.03</formula>
    </cfRule>
    <cfRule type="cellIs" priority="411" operator="lessThan" aboveAverage="0" equalAverage="0" bottom="0" percent="0" rank="0" text="" dxfId="543">
      <formula>-0.03</formula>
    </cfRule>
  </conditionalFormatting>
  <conditionalFormatting sqref="W98:X98">
    <cfRule type="cellIs" priority="412" operator="greaterThan" aboveAverage="0" equalAverage="0" bottom="0" percent="0" rank="0" text="" dxfId="544">
      <formula>0.03</formula>
    </cfRule>
    <cfRule type="cellIs" priority="413" operator="lessThan" aboveAverage="0" equalAverage="0" bottom="0" percent="0" rank="0" text="" dxfId="545">
      <formula>-0.03</formula>
    </cfRule>
  </conditionalFormatting>
  <conditionalFormatting sqref="W104">
    <cfRule type="cellIs" priority="414" operator="greaterThan" aboveAverage="0" equalAverage="0" bottom="0" percent="0" rank="0" text="" dxfId="546">
      <formula>0.03</formula>
    </cfRule>
    <cfRule type="cellIs" priority="415" operator="lessThan" aboveAverage="0" equalAverage="0" bottom="0" percent="0" rank="0" text="" dxfId="547">
      <formula>-0.03</formula>
    </cfRule>
  </conditionalFormatting>
  <conditionalFormatting sqref="X104">
    <cfRule type="cellIs" priority="416" operator="greaterThan" aboveAverage="0" equalAverage="0" bottom="0" percent="0" rank="0" text="" dxfId="548">
      <formula>0.03</formula>
    </cfRule>
    <cfRule type="cellIs" priority="417" operator="lessThan" aboveAverage="0" equalAverage="0" bottom="0" percent="0" rank="0" text="" dxfId="549">
      <formula>-0.03</formula>
    </cfRule>
  </conditionalFormatting>
  <conditionalFormatting sqref="Y104">
    <cfRule type="cellIs" priority="418" operator="greaterThan" aboveAverage="0" equalAverage="0" bottom="0" percent="0" rank="0" text="" dxfId="550">
      <formula>0.03</formula>
    </cfRule>
    <cfRule type="cellIs" priority="419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78" zoomScaleNormal="78" zoomScalePageLayoutView="100" workbookViewId="0">
      <selection pane="topLeft" activeCell="P3" activeCellId="0" sqref="P3:Q4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6" t="n">
        <v>13261.9888</v>
      </c>
      <c r="E3" s="67" t="n">
        <v>41.7774</v>
      </c>
      <c r="F3" s="67" t="n">
        <v>41.5547</v>
      </c>
      <c r="G3" s="67" t="n">
        <v>44.2336</v>
      </c>
      <c r="H3" s="67" t="n">
        <v>18591.79</v>
      </c>
      <c r="I3" s="67" t="n">
        <v>39.4</v>
      </c>
      <c r="J3" s="68" t="n">
        <f aca="false">H3/3600</f>
        <v>5.16438611111111</v>
      </c>
      <c r="L3" s="66" t="n">
        <v>13108.6304</v>
      </c>
      <c r="M3" s="67" t="n">
        <v>41.7699</v>
      </c>
      <c r="N3" s="67" t="n">
        <v>41.5474</v>
      </c>
      <c r="O3" s="67" t="n">
        <v>44.227</v>
      </c>
      <c r="P3" s="67" t="n">
        <v>19408.97</v>
      </c>
      <c r="Q3" s="67" t="n">
        <v>37.78</v>
      </c>
      <c r="R3" s="69" t="n">
        <f aca="false">P3/3600</f>
        <v>5.39138055555556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1" t="n">
        <v>5331.8272</v>
      </c>
      <c r="E4" s="72" t="n">
        <v>39.3008</v>
      </c>
      <c r="F4" s="72" t="n">
        <v>39.8962</v>
      </c>
      <c r="G4" s="72" t="n">
        <v>42.3486</v>
      </c>
      <c r="H4" s="72" t="n">
        <v>16455.99</v>
      </c>
      <c r="I4" s="72" t="n">
        <v>33.41</v>
      </c>
      <c r="J4" s="73" t="n">
        <f aca="false">H4/3600</f>
        <v>4.57110833333333</v>
      </c>
      <c r="L4" s="71" t="n">
        <v>5270.488</v>
      </c>
      <c r="M4" s="72" t="n">
        <v>39.2938</v>
      </c>
      <c r="N4" s="72" t="n">
        <v>39.8922</v>
      </c>
      <c r="O4" s="72" t="n">
        <v>42.3463</v>
      </c>
      <c r="P4" s="72" t="n">
        <v>17206.12</v>
      </c>
      <c r="Q4" s="72" t="n">
        <v>35.9</v>
      </c>
      <c r="R4" s="74" t="n">
        <f aca="false">P4/3600</f>
        <v>4.77947777777778</v>
      </c>
      <c r="S4" s="70"/>
      <c r="T4" s="75"/>
      <c r="U4" s="57"/>
      <c r="V4" s="76"/>
      <c r="W4" s="75"/>
      <c r="X4" s="57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56.2176</v>
      </c>
      <c r="E5" s="72" t="n">
        <v>36.7674</v>
      </c>
      <c r="F5" s="72" t="n">
        <v>38.6366</v>
      </c>
      <c r="G5" s="72" t="n">
        <v>40.8639</v>
      </c>
      <c r="H5" s="72" t="n">
        <v>15282.05</v>
      </c>
      <c r="I5" s="72" t="n">
        <v>32.26</v>
      </c>
      <c r="J5" s="73" t="n">
        <f aca="false">H5/3600</f>
        <v>4.24501388888889</v>
      </c>
      <c r="L5" s="71" t="n">
        <v>2527.0448</v>
      </c>
      <c r="M5" s="72" t="n">
        <v>36.7615</v>
      </c>
      <c r="N5" s="72" t="n">
        <v>38.6406</v>
      </c>
      <c r="O5" s="72" t="n">
        <v>40.8724</v>
      </c>
      <c r="P5" s="72" t="n">
        <v>15890.03</v>
      </c>
      <c r="Q5" s="72" t="n">
        <v>31.96</v>
      </c>
      <c r="R5" s="74" t="n">
        <f aca="false">P5/3600</f>
        <v>4.41389722222222</v>
      </c>
      <c r="S5" s="70"/>
      <c r="T5" s="75"/>
      <c r="U5" s="57"/>
      <c r="V5" s="76"/>
      <c r="W5" s="75"/>
      <c r="X5" s="57"/>
      <c r="Y5" s="76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8.9872</v>
      </c>
      <c r="E6" s="78" t="n">
        <v>34.1204</v>
      </c>
      <c r="F6" s="78" t="n">
        <v>37.6838</v>
      </c>
      <c r="G6" s="78" t="n">
        <v>39.8111</v>
      </c>
      <c r="H6" s="78" t="n">
        <v>14573.75</v>
      </c>
      <c r="I6" s="78" t="n">
        <v>30.69</v>
      </c>
      <c r="J6" s="79" t="n">
        <f aca="false">H6/3600</f>
        <v>4.04826388888889</v>
      </c>
      <c r="L6" s="77" t="n">
        <v>1309.9056</v>
      </c>
      <c r="M6" s="78" t="n">
        <v>34.1104</v>
      </c>
      <c r="N6" s="78" t="n">
        <v>37.6749</v>
      </c>
      <c r="O6" s="78" t="n">
        <v>39.8109</v>
      </c>
      <c r="P6" s="78" t="n">
        <v>15074.06</v>
      </c>
      <c r="Q6" s="78" t="n">
        <v>28.92</v>
      </c>
      <c r="R6" s="80" t="n">
        <f aca="false">P6/3600</f>
        <v>4.18723888888889</v>
      </c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6" t="n">
        <v>33217.6704</v>
      </c>
      <c r="E7" s="67" t="n">
        <v>40.4105</v>
      </c>
      <c r="F7" s="67" t="n">
        <v>45.0386</v>
      </c>
      <c r="G7" s="67" t="n">
        <v>44.6982</v>
      </c>
      <c r="H7" s="67" t="n">
        <v>25968.04</v>
      </c>
      <c r="I7" s="67" t="n">
        <v>54.11</v>
      </c>
      <c r="J7" s="68" t="n">
        <f aca="false">H7/3600</f>
        <v>7.21334444444445</v>
      </c>
      <c r="L7" s="66" t="n">
        <v>32893.4464</v>
      </c>
      <c r="M7" s="67" t="n">
        <v>40.4067</v>
      </c>
      <c r="N7" s="67" t="n">
        <v>45.0263</v>
      </c>
      <c r="O7" s="67" t="n">
        <v>44.6912</v>
      </c>
      <c r="P7" s="67" t="n">
        <v>27410.68</v>
      </c>
      <c r="Q7" s="67" t="n">
        <v>58.29</v>
      </c>
      <c r="R7" s="69" t="n">
        <f aca="false">P7/3600</f>
        <v>7.61407777777778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5834.664</v>
      </c>
      <c r="E8" s="72" t="n">
        <v>37.45</v>
      </c>
      <c r="F8" s="72" t="n">
        <v>43.1891</v>
      </c>
      <c r="G8" s="72" t="n">
        <v>43.3685</v>
      </c>
      <c r="H8" s="72" t="n">
        <v>22882.86</v>
      </c>
      <c r="I8" s="72" t="n">
        <v>52.92</v>
      </c>
      <c r="J8" s="73" t="n">
        <f aca="false">H8/3600</f>
        <v>6.35635</v>
      </c>
      <c r="L8" s="71" t="n">
        <v>15664.1488</v>
      </c>
      <c r="M8" s="72" t="n">
        <v>37.443</v>
      </c>
      <c r="N8" s="72" t="n">
        <v>43.1669</v>
      </c>
      <c r="O8" s="72" t="n">
        <v>43.3601</v>
      </c>
      <c r="P8" s="72" t="n">
        <v>23873.18</v>
      </c>
      <c r="Q8" s="72" t="n">
        <v>51.49</v>
      </c>
      <c r="R8" s="74" t="n">
        <f aca="false">P8/3600</f>
        <v>6.63143888888889</v>
      </c>
      <c r="S8" s="70"/>
      <c r="T8" s="75"/>
      <c r="U8" s="57"/>
      <c r="V8" s="57"/>
      <c r="W8" s="75"/>
      <c r="X8" s="57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314.272</v>
      </c>
      <c r="E9" s="72" t="n">
        <v>34.5189</v>
      </c>
      <c r="F9" s="72" t="n">
        <v>41.5974</v>
      </c>
      <c r="G9" s="72" t="n">
        <v>42.1135</v>
      </c>
      <c r="H9" s="72" t="n">
        <v>20704.76</v>
      </c>
      <c r="I9" s="72" t="n">
        <v>43.6</v>
      </c>
      <c r="J9" s="73" t="n">
        <f aca="false">H9/3600</f>
        <v>5.75132222222222</v>
      </c>
      <c r="L9" s="71" t="n">
        <v>8226.9184</v>
      </c>
      <c r="M9" s="72" t="n">
        <v>34.5168</v>
      </c>
      <c r="N9" s="72" t="n">
        <v>41.5697</v>
      </c>
      <c r="O9" s="72" t="n">
        <v>42.0871</v>
      </c>
      <c r="P9" s="72" t="n">
        <v>21633.4</v>
      </c>
      <c r="Q9" s="72" t="n">
        <v>45.76</v>
      </c>
      <c r="R9" s="74" t="n">
        <f aca="false">P9/3600</f>
        <v>6.00927777777778</v>
      </c>
      <c r="S9" s="70"/>
      <c r="T9" s="75"/>
      <c r="U9" s="84"/>
      <c r="V9" s="57"/>
      <c r="W9" s="75"/>
      <c r="X9" s="57"/>
      <c r="Y9" s="76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8.5728</v>
      </c>
      <c r="E10" s="78" t="n">
        <v>31.747</v>
      </c>
      <c r="F10" s="78" t="n">
        <v>40.3595</v>
      </c>
      <c r="G10" s="78" t="n">
        <v>41.0834</v>
      </c>
      <c r="H10" s="78" t="n">
        <v>19204.51</v>
      </c>
      <c r="I10" s="78" t="n">
        <v>41.51</v>
      </c>
      <c r="J10" s="79" t="n">
        <f aca="false">H10/3600</f>
        <v>5.33458611111111</v>
      </c>
      <c r="L10" s="77" t="n">
        <v>4595.2672</v>
      </c>
      <c r="M10" s="78" t="n">
        <v>31.7382</v>
      </c>
      <c r="N10" s="78" t="n">
        <v>40.3256</v>
      </c>
      <c r="O10" s="78" t="n">
        <v>41.0596</v>
      </c>
      <c r="P10" s="78" t="n">
        <v>19878.82</v>
      </c>
      <c r="Q10" s="78" t="n">
        <v>40.45</v>
      </c>
      <c r="R10" s="80" t="n">
        <f aca="false">P10/3600</f>
        <v>5.52189444444444</v>
      </c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66" t="n">
        <v>218049.2976</v>
      </c>
      <c r="E11" s="67" t="n">
        <v>39.5515</v>
      </c>
      <c r="F11" s="67" t="n">
        <v>39.6529</v>
      </c>
      <c r="G11" s="67" t="n">
        <v>38.032</v>
      </c>
      <c r="H11" s="67" t="n">
        <v>70335.92</v>
      </c>
      <c r="I11" s="67" t="n">
        <v>140.29</v>
      </c>
      <c r="J11" s="68" t="n">
        <f aca="false">H11/3600</f>
        <v>19.5377555555556</v>
      </c>
      <c r="L11" s="66" t="n">
        <v>216416.9408</v>
      </c>
      <c r="M11" s="67" t="n">
        <v>39.5721</v>
      </c>
      <c r="N11" s="67" t="n">
        <v>39.6497</v>
      </c>
      <c r="O11" s="67" t="n">
        <v>38.0291</v>
      </c>
      <c r="P11" s="67" t="n">
        <v>76025.64</v>
      </c>
      <c r="Q11" s="67" t="n">
        <v>150.19</v>
      </c>
      <c r="R11" s="69" t="n">
        <f aca="false">P11/3600</f>
        <v>21.1182333333333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94481.0128</v>
      </c>
      <c r="E12" s="72" t="n">
        <v>33.6948</v>
      </c>
      <c r="F12" s="72" t="n">
        <v>38.2694</v>
      </c>
      <c r="G12" s="72" t="n">
        <v>36.6572</v>
      </c>
      <c r="H12" s="72" t="n">
        <v>59568.09</v>
      </c>
      <c r="I12" s="72" t="n">
        <v>129.63</v>
      </c>
      <c r="J12" s="73" t="n">
        <f aca="false">H12/3600</f>
        <v>16.5466916666667</v>
      </c>
      <c r="L12" s="71" t="n">
        <v>93458.7792</v>
      </c>
      <c r="M12" s="72" t="n">
        <v>33.6974</v>
      </c>
      <c r="N12" s="72" t="n">
        <v>38.2614</v>
      </c>
      <c r="O12" s="72" t="n">
        <v>36.6561</v>
      </c>
      <c r="P12" s="72" t="n">
        <v>63265.1</v>
      </c>
      <c r="Q12" s="72" t="n">
        <v>136.55</v>
      </c>
      <c r="R12" s="74" t="n">
        <f aca="false">P12/3600</f>
        <v>17.5736388888889</v>
      </c>
      <c r="S12" s="70"/>
      <c r="T12" s="75"/>
      <c r="U12" s="57"/>
      <c r="V12" s="57"/>
      <c r="W12" s="75"/>
      <c r="X12" s="57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29528.8896</v>
      </c>
      <c r="E13" s="72" t="n">
        <v>29.7369</v>
      </c>
      <c r="F13" s="72" t="n">
        <v>37.3221</v>
      </c>
      <c r="G13" s="72" t="n">
        <v>35.6384</v>
      </c>
      <c r="H13" s="72" t="n">
        <v>44707.91</v>
      </c>
      <c r="I13" s="72" t="n">
        <v>100.29</v>
      </c>
      <c r="J13" s="73" t="n">
        <f aca="false">H13/3600</f>
        <v>12.4188638888889</v>
      </c>
      <c r="L13" s="71" t="n">
        <v>29319.0912</v>
      </c>
      <c r="M13" s="72" t="n">
        <v>29.7445</v>
      </c>
      <c r="N13" s="72" t="n">
        <v>37.3248</v>
      </c>
      <c r="O13" s="72" t="n">
        <v>35.6356</v>
      </c>
      <c r="P13" s="72" t="n">
        <v>46412.4</v>
      </c>
      <c r="Q13" s="72" t="n">
        <v>100.95</v>
      </c>
      <c r="R13" s="74" t="n">
        <f aca="false">P13/3600</f>
        <v>12.8923333333333</v>
      </c>
      <c r="S13" s="70"/>
      <c r="T13" s="75"/>
      <c r="U13" s="57"/>
      <c r="V13" s="57"/>
      <c r="W13" s="75"/>
      <c r="X13" s="57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7189.152</v>
      </c>
      <c r="E14" s="78" t="n">
        <v>28.079</v>
      </c>
      <c r="F14" s="78" t="n">
        <v>36.5799</v>
      </c>
      <c r="G14" s="78" t="n">
        <v>34.8127</v>
      </c>
      <c r="H14" s="78" t="n">
        <v>36093.41</v>
      </c>
      <c r="I14" s="78" t="n">
        <v>77.76</v>
      </c>
      <c r="J14" s="79" t="n">
        <f aca="false">H14/3600</f>
        <v>10.0259472222222</v>
      </c>
      <c r="L14" s="77" t="n">
        <v>7108.1488</v>
      </c>
      <c r="M14" s="78" t="n">
        <v>28.0765</v>
      </c>
      <c r="N14" s="78" t="n">
        <v>36.5686</v>
      </c>
      <c r="O14" s="78" t="n">
        <v>34.8041</v>
      </c>
      <c r="P14" s="78" t="n">
        <v>37571.39</v>
      </c>
      <c r="Q14" s="78" t="n">
        <v>74.64</v>
      </c>
      <c r="R14" s="80" t="n">
        <f aca="false">P14/3600</f>
        <v>10.4364972222222</v>
      </c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66" t="n">
        <v>23780.0224</v>
      </c>
      <c r="E15" s="67" t="n">
        <v>41.4783</v>
      </c>
      <c r="F15" s="67" t="n">
        <v>46.3563</v>
      </c>
      <c r="G15" s="67" t="n">
        <v>45.9784</v>
      </c>
      <c r="H15" s="67" t="n">
        <v>46704.76</v>
      </c>
      <c r="I15" s="67" t="n">
        <v>91.41</v>
      </c>
      <c r="J15" s="68" t="n">
        <f aca="false">H15/3600</f>
        <v>12.9735444444444</v>
      </c>
      <c r="L15" s="66" t="n">
        <v>23570.4912</v>
      </c>
      <c r="M15" s="67" t="n">
        <v>41.482</v>
      </c>
      <c r="N15" s="67" t="n">
        <v>46.3468</v>
      </c>
      <c r="O15" s="67" t="n">
        <v>45.9733</v>
      </c>
      <c r="P15" s="67" t="n">
        <v>48383.6</v>
      </c>
      <c r="Q15" s="67" t="n">
        <v>84.63</v>
      </c>
      <c r="R15" s="69" t="n">
        <f aca="false">P15/3600</f>
        <v>13.4398888888889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6058.9536</v>
      </c>
      <c r="E16" s="72" t="n">
        <v>40.0916</v>
      </c>
      <c r="F16" s="72" t="n">
        <v>45.6838</v>
      </c>
      <c r="G16" s="72" t="n">
        <v>45.4615</v>
      </c>
      <c r="H16" s="72" t="n">
        <v>38533.62</v>
      </c>
      <c r="I16" s="72" t="n">
        <v>70.8</v>
      </c>
      <c r="J16" s="73" t="n">
        <f aca="false">H16/3600</f>
        <v>10.7037833333333</v>
      </c>
      <c r="L16" s="71" t="n">
        <v>5999.7248</v>
      </c>
      <c r="M16" s="72" t="n">
        <v>40.0929</v>
      </c>
      <c r="N16" s="72" t="n">
        <v>45.6723</v>
      </c>
      <c r="O16" s="72" t="n">
        <v>45.4493</v>
      </c>
      <c r="P16" s="72" t="n">
        <v>39900.11</v>
      </c>
      <c r="Q16" s="72" t="n">
        <v>71.78</v>
      </c>
      <c r="R16" s="74" t="n">
        <f aca="false">P16/3600</f>
        <v>11.0833638888889</v>
      </c>
      <c r="S16" s="70"/>
      <c r="T16" s="75"/>
      <c r="U16" s="57"/>
      <c r="V16" s="57"/>
      <c r="W16" s="75"/>
      <c r="X16" s="57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505.704</v>
      </c>
      <c r="E17" s="72" t="n">
        <v>38.8255</v>
      </c>
      <c r="F17" s="72" t="n">
        <v>45.0936</v>
      </c>
      <c r="G17" s="72" t="n">
        <v>45.0316</v>
      </c>
      <c r="H17" s="72" t="n">
        <v>35206.36</v>
      </c>
      <c r="I17" s="72" t="n">
        <v>65.67</v>
      </c>
      <c r="J17" s="73" t="n">
        <f aca="false">H17/3600</f>
        <v>9.77954444444445</v>
      </c>
      <c r="L17" s="71" t="n">
        <v>2480.5488</v>
      </c>
      <c r="M17" s="72" t="n">
        <v>38.8291</v>
      </c>
      <c r="N17" s="72" t="n">
        <v>45.0594</v>
      </c>
      <c r="O17" s="72" t="n">
        <v>45.0007</v>
      </c>
      <c r="P17" s="72" t="n">
        <v>36186.49</v>
      </c>
      <c r="Q17" s="72" t="n">
        <v>66.32</v>
      </c>
      <c r="R17" s="74" t="n">
        <f aca="false">P17/3600</f>
        <v>10.0518027777778</v>
      </c>
      <c r="S17" s="70"/>
      <c r="T17" s="75"/>
      <c r="U17" s="57"/>
      <c r="V17" s="57"/>
      <c r="W17" s="75"/>
      <c r="X17" s="57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200.6928</v>
      </c>
      <c r="E18" s="78" t="n">
        <v>37.1266</v>
      </c>
      <c r="F18" s="78" t="n">
        <v>44.6171</v>
      </c>
      <c r="G18" s="78" t="n">
        <v>44.6954</v>
      </c>
      <c r="H18" s="78" t="n">
        <v>32904.74</v>
      </c>
      <c r="I18" s="78" t="n">
        <v>58.86</v>
      </c>
      <c r="J18" s="79" t="n">
        <f aca="false">H18/3600</f>
        <v>9.14020555555556</v>
      </c>
      <c r="L18" s="77" t="n">
        <v>1185.2448</v>
      </c>
      <c r="M18" s="78" t="n">
        <v>37.1296</v>
      </c>
      <c r="N18" s="78" t="n">
        <v>44.596</v>
      </c>
      <c r="O18" s="78" t="n">
        <v>44.6741</v>
      </c>
      <c r="P18" s="78" t="n">
        <v>33920.05</v>
      </c>
      <c r="Q18" s="78" t="n">
        <v>61.91</v>
      </c>
      <c r="R18" s="80" t="n">
        <f aca="false">P18/3600</f>
        <v>9.42223611111111</v>
      </c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8" t="n">
        <v>4855.8152</v>
      </c>
      <c r="E19" s="89" t="n">
        <v>41.734</v>
      </c>
      <c r="F19" s="89" t="n">
        <v>43.583</v>
      </c>
      <c r="G19" s="89" t="n">
        <v>45.2961</v>
      </c>
      <c r="H19" s="89" t="n">
        <v>17052.38</v>
      </c>
      <c r="I19" s="89" t="n">
        <v>34.84</v>
      </c>
      <c r="J19" s="68" t="n">
        <f aca="false">H19/3600</f>
        <v>4.73677222222222</v>
      </c>
      <c r="L19" s="88" t="n">
        <v>4808.0488</v>
      </c>
      <c r="M19" s="89" t="n">
        <v>41.735</v>
      </c>
      <c r="N19" s="89" t="n">
        <v>43.5771</v>
      </c>
      <c r="O19" s="89" t="n">
        <v>45.2893</v>
      </c>
      <c r="P19" s="89" t="n">
        <v>17695.01</v>
      </c>
      <c r="Q19" s="89" t="n">
        <v>37.24</v>
      </c>
      <c r="R19" s="68" t="n">
        <f aca="false">P19/3600</f>
        <v>4.91528055555556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90" t="n">
        <v>2211.0904</v>
      </c>
      <c r="E20" s="91" t="n">
        <v>39.8871</v>
      </c>
      <c r="F20" s="91" t="n">
        <v>42.2808</v>
      </c>
      <c r="G20" s="91" t="n">
        <v>43.462</v>
      </c>
      <c r="H20" s="91" t="n">
        <v>15155.4</v>
      </c>
      <c r="I20" s="91" t="n">
        <v>32.3</v>
      </c>
      <c r="J20" s="73" t="n">
        <f aca="false">H20/3600</f>
        <v>4.20983333333333</v>
      </c>
      <c r="L20" s="90" t="n">
        <v>2191.2432</v>
      </c>
      <c r="M20" s="91" t="n">
        <v>39.8879</v>
      </c>
      <c r="N20" s="91" t="n">
        <v>42.2749</v>
      </c>
      <c r="O20" s="91" t="n">
        <v>43.4583</v>
      </c>
      <c r="P20" s="91" t="n">
        <v>15683.46</v>
      </c>
      <c r="Q20" s="91" t="n">
        <v>30.39</v>
      </c>
      <c r="R20" s="73" t="n">
        <f aca="false">P20/3600</f>
        <v>4.35651666666667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84.0696</v>
      </c>
      <c r="E21" s="91" t="n">
        <v>37.5736</v>
      </c>
      <c r="F21" s="91" t="n">
        <v>41.1755</v>
      </c>
      <c r="G21" s="91" t="n">
        <v>42.1492</v>
      </c>
      <c r="H21" s="91" t="n">
        <v>13903.27</v>
      </c>
      <c r="I21" s="91" t="n">
        <v>28.88</v>
      </c>
      <c r="J21" s="73" t="n">
        <f aca="false">H21/3600</f>
        <v>3.86201944444444</v>
      </c>
      <c r="L21" s="90" t="n">
        <v>1074.5472</v>
      </c>
      <c r="M21" s="91" t="n">
        <v>37.5748</v>
      </c>
      <c r="N21" s="91" t="n">
        <v>41.1414</v>
      </c>
      <c r="O21" s="91" t="n">
        <v>42.1319</v>
      </c>
      <c r="P21" s="91" t="n">
        <v>14489.99</v>
      </c>
      <c r="Q21" s="91" t="n">
        <v>29.45</v>
      </c>
      <c r="R21" s="73" t="n">
        <f aca="false">P21/3600</f>
        <v>4.02499722222222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48.5856</v>
      </c>
      <c r="E22" s="93" t="n">
        <v>35.1763</v>
      </c>
      <c r="F22" s="93" t="n">
        <v>40.3386</v>
      </c>
      <c r="G22" s="93" t="n">
        <v>41.3311</v>
      </c>
      <c r="H22" s="93" t="n">
        <v>12973.17</v>
      </c>
      <c r="I22" s="93" t="n">
        <v>25.75</v>
      </c>
      <c r="J22" s="79" t="n">
        <f aca="false">H22/3600</f>
        <v>3.60365833333333</v>
      </c>
      <c r="L22" s="92" t="n">
        <v>542.1208</v>
      </c>
      <c r="M22" s="93" t="n">
        <v>35.1657</v>
      </c>
      <c r="N22" s="93" t="n">
        <v>40.3226</v>
      </c>
      <c r="O22" s="93" t="n">
        <v>41.3229</v>
      </c>
      <c r="P22" s="93" t="n">
        <v>13444.53</v>
      </c>
      <c r="Q22" s="93" t="n">
        <v>26.68</v>
      </c>
      <c r="R22" s="79" t="n">
        <f aca="false">P22/3600</f>
        <v>3.73459166666667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8" t="n">
        <v>7769.34</v>
      </c>
      <c r="E23" s="89" t="n">
        <v>40.1545</v>
      </c>
      <c r="F23" s="89" t="n">
        <v>42.5138</v>
      </c>
      <c r="G23" s="89" t="n">
        <v>43.8337</v>
      </c>
      <c r="H23" s="89" t="n">
        <v>15780.35</v>
      </c>
      <c r="I23" s="89" t="n">
        <v>35.36</v>
      </c>
      <c r="J23" s="68" t="n">
        <f aca="false">H23/3600</f>
        <v>4.38343055555556</v>
      </c>
      <c r="L23" s="88" t="n">
        <v>7690.6592</v>
      </c>
      <c r="M23" s="89" t="n">
        <v>40.1481</v>
      </c>
      <c r="N23" s="89" t="n">
        <v>42.5134</v>
      </c>
      <c r="O23" s="89" t="n">
        <v>43.8282</v>
      </c>
      <c r="P23" s="89" t="n">
        <v>16605.32</v>
      </c>
      <c r="Q23" s="89" t="n">
        <v>37.74</v>
      </c>
      <c r="R23" s="68" t="n">
        <f aca="false">P23/3600</f>
        <v>4.61258888888889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69.9496</v>
      </c>
      <c r="E24" s="91" t="n">
        <v>37.6564</v>
      </c>
      <c r="F24" s="91" t="n">
        <v>40.7602</v>
      </c>
      <c r="G24" s="91" t="n">
        <v>41.5669</v>
      </c>
      <c r="H24" s="91" t="n">
        <v>13889.21</v>
      </c>
      <c r="I24" s="91" t="n">
        <v>29.15</v>
      </c>
      <c r="J24" s="73" t="n">
        <f aca="false">H24/3600</f>
        <v>3.85811388888889</v>
      </c>
      <c r="L24" s="90" t="n">
        <v>3336.4752</v>
      </c>
      <c r="M24" s="91" t="n">
        <v>37.6498</v>
      </c>
      <c r="N24" s="91" t="n">
        <v>40.7605</v>
      </c>
      <c r="O24" s="91" t="n">
        <v>41.5622</v>
      </c>
      <c r="P24" s="91" t="n">
        <v>14441.64</v>
      </c>
      <c r="Q24" s="91" t="n">
        <v>31.02</v>
      </c>
      <c r="R24" s="73" t="n">
        <f aca="false">P24/3600</f>
        <v>4.01156666666667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55.648</v>
      </c>
      <c r="E25" s="91" t="n">
        <v>35.0635</v>
      </c>
      <c r="F25" s="91" t="n">
        <v>39.2678</v>
      </c>
      <c r="G25" s="91" t="n">
        <v>40.0158</v>
      </c>
      <c r="H25" s="91" t="n">
        <v>12790.03</v>
      </c>
      <c r="I25" s="91" t="n">
        <v>25.63</v>
      </c>
      <c r="J25" s="73" t="n">
        <f aca="false">H25/3600</f>
        <v>3.55278611111111</v>
      </c>
      <c r="L25" s="90" t="n">
        <v>1539.1176</v>
      </c>
      <c r="M25" s="91" t="n">
        <v>35.058</v>
      </c>
      <c r="N25" s="91" t="n">
        <v>39.2681</v>
      </c>
      <c r="O25" s="91" t="n">
        <v>40.0189</v>
      </c>
      <c r="P25" s="91" t="n">
        <v>13306.26</v>
      </c>
      <c r="Q25" s="91" t="n">
        <v>27.9</v>
      </c>
      <c r="R25" s="73" t="n">
        <f aca="false">P25/3600</f>
        <v>3.69618333333333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25.532</v>
      </c>
      <c r="E26" s="93" t="n">
        <v>32.5416</v>
      </c>
      <c r="F26" s="93" t="n">
        <v>38.1569</v>
      </c>
      <c r="G26" s="93" t="n">
        <v>39.1521</v>
      </c>
      <c r="H26" s="93" t="n">
        <v>12110.05</v>
      </c>
      <c r="I26" s="93" t="n">
        <v>24.19</v>
      </c>
      <c r="J26" s="79" t="n">
        <f aca="false">H26/3600</f>
        <v>3.36390277777778</v>
      </c>
      <c r="L26" s="92" t="n">
        <v>717.0056</v>
      </c>
      <c r="M26" s="93" t="n">
        <v>32.5353</v>
      </c>
      <c r="N26" s="93" t="n">
        <v>38.1354</v>
      </c>
      <c r="O26" s="93" t="n">
        <v>39.1381</v>
      </c>
      <c r="P26" s="93" t="n">
        <v>12636.98</v>
      </c>
      <c r="Q26" s="93" t="n">
        <v>24.7</v>
      </c>
      <c r="R26" s="79" t="n">
        <f aca="false">P26/3600</f>
        <v>3.51027222222222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8" t="n">
        <v>18525</v>
      </c>
      <c r="E27" s="89" t="n">
        <v>38.5627</v>
      </c>
      <c r="F27" s="89" t="n">
        <v>40.1191</v>
      </c>
      <c r="G27" s="89" t="n">
        <v>43.6409</v>
      </c>
      <c r="H27" s="89" t="n">
        <v>36356.34</v>
      </c>
      <c r="I27" s="89" t="n">
        <v>71.03</v>
      </c>
      <c r="J27" s="68" t="n">
        <f aca="false">H27/3600</f>
        <v>10.0989833333333</v>
      </c>
      <c r="L27" s="88" t="n">
        <v>18334.228</v>
      </c>
      <c r="M27" s="89" t="n">
        <v>38.562</v>
      </c>
      <c r="N27" s="89" t="n">
        <v>40.1191</v>
      </c>
      <c r="O27" s="89" t="n">
        <v>43.639</v>
      </c>
      <c r="P27" s="89" t="n">
        <v>38023.02</v>
      </c>
      <c r="Q27" s="89" t="n">
        <v>70.26</v>
      </c>
      <c r="R27" s="68" t="n">
        <f aca="false">P27/3600</f>
        <v>10.56195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818.356</v>
      </c>
      <c r="E28" s="91" t="n">
        <v>36.9595</v>
      </c>
      <c r="F28" s="91" t="n">
        <v>39.1705</v>
      </c>
      <c r="G28" s="91" t="n">
        <v>41.9888</v>
      </c>
      <c r="H28" s="91" t="n">
        <v>29776.45</v>
      </c>
      <c r="I28" s="91" t="n">
        <v>55.81</v>
      </c>
      <c r="J28" s="73" t="n">
        <f aca="false">H28/3600</f>
        <v>8.27123611111111</v>
      </c>
      <c r="L28" s="90" t="n">
        <v>5759.3984</v>
      </c>
      <c r="M28" s="91" t="n">
        <v>36.9594</v>
      </c>
      <c r="N28" s="91" t="n">
        <v>39.1706</v>
      </c>
      <c r="O28" s="91" t="n">
        <v>41.9878</v>
      </c>
      <c r="P28" s="91" t="n">
        <v>31068.86</v>
      </c>
      <c r="Q28" s="91" t="n">
        <v>59.2</v>
      </c>
      <c r="R28" s="73" t="n">
        <f aca="false">P28/3600</f>
        <v>8.63023888888889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18.7592</v>
      </c>
      <c r="E29" s="91" t="n">
        <v>35.0779</v>
      </c>
      <c r="F29" s="91" t="n">
        <v>38.3708</v>
      </c>
      <c r="G29" s="91" t="n">
        <v>40.5063</v>
      </c>
      <c r="H29" s="91" t="n">
        <v>27036.99</v>
      </c>
      <c r="I29" s="91" t="n">
        <v>50.37</v>
      </c>
      <c r="J29" s="73" t="n">
        <f aca="false">H29/3600</f>
        <v>7.510275</v>
      </c>
      <c r="L29" s="90" t="n">
        <v>2691.6568</v>
      </c>
      <c r="M29" s="91" t="n">
        <v>35.077</v>
      </c>
      <c r="N29" s="91" t="n">
        <v>38.3731</v>
      </c>
      <c r="O29" s="91" t="n">
        <v>40.5052</v>
      </c>
      <c r="P29" s="91" t="n">
        <v>28028.2</v>
      </c>
      <c r="Q29" s="91" t="n">
        <v>48.55</v>
      </c>
      <c r="R29" s="73" t="n">
        <f aca="false">P29/3600</f>
        <v>7.78561111111111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89.9864</v>
      </c>
      <c r="E30" s="93" t="n">
        <v>32.919</v>
      </c>
      <c r="F30" s="93" t="n">
        <v>37.687</v>
      </c>
      <c r="G30" s="93" t="n">
        <v>39.3857</v>
      </c>
      <c r="H30" s="93" t="n">
        <v>25557.77</v>
      </c>
      <c r="I30" s="93" t="n">
        <v>49.2</v>
      </c>
      <c r="J30" s="79" t="n">
        <f aca="false">H30/3600</f>
        <v>7.09938055555556</v>
      </c>
      <c r="L30" s="92" t="n">
        <v>1372.8184</v>
      </c>
      <c r="M30" s="93" t="n">
        <v>32.915</v>
      </c>
      <c r="N30" s="93" t="n">
        <v>37.6877</v>
      </c>
      <c r="O30" s="93" t="n">
        <v>39.3598</v>
      </c>
      <c r="P30" s="93" t="n">
        <v>26430.09</v>
      </c>
      <c r="Q30" s="93" t="n">
        <v>47.28</v>
      </c>
      <c r="R30" s="79" t="n">
        <f aca="false">P30/3600</f>
        <v>7.34169166666667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8" t="n">
        <v>17585.0008</v>
      </c>
      <c r="E31" s="89" t="n">
        <v>39.2482</v>
      </c>
      <c r="F31" s="89" t="n">
        <v>43.8617</v>
      </c>
      <c r="G31" s="89" t="n">
        <v>45.1462</v>
      </c>
      <c r="H31" s="89" t="n">
        <v>41654.42</v>
      </c>
      <c r="I31" s="89" t="n">
        <v>82.51</v>
      </c>
      <c r="J31" s="68" t="n">
        <f aca="false">H31/3600</f>
        <v>11.5706722222222</v>
      </c>
      <c r="L31" s="88" t="n">
        <v>17379.3648</v>
      </c>
      <c r="M31" s="89" t="n">
        <v>39.2464</v>
      </c>
      <c r="N31" s="89" t="n">
        <v>43.8608</v>
      </c>
      <c r="O31" s="89" t="n">
        <v>45.1418</v>
      </c>
      <c r="P31" s="89" t="n">
        <v>43390.36</v>
      </c>
      <c r="Q31" s="89" t="n">
        <v>82.09</v>
      </c>
      <c r="R31" s="68" t="n">
        <f aca="false">P31/3600</f>
        <v>12.052877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115.2776</v>
      </c>
      <c r="E32" s="91" t="n">
        <v>37.5948</v>
      </c>
      <c r="F32" s="91" t="n">
        <v>42.664</v>
      </c>
      <c r="G32" s="91" t="n">
        <v>43.2623</v>
      </c>
      <c r="H32" s="91" t="n">
        <v>35639.44</v>
      </c>
      <c r="I32" s="91" t="n">
        <v>69.03</v>
      </c>
      <c r="J32" s="73" t="n">
        <f aca="false">H32/3600</f>
        <v>9.89984444444445</v>
      </c>
      <c r="L32" s="90" t="n">
        <v>6049.7816</v>
      </c>
      <c r="M32" s="91" t="n">
        <v>37.5945</v>
      </c>
      <c r="N32" s="91" t="n">
        <v>42.6627</v>
      </c>
      <c r="O32" s="91" t="n">
        <v>43.2646</v>
      </c>
      <c r="P32" s="91" t="n">
        <v>36928.02</v>
      </c>
      <c r="Q32" s="91" t="n">
        <v>70.79</v>
      </c>
      <c r="R32" s="73" t="n">
        <f aca="false">P32/3600</f>
        <v>10.2577833333333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863.6208</v>
      </c>
      <c r="E33" s="91" t="n">
        <v>35.7836</v>
      </c>
      <c r="F33" s="91" t="n">
        <v>41.4903</v>
      </c>
      <c r="G33" s="91" t="n">
        <v>41.5028</v>
      </c>
      <c r="H33" s="91" t="n">
        <v>32292.35</v>
      </c>
      <c r="I33" s="91" t="n">
        <v>65.8</v>
      </c>
      <c r="J33" s="73" t="n">
        <f aca="false">H33/3600</f>
        <v>8.97009722222222</v>
      </c>
      <c r="L33" s="90" t="n">
        <v>2835.4808</v>
      </c>
      <c r="M33" s="91" t="n">
        <v>35.7831</v>
      </c>
      <c r="N33" s="91" t="n">
        <v>41.4838</v>
      </c>
      <c r="O33" s="91" t="n">
        <v>41.4938</v>
      </c>
      <c r="P33" s="91" t="n">
        <v>35843.63</v>
      </c>
      <c r="Q33" s="91" t="n">
        <v>79.62</v>
      </c>
      <c r="R33" s="73" t="n">
        <f aca="false">P33/3600</f>
        <v>9.95656388888889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500.044</v>
      </c>
      <c r="E34" s="93" t="n">
        <v>33.8262</v>
      </c>
      <c r="F34" s="93" t="n">
        <v>40.5572</v>
      </c>
      <c r="G34" s="93" t="n">
        <v>40.2054</v>
      </c>
      <c r="H34" s="93" t="n">
        <v>30117.8</v>
      </c>
      <c r="I34" s="93" t="n">
        <v>61.32</v>
      </c>
      <c r="J34" s="79" t="n">
        <f aca="false">H34/3600</f>
        <v>8.36605555555556</v>
      </c>
      <c r="L34" s="92" t="n">
        <v>1482.8872</v>
      </c>
      <c r="M34" s="93" t="n">
        <v>33.8227</v>
      </c>
      <c r="N34" s="93" t="n">
        <v>40.5412</v>
      </c>
      <c r="O34" s="93" t="n">
        <v>40.1883</v>
      </c>
      <c r="P34" s="93" t="n">
        <v>31132.12</v>
      </c>
      <c r="Q34" s="93" t="n">
        <v>64.34</v>
      </c>
      <c r="R34" s="79" t="n">
        <f aca="false">P34/3600</f>
        <v>8.64781111111111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8" t="n">
        <v>40174.7392</v>
      </c>
      <c r="E35" s="89" t="n">
        <v>37.5156</v>
      </c>
      <c r="F35" s="89" t="n">
        <v>42.1588</v>
      </c>
      <c r="G35" s="89" t="n">
        <v>44.2946</v>
      </c>
      <c r="H35" s="89" t="n">
        <v>48550.6</v>
      </c>
      <c r="I35" s="89" t="n">
        <v>112.2</v>
      </c>
      <c r="J35" s="68" t="n">
        <f aca="false">H35/3600</f>
        <v>13.4862777777778</v>
      </c>
      <c r="L35" s="88" t="n">
        <v>39741.0544</v>
      </c>
      <c r="M35" s="89" t="n">
        <v>37.5125</v>
      </c>
      <c r="N35" s="89" t="n">
        <v>42.1515</v>
      </c>
      <c r="O35" s="89" t="n">
        <v>44.29</v>
      </c>
      <c r="P35" s="89" t="n">
        <v>51505.64</v>
      </c>
      <c r="Q35" s="89" t="n">
        <v>113.54</v>
      </c>
      <c r="R35" s="68" t="n">
        <f aca="false">P35/3600</f>
        <v>14.307122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331.6072</v>
      </c>
      <c r="E36" s="91" t="n">
        <v>35.399</v>
      </c>
      <c r="F36" s="91" t="n">
        <v>40.9158</v>
      </c>
      <c r="G36" s="91" t="n">
        <v>43.1687</v>
      </c>
      <c r="H36" s="91" t="n">
        <v>36380.78</v>
      </c>
      <c r="I36" s="91" t="n">
        <v>73.6</v>
      </c>
      <c r="J36" s="73" t="n">
        <f aca="false">H36/3600</f>
        <v>10.1057722222222</v>
      </c>
      <c r="L36" s="90" t="n">
        <v>7237.9256</v>
      </c>
      <c r="M36" s="91" t="n">
        <v>35.3935</v>
      </c>
      <c r="N36" s="91" t="n">
        <v>40.9067</v>
      </c>
      <c r="O36" s="91" t="n">
        <v>43.1712</v>
      </c>
      <c r="P36" s="91" t="n">
        <v>37750.28</v>
      </c>
      <c r="Q36" s="91" t="n">
        <v>76.6</v>
      </c>
      <c r="R36" s="73" t="n">
        <f aca="false">P36/3600</f>
        <v>10.4861888888889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75.8336</v>
      </c>
      <c r="E37" s="91" t="n">
        <v>33.9847</v>
      </c>
      <c r="F37" s="91" t="n">
        <v>39.7127</v>
      </c>
      <c r="G37" s="91" t="n">
        <v>42.1767</v>
      </c>
      <c r="H37" s="91" t="n">
        <v>32399.14</v>
      </c>
      <c r="I37" s="91" t="n">
        <v>66.66</v>
      </c>
      <c r="J37" s="73" t="n">
        <f aca="false">H37/3600</f>
        <v>8.99976111111111</v>
      </c>
      <c r="L37" s="90" t="n">
        <v>2243.1616</v>
      </c>
      <c r="M37" s="91" t="n">
        <v>33.9769</v>
      </c>
      <c r="N37" s="91" t="n">
        <v>39.7035</v>
      </c>
      <c r="O37" s="91" t="n">
        <v>42.166</v>
      </c>
      <c r="P37" s="91" t="n">
        <v>33564.02</v>
      </c>
      <c r="Q37" s="91" t="n">
        <v>63.84</v>
      </c>
      <c r="R37" s="73" t="n">
        <f aca="false">P37/3600</f>
        <v>9.32333888888889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86.7768</v>
      </c>
      <c r="E38" s="93" t="n">
        <v>32.2119</v>
      </c>
      <c r="F38" s="93" t="n">
        <v>38.8019</v>
      </c>
      <c r="G38" s="93" t="n">
        <v>41.4031</v>
      </c>
      <c r="H38" s="93" t="n">
        <v>30912.89</v>
      </c>
      <c r="I38" s="93" t="n">
        <v>60.09</v>
      </c>
      <c r="J38" s="79" t="n">
        <f aca="false">H38/3600</f>
        <v>8.58691388888889</v>
      </c>
      <c r="L38" s="92" t="n">
        <v>972.6112</v>
      </c>
      <c r="M38" s="93" t="n">
        <v>32.2043</v>
      </c>
      <c r="N38" s="93" t="n">
        <v>38.785</v>
      </c>
      <c r="O38" s="93" t="n">
        <v>41.3691</v>
      </c>
      <c r="P38" s="93" t="n">
        <v>32067.42</v>
      </c>
      <c r="Q38" s="93" t="n">
        <v>64.49</v>
      </c>
      <c r="R38" s="79" t="n">
        <f aca="false">P38/3600</f>
        <v>8.90761666666667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8" t="n">
        <v>3492.288</v>
      </c>
      <c r="E39" s="89" t="n">
        <v>40.5414</v>
      </c>
      <c r="F39" s="89" t="n">
        <v>43.1518</v>
      </c>
      <c r="G39" s="89" t="n">
        <v>43.7793</v>
      </c>
      <c r="H39" s="89" t="n">
        <v>7341.86</v>
      </c>
      <c r="I39" s="89" t="n">
        <v>13.85</v>
      </c>
      <c r="J39" s="68" t="n">
        <f aca="false">H39/3600</f>
        <v>2.03940555555556</v>
      </c>
      <c r="L39" s="88" t="n">
        <v>3462.1824</v>
      </c>
      <c r="M39" s="89" t="n">
        <v>40.54</v>
      </c>
      <c r="N39" s="89" t="n">
        <v>43.1561</v>
      </c>
      <c r="O39" s="89" t="n">
        <v>43.7774</v>
      </c>
      <c r="P39" s="89" t="n">
        <v>7720.22</v>
      </c>
      <c r="Q39" s="89" t="n">
        <v>13.6</v>
      </c>
      <c r="R39" s="68" t="n">
        <f aca="false">P39/3600</f>
        <v>2.14450555555556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90" t="n">
        <v>1675.0696</v>
      </c>
      <c r="E40" s="91" t="n">
        <v>37.4694</v>
      </c>
      <c r="F40" s="91" t="n">
        <v>40.896</v>
      </c>
      <c r="G40" s="91" t="n">
        <v>41.2087</v>
      </c>
      <c r="H40" s="91" t="n">
        <v>6524.83</v>
      </c>
      <c r="I40" s="91" t="n">
        <v>11.32</v>
      </c>
      <c r="J40" s="73" t="n">
        <f aca="false">H40/3600</f>
        <v>1.81245277777778</v>
      </c>
      <c r="L40" s="90" t="n">
        <v>1659.2704</v>
      </c>
      <c r="M40" s="91" t="n">
        <v>37.468</v>
      </c>
      <c r="N40" s="91" t="n">
        <v>40.9029</v>
      </c>
      <c r="O40" s="91" t="n">
        <v>41.2003</v>
      </c>
      <c r="P40" s="91" t="n">
        <v>6820.25</v>
      </c>
      <c r="Q40" s="91" t="n">
        <v>11.64</v>
      </c>
      <c r="R40" s="73" t="n">
        <f aca="false">P40/3600</f>
        <v>1.89451388888889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25.7544</v>
      </c>
      <c r="E41" s="91" t="n">
        <v>34.5898</v>
      </c>
      <c r="F41" s="91" t="n">
        <v>39.0426</v>
      </c>
      <c r="G41" s="91" t="n">
        <v>39.124</v>
      </c>
      <c r="H41" s="91" t="n">
        <v>5889.38</v>
      </c>
      <c r="I41" s="91" t="n">
        <v>10.02</v>
      </c>
      <c r="J41" s="73" t="n">
        <f aca="false">H41/3600</f>
        <v>1.63593888888889</v>
      </c>
      <c r="L41" s="90" t="n">
        <v>816.0464</v>
      </c>
      <c r="M41" s="91" t="n">
        <v>34.5818</v>
      </c>
      <c r="N41" s="91" t="n">
        <v>39.032</v>
      </c>
      <c r="O41" s="91" t="n">
        <v>39.0968</v>
      </c>
      <c r="P41" s="91" t="n">
        <v>6018.75</v>
      </c>
      <c r="Q41" s="91" t="n">
        <v>10.58</v>
      </c>
      <c r="R41" s="73" t="n">
        <f aca="false">P41/3600</f>
        <v>1.671875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36.8744</v>
      </c>
      <c r="E42" s="93" t="n">
        <v>32.1175</v>
      </c>
      <c r="F42" s="93" t="n">
        <v>37.7087</v>
      </c>
      <c r="G42" s="93" t="n">
        <v>37.5863</v>
      </c>
      <c r="H42" s="93" t="n">
        <v>5405.69</v>
      </c>
      <c r="I42" s="93" t="n">
        <v>8.64</v>
      </c>
      <c r="J42" s="79" t="n">
        <f aca="false">H42/3600</f>
        <v>1.50158055555556</v>
      </c>
      <c r="L42" s="92" t="n">
        <v>431.368</v>
      </c>
      <c r="M42" s="93" t="n">
        <v>32.1017</v>
      </c>
      <c r="N42" s="93" t="n">
        <v>37.6875</v>
      </c>
      <c r="O42" s="93" t="n">
        <v>37.5579</v>
      </c>
      <c r="P42" s="93" t="n">
        <v>5561.6</v>
      </c>
      <c r="Q42" s="93" t="n">
        <v>8.68</v>
      </c>
      <c r="R42" s="79" t="n">
        <f aca="false">P42/3600</f>
        <v>1.54488888888889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8" t="n">
        <v>3683.5536</v>
      </c>
      <c r="E43" s="89" t="n">
        <v>40.2996</v>
      </c>
      <c r="F43" s="89" t="n">
        <v>43.6217</v>
      </c>
      <c r="G43" s="89" t="n">
        <v>45.1506</v>
      </c>
      <c r="H43" s="89" t="n">
        <v>8303.7</v>
      </c>
      <c r="I43" s="89" t="n">
        <v>15.2</v>
      </c>
      <c r="J43" s="68" t="n">
        <f aca="false">H43/3600</f>
        <v>2.30658333333333</v>
      </c>
      <c r="L43" s="88" t="n">
        <v>3646.1176</v>
      </c>
      <c r="M43" s="89" t="n">
        <v>40.2932</v>
      </c>
      <c r="N43" s="89" t="n">
        <v>43.6194</v>
      </c>
      <c r="O43" s="89" t="n">
        <v>45.1509</v>
      </c>
      <c r="P43" s="89" t="n">
        <v>8515.84</v>
      </c>
      <c r="Q43" s="89" t="n">
        <v>14.67</v>
      </c>
      <c r="R43" s="68" t="n">
        <f aca="false">P43/3600</f>
        <v>2.36551111111111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26.236</v>
      </c>
      <c r="E44" s="91" t="n">
        <v>37.8296</v>
      </c>
      <c r="F44" s="91" t="n">
        <v>41.7456</v>
      </c>
      <c r="G44" s="91" t="n">
        <v>42.9476</v>
      </c>
      <c r="H44" s="91" t="n">
        <v>7391.1</v>
      </c>
      <c r="I44" s="91" t="n">
        <v>12.69</v>
      </c>
      <c r="J44" s="73" t="n">
        <f aca="false">H44/3600</f>
        <v>2.05308333333333</v>
      </c>
      <c r="L44" s="90" t="n">
        <v>1707.5032</v>
      </c>
      <c r="M44" s="91" t="n">
        <v>37.8217</v>
      </c>
      <c r="N44" s="91" t="n">
        <v>41.7499</v>
      </c>
      <c r="O44" s="91" t="n">
        <v>42.9497</v>
      </c>
      <c r="P44" s="91" t="n">
        <v>7570.23</v>
      </c>
      <c r="Q44" s="91" t="n">
        <v>12.75</v>
      </c>
      <c r="R44" s="73" t="n">
        <f aca="false">P44/3600</f>
        <v>2.10284166666667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69.1064</v>
      </c>
      <c r="E45" s="91" t="n">
        <v>35.1054</v>
      </c>
      <c r="F45" s="91" t="n">
        <v>40.1361</v>
      </c>
      <c r="G45" s="91" t="n">
        <v>41.103</v>
      </c>
      <c r="H45" s="91" t="n">
        <v>6812.64</v>
      </c>
      <c r="I45" s="91" t="n">
        <v>11.54</v>
      </c>
      <c r="J45" s="73" t="n">
        <f aca="false">H45/3600</f>
        <v>1.8924</v>
      </c>
      <c r="L45" s="90" t="n">
        <v>859.396</v>
      </c>
      <c r="M45" s="91" t="n">
        <v>35.096</v>
      </c>
      <c r="N45" s="91" t="n">
        <v>40.1075</v>
      </c>
      <c r="O45" s="91" t="n">
        <v>41.0726</v>
      </c>
      <c r="P45" s="91" t="n">
        <v>6957.05</v>
      </c>
      <c r="Q45" s="91" t="n">
        <v>12.01</v>
      </c>
      <c r="R45" s="73" t="n">
        <f aca="false">P45/3600</f>
        <v>1.93251388888889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8.7712</v>
      </c>
      <c r="E46" s="93" t="n">
        <v>32.3639</v>
      </c>
      <c r="F46" s="93" t="n">
        <v>38.8283</v>
      </c>
      <c r="G46" s="93" t="n">
        <v>39.7139</v>
      </c>
      <c r="H46" s="93" t="n">
        <v>6432.75</v>
      </c>
      <c r="I46" s="93" t="n">
        <v>11.09</v>
      </c>
      <c r="J46" s="79" t="n">
        <f aca="false">H46/3600</f>
        <v>1.786875</v>
      </c>
      <c r="L46" s="92" t="n">
        <v>453.7712</v>
      </c>
      <c r="M46" s="93" t="n">
        <v>32.3485</v>
      </c>
      <c r="N46" s="93" t="n">
        <v>38.8454</v>
      </c>
      <c r="O46" s="93" t="n">
        <v>39.6909</v>
      </c>
      <c r="P46" s="93" t="n">
        <v>6565.93</v>
      </c>
      <c r="Q46" s="93" t="n">
        <v>10.95</v>
      </c>
      <c r="R46" s="79" t="n">
        <f aca="false">P46/3600</f>
        <v>1.82386944444444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8" t="n">
        <v>6874.2584</v>
      </c>
      <c r="E47" s="89" t="n">
        <v>38.4737</v>
      </c>
      <c r="F47" s="89" t="n">
        <v>41.523</v>
      </c>
      <c r="G47" s="89" t="n">
        <v>42.5716</v>
      </c>
      <c r="H47" s="89" t="n">
        <v>7947.5</v>
      </c>
      <c r="I47" s="89" t="n">
        <v>16.41</v>
      </c>
      <c r="J47" s="68" t="n">
        <f aca="false">H47/3600</f>
        <v>2.20763888888889</v>
      </c>
      <c r="L47" s="88" t="n">
        <v>6798.5232</v>
      </c>
      <c r="M47" s="89" t="n">
        <v>38.4651</v>
      </c>
      <c r="N47" s="89" t="n">
        <v>41.5058</v>
      </c>
      <c r="O47" s="89" t="n">
        <v>42.5582</v>
      </c>
      <c r="P47" s="89" t="n">
        <v>8194.52</v>
      </c>
      <c r="Q47" s="89" t="n">
        <v>17.03</v>
      </c>
      <c r="R47" s="68" t="n">
        <f aca="false">P47/3600</f>
        <v>2.27625555555556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125.724</v>
      </c>
      <c r="E48" s="91" t="n">
        <v>34.9929</v>
      </c>
      <c r="F48" s="91" t="n">
        <v>39.0029</v>
      </c>
      <c r="G48" s="91" t="n">
        <v>39.9463</v>
      </c>
      <c r="H48" s="91" t="n">
        <v>6888.91</v>
      </c>
      <c r="I48" s="91" t="n">
        <v>13.69</v>
      </c>
      <c r="J48" s="73" t="n">
        <f aca="false">H48/3600</f>
        <v>1.91358611111111</v>
      </c>
      <c r="L48" s="90" t="n">
        <v>3094.9016</v>
      </c>
      <c r="M48" s="91" t="n">
        <v>34.9874</v>
      </c>
      <c r="N48" s="91" t="n">
        <v>38.9959</v>
      </c>
      <c r="O48" s="91" t="n">
        <v>39.9348</v>
      </c>
      <c r="P48" s="91" t="n">
        <v>7065.58</v>
      </c>
      <c r="Q48" s="91" t="n">
        <v>13.52</v>
      </c>
      <c r="R48" s="73" t="n">
        <f aca="false">P48/3600</f>
        <v>1.96266111111111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80.0248</v>
      </c>
      <c r="E49" s="91" t="n">
        <v>31.7953</v>
      </c>
      <c r="F49" s="91" t="n">
        <v>37.1689</v>
      </c>
      <c r="G49" s="91" t="n">
        <v>38.0271</v>
      </c>
      <c r="H49" s="91" t="n">
        <v>6091.41</v>
      </c>
      <c r="I49" s="91" t="n">
        <v>11.74</v>
      </c>
      <c r="J49" s="73" t="n">
        <f aca="false">H49/3600</f>
        <v>1.69205833333333</v>
      </c>
      <c r="L49" s="90" t="n">
        <v>1462.3472</v>
      </c>
      <c r="M49" s="91" t="n">
        <v>31.7871</v>
      </c>
      <c r="N49" s="91" t="n">
        <v>37.1659</v>
      </c>
      <c r="O49" s="91" t="n">
        <v>38.0005</v>
      </c>
      <c r="P49" s="91" t="n">
        <v>6243.55</v>
      </c>
      <c r="Q49" s="91" t="n">
        <v>11.81</v>
      </c>
      <c r="R49" s="73" t="n">
        <f aca="false">P49/3600</f>
        <v>1.73431944444444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704.3264</v>
      </c>
      <c r="E50" s="93" t="n">
        <v>28.8288</v>
      </c>
      <c r="F50" s="93" t="n">
        <v>35.9096</v>
      </c>
      <c r="G50" s="93" t="n">
        <v>36.6547</v>
      </c>
      <c r="H50" s="93" t="n">
        <v>5626.74</v>
      </c>
      <c r="I50" s="93" t="n">
        <v>10.81</v>
      </c>
      <c r="J50" s="79" t="n">
        <f aca="false">H50/3600</f>
        <v>1.56298333333333</v>
      </c>
      <c r="L50" s="92" t="n">
        <v>693.7896</v>
      </c>
      <c r="M50" s="93" t="n">
        <v>28.8136</v>
      </c>
      <c r="N50" s="93" t="n">
        <v>35.8933</v>
      </c>
      <c r="O50" s="93" t="n">
        <v>36.6407</v>
      </c>
      <c r="P50" s="93" t="n">
        <v>5735.8</v>
      </c>
      <c r="Q50" s="93" t="n">
        <v>11.07</v>
      </c>
      <c r="R50" s="79" t="n">
        <f aca="false">P50/3600</f>
        <v>1.59327777777778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8" t="n">
        <v>4867.9176</v>
      </c>
      <c r="E51" s="89" t="n">
        <v>39.1548</v>
      </c>
      <c r="F51" s="89" t="n">
        <v>41.5436</v>
      </c>
      <c r="G51" s="89" t="n">
        <v>42.9996</v>
      </c>
      <c r="H51" s="89" t="n">
        <v>5817.2</v>
      </c>
      <c r="I51" s="89" t="n">
        <v>11.58</v>
      </c>
      <c r="J51" s="68" t="n">
        <f aca="false">H51/3600</f>
        <v>1.61588888888889</v>
      </c>
      <c r="L51" s="88" t="n">
        <v>4821.0584</v>
      </c>
      <c r="M51" s="89" t="n">
        <v>39.1487</v>
      </c>
      <c r="N51" s="89" t="n">
        <v>41.5286</v>
      </c>
      <c r="O51" s="89" t="n">
        <v>42.9784</v>
      </c>
      <c r="P51" s="89" t="n">
        <v>5965.45</v>
      </c>
      <c r="Q51" s="89" t="n">
        <v>11.84</v>
      </c>
      <c r="R51" s="68" t="n">
        <f aca="false">P51/3600</f>
        <v>1.65706944444444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51.612</v>
      </c>
      <c r="E52" s="91" t="n">
        <v>35.9483</v>
      </c>
      <c r="F52" s="91" t="n">
        <v>39.2948</v>
      </c>
      <c r="G52" s="91" t="n">
        <v>40.8948</v>
      </c>
      <c r="H52" s="91" t="n">
        <v>4996.72</v>
      </c>
      <c r="I52" s="91" t="n">
        <v>9.85</v>
      </c>
      <c r="J52" s="73" t="n">
        <f aca="false">H52/3600</f>
        <v>1.38797777777778</v>
      </c>
      <c r="L52" s="90" t="n">
        <v>2029.76</v>
      </c>
      <c r="M52" s="91" t="n">
        <v>35.944</v>
      </c>
      <c r="N52" s="91" t="n">
        <v>39.2885</v>
      </c>
      <c r="O52" s="91" t="n">
        <v>40.8785</v>
      </c>
      <c r="P52" s="91" t="n">
        <v>5086.73</v>
      </c>
      <c r="Q52" s="91" t="n">
        <v>9.43</v>
      </c>
      <c r="R52" s="73" t="n">
        <f aca="false">P52/3600</f>
        <v>1.41298055555556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61.6888</v>
      </c>
      <c r="E53" s="91" t="n">
        <v>33.0999</v>
      </c>
      <c r="F53" s="91" t="n">
        <v>37.4643</v>
      </c>
      <c r="G53" s="91" t="n">
        <v>39.2161</v>
      </c>
      <c r="H53" s="91" t="n">
        <v>4351.8</v>
      </c>
      <c r="I53" s="91" t="n">
        <v>7.85</v>
      </c>
      <c r="J53" s="73" t="n">
        <f aca="false">H53/3600</f>
        <v>1.20883333333333</v>
      </c>
      <c r="L53" s="90" t="n">
        <v>950.5232</v>
      </c>
      <c r="M53" s="91" t="n">
        <v>33.0926</v>
      </c>
      <c r="N53" s="91" t="n">
        <v>37.4487</v>
      </c>
      <c r="O53" s="91" t="n">
        <v>39.1976</v>
      </c>
      <c r="P53" s="91" t="n">
        <v>4447.73</v>
      </c>
      <c r="Q53" s="91" t="n">
        <v>7.85</v>
      </c>
      <c r="R53" s="73" t="n">
        <f aca="false">P53/3600</f>
        <v>1.23548055555556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70.3544</v>
      </c>
      <c r="E54" s="93" t="n">
        <v>30.4505</v>
      </c>
      <c r="F54" s="93" t="n">
        <v>36.1634</v>
      </c>
      <c r="G54" s="93" t="n">
        <v>37.9341</v>
      </c>
      <c r="H54" s="93" t="n">
        <v>3926.63</v>
      </c>
      <c r="I54" s="93" t="n">
        <v>7.11</v>
      </c>
      <c r="J54" s="79" t="n">
        <f aca="false">H54/3600</f>
        <v>1.09073055555556</v>
      </c>
      <c r="L54" s="92" t="n">
        <v>464.952</v>
      </c>
      <c r="M54" s="93" t="n">
        <v>30.4371</v>
      </c>
      <c r="N54" s="93" t="n">
        <v>36.1582</v>
      </c>
      <c r="O54" s="93" t="n">
        <v>37.9109</v>
      </c>
      <c r="P54" s="93" t="n">
        <v>4006.62</v>
      </c>
      <c r="Q54" s="93" t="n">
        <v>6.61</v>
      </c>
      <c r="R54" s="79" t="n">
        <f aca="false">P54/3600</f>
        <v>1.11295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8" t="n">
        <v>1526.3384</v>
      </c>
      <c r="E55" s="89" t="n">
        <v>40.81</v>
      </c>
      <c r="F55" s="89" t="n">
        <v>44.0969</v>
      </c>
      <c r="G55" s="89" t="n">
        <v>43.2703</v>
      </c>
      <c r="H55" s="89" t="n">
        <v>1969.79</v>
      </c>
      <c r="I55" s="89" t="n">
        <v>3.86</v>
      </c>
      <c r="J55" s="68" t="n">
        <f aca="false">H55/3600</f>
        <v>0.547163888888889</v>
      </c>
      <c r="L55" s="88" t="n">
        <v>1512.1776</v>
      </c>
      <c r="M55" s="89" t="n">
        <v>40.7944</v>
      </c>
      <c r="N55" s="89" t="n">
        <v>44.0954</v>
      </c>
      <c r="O55" s="89" t="n">
        <v>43.257</v>
      </c>
      <c r="P55" s="89" t="n">
        <v>2030.88</v>
      </c>
      <c r="Q55" s="89" t="n">
        <v>3.87</v>
      </c>
      <c r="R55" s="68" t="n">
        <f aca="false">P55/3600</f>
        <v>0.564133333333333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90" t="n">
        <v>764.0328</v>
      </c>
      <c r="E56" s="91" t="n">
        <v>37.0593</v>
      </c>
      <c r="F56" s="91" t="n">
        <v>41.5458</v>
      </c>
      <c r="G56" s="91" t="n">
        <v>40.332</v>
      </c>
      <c r="H56" s="91" t="n">
        <v>1760.15</v>
      </c>
      <c r="I56" s="91" t="n">
        <v>3.31</v>
      </c>
      <c r="J56" s="73" t="n">
        <f aca="false">H56/3600</f>
        <v>0.488930555555556</v>
      </c>
      <c r="L56" s="90" t="n">
        <v>756.3824</v>
      </c>
      <c r="M56" s="91" t="n">
        <v>37.0541</v>
      </c>
      <c r="N56" s="91" t="n">
        <v>41.5595</v>
      </c>
      <c r="O56" s="91" t="n">
        <v>40.3187</v>
      </c>
      <c r="P56" s="91" t="n">
        <v>1820.52</v>
      </c>
      <c r="Q56" s="91" t="n">
        <v>3.47</v>
      </c>
      <c r="R56" s="73" t="n">
        <f aca="false">P56/3600</f>
        <v>0.5057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78.8832</v>
      </c>
      <c r="E57" s="91" t="n">
        <v>33.7009</v>
      </c>
      <c r="F57" s="91" t="n">
        <v>39.5612</v>
      </c>
      <c r="G57" s="91" t="n">
        <v>38.04</v>
      </c>
      <c r="H57" s="91" t="n">
        <v>1588.4</v>
      </c>
      <c r="I57" s="91" t="n">
        <v>2.78</v>
      </c>
      <c r="J57" s="73" t="n">
        <f aca="false">H57/3600</f>
        <v>0.441222222222222</v>
      </c>
      <c r="L57" s="90" t="n">
        <v>375.1728</v>
      </c>
      <c r="M57" s="91" t="n">
        <v>33.6933</v>
      </c>
      <c r="N57" s="91" t="n">
        <v>39.5419</v>
      </c>
      <c r="O57" s="91" t="n">
        <v>38.0111</v>
      </c>
      <c r="P57" s="91" t="n">
        <v>1623.52</v>
      </c>
      <c r="Q57" s="91" t="n">
        <v>2.77</v>
      </c>
      <c r="R57" s="73" t="n">
        <f aca="false">P57/3600</f>
        <v>0.450977777777778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6.8688</v>
      </c>
      <c r="E58" s="93" t="n">
        <v>30.892</v>
      </c>
      <c r="F58" s="93" t="n">
        <v>38.1362</v>
      </c>
      <c r="G58" s="93" t="n">
        <v>36.4355</v>
      </c>
      <c r="H58" s="93" t="n">
        <v>1444.77</v>
      </c>
      <c r="I58" s="93" t="n">
        <v>2.37</v>
      </c>
      <c r="J58" s="79" t="n">
        <f aca="false">H58/3600</f>
        <v>0.401325</v>
      </c>
      <c r="L58" s="92" t="n">
        <v>194.9464</v>
      </c>
      <c r="M58" s="93" t="n">
        <v>30.8744</v>
      </c>
      <c r="N58" s="93" t="n">
        <v>38.1127</v>
      </c>
      <c r="O58" s="93" t="n">
        <v>36.4194</v>
      </c>
      <c r="P58" s="93" t="n">
        <v>1481.06</v>
      </c>
      <c r="Q58" s="93" t="n">
        <v>2.4</v>
      </c>
      <c r="R58" s="79" t="n">
        <f aca="false">P58/3600</f>
        <v>0.411405555555556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8" t="n">
        <v>1629.4952</v>
      </c>
      <c r="E59" s="89" t="n">
        <v>38.2873</v>
      </c>
      <c r="F59" s="89" t="n">
        <v>43.1924</v>
      </c>
      <c r="G59" s="89" t="n">
        <v>44.2645</v>
      </c>
      <c r="H59" s="89" t="n">
        <v>2163.93</v>
      </c>
      <c r="I59" s="89" t="n">
        <v>4.79</v>
      </c>
      <c r="J59" s="68" t="n">
        <f aca="false">H59/3600</f>
        <v>0.601091666666667</v>
      </c>
      <c r="L59" s="88" t="n">
        <v>1616.4408</v>
      </c>
      <c r="M59" s="89" t="n">
        <v>38.2832</v>
      </c>
      <c r="N59" s="89" t="n">
        <v>43.1965</v>
      </c>
      <c r="O59" s="89" t="n">
        <v>44.2579</v>
      </c>
      <c r="P59" s="89" t="n">
        <v>2241.76</v>
      </c>
      <c r="Q59" s="89" t="n">
        <v>4.72</v>
      </c>
      <c r="R59" s="68" t="n">
        <f aca="false">P59/3600</f>
        <v>0.622711111111111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31.7864</v>
      </c>
      <c r="E60" s="91" t="n">
        <v>35.1137</v>
      </c>
      <c r="F60" s="91" t="n">
        <v>41.0507</v>
      </c>
      <c r="G60" s="91" t="n">
        <v>42.1023</v>
      </c>
      <c r="H60" s="91" t="n">
        <v>1824.66</v>
      </c>
      <c r="I60" s="91" t="n">
        <v>3.81</v>
      </c>
      <c r="J60" s="73" t="n">
        <f aca="false">H60/3600</f>
        <v>0.50685</v>
      </c>
      <c r="L60" s="90" t="n">
        <v>623.9168</v>
      </c>
      <c r="M60" s="91" t="n">
        <v>35.1011</v>
      </c>
      <c r="N60" s="91" t="n">
        <v>41.0654</v>
      </c>
      <c r="O60" s="91" t="n">
        <v>42.0727</v>
      </c>
      <c r="P60" s="91" t="n">
        <v>1865.11</v>
      </c>
      <c r="Q60" s="91" t="n">
        <v>3.79</v>
      </c>
      <c r="R60" s="73" t="n">
        <f aca="false">P60/3600</f>
        <v>0.518086111111111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85.5152</v>
      </c>
      <c r="E61" s="91" t="n">
        <v>32.2464</v>
      </c>
      <c r="F61" s="91" t="n">
        <v>39.5872</v>
      </c>
      <c r="G61" s="91" t="n">
        <v>40.5287</v>
      </c>
      <c r="H61" s="91" t="n">
        <v>1627.61</v>
      </c>
      <c r="I61" s="91" t="n">
        <v>3.43</v>
      </c>
      <c r="J61" s="73" t="n">
        <f aca="false">H61/3600</f>
        <v>0.452113888888889</v>
      </c>
      <c r="L61" s="90" t="n">
        <v>282.6856</v>
      </c>
      <c r="M61" s="91" t="n">
        <v>32.2469</v>
      </c>
      <c r="N61" s="91" t="n">
        <v>39.5365</v>
      </c>
      <c r="O61" s="91" t="n">
        <v>40.5079</v>
      </c>
      <c r="P61" s="91" t="n">
        <v>1664.2</v>
      </c>
      <c r="Q61" s="91" t="n">
        <v>3.41</v>
      </c>
      <c r="R61" s="73" t="n">
        <f aca="false">P61/3600</f>
        <v>0.462277777777778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43.6032</v>
      </c>
      <c r="E62" s="93" t="n">
        <v>29.4787</v>
      </c>
      <c r="F62" s="93" t="n">
        <v>38.5067</v>
      </c>
      <c r="G62" s="93" t="n">
        <v>39.4254</v>
      </c>
      <c r="H62" s="93" t="n">
        <v>1532.27</v>
      </c>
      <c r="I62" s="93" t="n">
        <v>3.28</v>
      </c>
      <c r="J62" s="79" t="n">
        <f aca="false">H62/3600</f>
        <v>0.425630555555556</v>
      </c>
      <c r="L62" s="92" t="n">
        <v>142.128</v>
      </c>
      <c r="M62" s="93" t="n">
        <v>29.4678</v>
      </c>
      <c r="N62" s="93" t="n">
        <v>38.4765</v>
      </c>
      <c r="O62" s="93" t="n">
        <v>39.379</v>
      </c>
      <c r="P62" s="93" t="n">
        <v>1563.45</v>
      </c>
      <c r="Q62" s="93" t="n">
        <v>3.09</v>
      </c>
      <c r="R62" s="79" t="n">
        <f aca="false">P62/3600</f>
        <v>0.434291666666667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8" t="n">
        <v>1663.6416</v>
      </c>
      <c r="E63" s="89" t="n">
        <v>38.3865</v>
      </c>
      <c r="F63" s="89" t="n">
        <v>41.3633</v>
      </c>
      <c r="G63" s="89" t="n">
        <v>42.3108</v>
      </c>
      <c r="H63" s="89" t="n">
        <v>1796.24</v>
      </c>
      <c r="I63" s="89" t="n">
        <v>3.89</v>
      </c>
      <c r="J63" s="68" t="n">
        <f aca="false">H63/3600</f>
        <v>0.498955555555556</v>
      </c>
      <c r="L63" s="88" t="n">
        <v>1649.5376</v>
      </c>
      <c r="M63" s="89" t="n">
        <v>38.3835</v>
      </c>
      <c r="N63" s="89" t="n">
        <v>41.3555</v>
      </c>
      <c r="O63" s="89" t="n">
        <v>42.3011</v>
      </c>
      <c r="P63" s="89" t="n">
        <v>1852.46</v>
      </c>
      <c r="Q63" s="89" t="n">
        <v>3.99</v>
      </c>
      <c r="R63" s="68" t="n">
        <f aca="false">P63/3600</f>
        <v>0.514572222222222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64.6384</v>
      </c>
      <c r="E64" s="91" t="n">
        <v>35.0154</v>
      </c>
      <c r="F64" s="91" t="n">
        <v>38.8103</v>
      </c>
      <c r="G64" s="91" t="n">
        <v>39.5598</v>
      </c>
      <c r="H64" s="91" t="n">
        <v>1597.23</v>
      </c>
      <c r="I64" s="91" t="n">
        <v>3.3</v>
      </c>
      <c r="J64" s="73" t="n">
        <f aca="false">H64/3600</f>
        <v>0.443675</v>
      </c>
      <c r="L64" s="90" t="n">
        <v>756.284</v>
      </c>
      <c r="M64" s="91" t="n">
        <v>35.0037</v>
      </c>
      <c r="N64" s="91" t="n">
        <v>38.8087</v>
      </c>
      <c r="O64" s="91" t="n">
        <v>39.5687</v>
      </c>
      <c r="P64" s="91" t="n">
        <v>1674.99</v>
      </c>
      <c r="Q64" s="91" t="n">
        <v>3.27</v>
      </c>
      <c r="R64" s="73" t="n">
        <f aca="false">P64/3600</f>
        <v>0.465275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7.4032</v>
      </c>
      <c r="E65" s="91" t="n">
        <v>31.782</v>
      </c>
      <c r="F65" s="91" t="n">
        <v>36.8701</v>
      </c>
      <c r="G65" s="91" t="n">
        <v>37.5436</v>
      </c>
      <c r="H65" s="91" t="n">
        <v>1378.7</v>
      </c>
      <c r="I65" s="91" t="n">
        <v>2.58</v>
      </c>
      <c r="J65" s="73" t="n">
        <f aca="false">H65/3600</f>
        <v>0.382972222222222</v>
      </c>
      <c r="L65" s="90" t="n">
        <v>353.724</v>
      </c>
      <c r="M65" s="91" t="n">
        <v>31.776</v>
      </c>
      <c r="N65" s="91" t="n">
        <v>36.8545</v>
      </c>
      <c r="O65" s="91" t="n">
        <v>37.525</v>
      </c>
      <c r="P65" s="91" t="n">
        <v>1406.62</v>
      </c>
      <c r="Q65" s="91" t="n">
        <v>2.57</v>
      </c>
      <c r="R65" s="73" t="n">
        <f aca="false">P65/3600</f>
        <v>0.390727777777778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6.8168</v>
      </c>
      <c r="E66" s="93" t="n">
        <v>28.8407</v>
      </c>
      <c r="F66" s="93" t="n">
        <v>35.5082</v>
      </c>
      <c r="G66" s="93" t="n">
        <v>36.1252</v>
      </c>
      <c r="H66" s="93" t="n">
        <v>1267.76</v>
      </c>
      <c r="I66" s="93" t="n">
        <v>2.14</v>
      </c>
      <c r="J66" s="79" t="n">
        <f aca="false">H66/3600</f>
        <v>0.352155555555556</v>
      </c>
      <c r="L66" s="92" t="n">
        <v>164.8792</v>
      </c>
      <c r="M66" s="93" t="n">
        <v>28.8211</v>
      </c>
      <c r="N66" s="93" t="n">
        <v>35.4732</v>
      </c>
      <c r="O66" s="93" t="n">
        <v>36.0883</v>
      </c>
      <c r="P66" s="93" t="n">
        <v>1296.68</v>
      </c>
      <c r="Q66" s="93" t="n">
        <v>2.17</v>
      </c>
      <c r="R66" s="79" t="n">
        <f aca="false">P66/3600</f>
        <v>0.360188888888889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8" t="n">
        <v>1224.2016</v>
      </c>
      <c r="E67" s="89" t="n">
        <v>39.6261</v>
      </c>
      <c r="F67" s="89" t="n">
        <v>41.6572</v>
      </c>
      <c r="G67" s="89" t="n">
        <v>42.7228</v>
      </c>
      <c r="H67" s="89" t="n">
        <v>1389.47</v>
      </c>
      <c r="I67" s="89" t="n">
        <v>3</v>
      </c>
      <c r="J67" s="68" t="n">
        <f aca="false">H67/3600</f>
        <v>0.385963888888889</v>
      </c>
      <c r="L67" s="88" t="n">
        <v>1211.6344</v>
      </c>
      <c r="M67" s="89" t="n">
        <v>39.6121</v>
      </c>
      <c r="N67" s="89" t="n">
        <v>41.6494</v>
      </c>
      <c r="O67" s="89" t="n">
        <v>42.7063</v>
      </c>
      <c r="P67" s="89" t="n">
        <v>1386.58</v>
      </c>
      <c r="Q67" s="89" t="n">
        <v>2.85</v>
      </c>
      <c r="R67" s="68" t="n">
        <f aca="false">P67/3600</f>
        <v>0.385161111111111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98.22</v>
      </c>
      <c r="E68" s="91" t="n">
        <v>35.8723</v>
      </c>
      <c r="F68" s="91" t="n">
        <v>39.029</v>
      </c>
      <c r="G68" s="91" t="n">
        <v>40.2487</v>
      </c>
      <c r="H68" s="91" t="n">
        <v>1178.69</v>
      </c>
      <c r="I68" s="91" t="n">
        <v>2.33</v>
      </c>
      <c r="J68" s="73" t="n">
        <f aca="false">H68/3600</f>
        <v>0.327413888888889</v>
      </c>
      <c r="L68" s="90" t="n">
        <v>591.6888</v>
      </c>
      <c r="M68" s="91" t="n">
        <v>35.8577</v>
      </c>
      <c r="N68" s="91" t="n">
        <v>39.0163</v>
      </c>
      <c r="O68" s="91" t="n">
        <v>40.2534</v>
      </c>
      <c r="P68" s="91" t="n">
        <v>1211.85</v>
      </c>
      <c r="Q68" s="91" t="n">
        <v>2.31</v>
      </c>
      <c r="R68" s="73" t="n">
        <f aca="false">P68/3600</f>
        <v>0.336625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90.7816</v>
      </c>
      <c r="E69" s="91" t="n">
        <v>32.4578</v>
      </c>
      <c r="F69" s="91" t="n">
        <v>37.0865</v>
      </c>
      <c r="G69" s="91" t="n">
        <v>38.2953</v>
      </c>
      <c r="H69" s="91" t="n">
        <v>1040.32</v>
      </c>
      <c r="I69" s="91" t="n">
        <v>1.92</v>
      </c>
      <c r="J69" s="73" t="n">
        <f aca="false">H69/3600</f>
        <v>0.288977777777778</v>
      </c>
      <c r="L69" s="90" t="n">
        <v>287.3224</v>
      </c>
      <c r="M69" s="91" t="n">
        <v>32.445</v>
      </c>
      <c r="N69" s="91" t="n">
        <v>37.0766</v>
      </c>
      <c r="O69" s="91" t="n">
        <v>38.2899</v>
      </c>
      <c r="P69" s="91" t="n">
        <v>1055.75</v>
      </c>
      <c r="Q69" s="91" t="n">
        <v>1.91</v>
      </c>
      <c r="R69" s="73" t="n">
        <f aca="false">P69/3600</f>
        <v>0.293263888888889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3.0704</v>
      </c>
      <c r="E70" s="93" t="n">
        <v>29.64</v>
      </c>
      <c r="F70" s="93" t="n">
        <v>35.6892</v>
      </c>
      <c r="G70" s="93" t="n">
        <v>36.7687</v>
      </c>
      <c r="H70" s="93" t="n">
        <v>926.46</v>
      </c>
      <c r="I70" s="93" t="n">
        <v>1.6</v>
      </c>
      <c r="J70" s="79" t="n">
        <f aca="false">H70/3600</f>
        <v>0.25735</v>
      </c>
      <c r="L70" s="92" t="n">
        <v>141.4816</v>
      </c>
      <c r="M70" s="93" t="n">
        <v>29.6274</v>
      </c>
      <c r="N70" s="93" t="n">
        <v>35.6632</v>
      </c>
      <c r="O70" s="93" t="n">
        <v>36.7457</v>
      </c>
      <c r="P70" s="93" t="n">
        <v>957.45</v>
      </c>
      <c r="Q70" s="93" t="n">
        <v>1.65</v>
      </c>
      <c r="R70" s="79" t="n">
        <f aca="false">P70/3600</f>
        <v>0.265958333333333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6" t="s">
        <v>91</v>
      </c>
      <c r="B71" s="86" t="s">
        <v>76</v>
      </c>
      <c r="C71" s="86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85" t="s">
        <v>92</v>
      </c>
      <c r="B72" s="85"/>
      <c r="C72" s="85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85"/>
      <c r="B73" s="85"/>
      <c r="C73" s="85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85"/>
      <c r="B74" s="87"/>
      <c r="C74" s="87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85"/>
      <c r="B76" s="85"/>
      <c r="C76" s="85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85"/>
      <c r="B77" s="85"/>
      <c r="C77" s="85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85"/>
      <c r="B78" s="87"/>
      <c r="C78" s="87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85"/>
      <c r="B80" s="85"/>
      <c r="C80" s="85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85"/>
      <c r="B81" s="85"/>
      <c r="C81" s="85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87"/>
      <c r="B82" s="87"/>
      <c r="C82" s="87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88" t="n">
        <v>3625.7496</v>
      </c>
      <c r="E83" s="89" t="n">
        <v>40.6762</v>
      </c>
      <c r="F83" s="89" t="n">
        <v>43.1065</v>
      </c>
      <c r="G83" s="89" t="n">
        <v>43.6791</v>
      </c>
      <c r="H83" s="89" t="n">
        <v>7310.93</v>
      </c>
      <c r="I83" s="89" t="n">
        <v>13.69</v>
      </c>
      <c r="J83" s="68" t="n">
        <f aca="false">H83/3600</f>
        <v>2.03081388888889</v>
      </c>
      <c r="L83" s="88" t="n">
        <v>3592.096</v>
      </c>
      <c r="M83" s="89" t="n">
        <v>40.6775</v>
      </c>
      <c r="N83" s="89" t="n">
        <v>43.1068</v>
      </c>
      <c r="O83" s="89" t="n">
        <v>43.6693</v>
      </c>
      <c r="P83" s="89" t="n">
        <v>7751.4</v>
      </c>
      <c r="Q83" s="89" t="n">
        <v>15.38</v>
      </c>
      <c r="R83" s="68" t="n">
        <f aca="false">P83/3600</f>
        <v>2.15316666666667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782.5</v>
      </c>
      <c r="E84" s="91" t="n">
        <v>37.5276</v>
      </c>
      <c r="F84" s="91" t="n">
        <v>40.6219</v>
      </c>
      <c r="G84" s="91" t="n">
        <v>40.8912</v>
      </c>
      <c r="H84" s="91" t="n">
        <v>6490.85</v>
      </c>
      <c r="I84" s="91" t="n">
        <v>11.62</v>
      </c>
      <c r="J84" s="73" t="n">
        <f aca="false">H84/3600</f>
        <v>1.80301388888889</v>
      </c>
      <c r="L84" s="90" t="n">
        <v>1764.1448</v>
      </c>
      <c r="M84" s="91" t="n">
        <v>37.5237</v>
      </c>
      <c r="N84" s="91" t="n">
        <v>40.6185</v>
      </c>
      <c r="O84" s="91" t="n">
        <v>40.8805</v>
      </c>
      <c r="P84" s="91" t="n">
        <v>6612.31</v>
      </c>
      <c r="Q84" s="91" t="n">
        <v>11.83</v>
      </c>
      <c r="R84" s="73" t="n">
        <f aca="false">P84/3600</f>
        <v>1.83675277777778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97.4968</v>
      </c>
      <c r="E85" s="91" t="n">
        <v>34.5496</v>
      </c>
      <c r="F85" s="91" t="n">
        <v>38.531</v>
      </c>
      <c r="G85" s="91" t="n">
        <v>38.5764</v>
      </c>
      <c r="H85" s="91" t="n">
        <v>5857.81</v>
      </c>
      <c r="I85" s="91" t="n">
        <v>10.29</v>
      </c>
      <c r="J85" s="73" t="n">
        <f aca="false">H85/3600</f>
        <v>1.62716944444444</v>
      </c>
      <c r="L85" s="90" t="n">
        <v>888.3192</v>
      </c>
      <c r="M85" s="91" t="n">
        <v>34.5477</v>
      </c>
      <c r="N85" s="91" t="n">
        <v>38.5049</v>
      </c>
      <c r="O85" s="91" t="n">
        <v>38.5884</v>
      </c>
      <c r="P85" s="91" t="n">
        <v>5958.89</v>
      </c>
      <c r="Q85" s="91" t="n">
        <v>9.93</v>
      </c>
      <c r="R85" s="73" t="n">
        <f aca="false">P85/3600</f>
        <v>1.65524722222222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3.4968</v>
      </c>
      <c r="E86" s="93" t="n">
        <v>31.9223</v>
      </c>
      <c r="F86" s="93" t="n">
        <v>36.9708</v>
      </c>
      <c r="G86" s="93" t="n">
        <v>36.924</v>
      </c>
      <c r="H86" s="93" t="n">
        <v>5372.07</v>
      </c>
      <c r="I86" s="93" t="n">
        <v>8.77</v>
      </c>
      <c r="J86" s="79" t="n">
        <f aca="false">H86/3600</f>
        <v>1.49224166666667</v>
      </c>
      <c r="L86" s="92" t="n">
        <v>477.1936</v>
      </c>
      <c r="M86" s="93" t="n">
        <v>31.909</v>
      </c>
      <c r="N86" s="93" t="n">
        <v>36.957</v>
      </c>
      <c r="O86" s="93" t="n">
        <v>36.8792</v>
      </c>
      <c r="P86" s="93" t="n">
        <v>5473.08</v>
      </c>
      <c r="Q86" s="93" t="n">
        <v>8.88</v>
      </c>
      <c r="R86" s="79" t="n">
        <f aca="false">P86/3600</f>
        <v>1.5203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5547.8002</v>
      </c>
      <c r="E87" s="89" t="n">
        <v>42.4454</v>
      </c>
      <c r="F87" s="89" t="n">
        <v>45.8767</v>
      </c>
      <c r="G87" s="89" t="n">
        <v>45.9427</v>
      </c>
      <c r="H87" s="89" t="n">
        <v>15557.27</v>
      </c>
      <c r="I87" s="89" t="n">
        <v>27.98</v>
      </c>
      <c r="J87" s="68" t="n">
        <f aca="false">H87/3600</f>
        <v>4.32146388888889</v>
      </c>
      <c r="L87" s="88" t="n">
        <v>5500.764</v>
      </c>
      <c r="M87" s="89" t="n">
        <v>42.4475</v>
      </c>
      <c r="N87" s="89" t="n">
        <v>45.8712</v>
      </c>
      <c r="O87" s="89" t="n">
        <v>45.9246</v>
      </c>
      <c r="P87" s="89" t="n">
        <v>15964.13</v>
      </c>
      <c r="Q87" s="89" t="n">
        <v>27.41</v>
      </c>
      <c r="R87" s="68" t="n">
        <f aca="false">P87/3600</f>
        <v>4.43448055555556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2836.163</v>
      </c>
      <c r="E88" s="91" t="n">
        <v>38.461</v>
      </c>
      <c r="F88" s="91" t="n">
        <v>43.1724</v>
      </c>
      <c r="G88" s="91" t="n">
        <v>43.2203</v>
      </c>
      <c r="H88" s="91" t="n">
        <v>13560.98</v>
      </c>
      <c r="I88" s="91" t="n">
        <v>26.09</v>
      </c>
      <c r="J88" s="73" t="n">
        <f aca="false">H88/3600</f>
        <v>3.76693888888889</v>
      </c>
      <c r="L88" s="90" t="n">
        <v>2815.3296</v>
      </c>
      <c r="M88" s="91" t="n">
        <v>38.4704</v>
      </c>
      <c r="N88" s="91" t="n">
        <v>43.1667</v>
      </c>
      <c r="O88" s="91" t="n">
        <v>43.2048</v>
      </c>
      <c r="P88" s="91" t="n">
        <v>13801.14</v>
      </c>
      <c r="Q88" s="91" t="n">
        <v>25.07</v>
      </c>
      <c r="R88" s="73" t="n">
        <f aca="false">P88/3600</f>
        <v>3.83365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399.1616</v>
      </c>
      <c r="E89" s="91" t="n">
        <v>34.8074</v>
      </c>
      <c r="F89" s="91" t="n">
        <v>41.0821</v>
      </c>
      <c r="G89" s="91" t="n">
        <v>40.8689</v>
      </c>
      <c r="H89" s="91" t="n">
        <v>11799.59</v>
      </c>
      <c r="I89" s="91" t="n">
        <v>21.93</v>
      </c>
      <c r="J89" s="73" t="n">
        <f aca="false">H89/3600</f>
        <v>3.27766388888889</v>
      </c>
      <c r="L89" s="90" t="n">
        <v>1385.9352</v>
      </c>
      <c r="M89" s="91" t="n">
        <v>34.8026</v>
      </c>
      <c r="N89" s="91" t="n">
        <v>41.0809</v>
      </c>
      <c r="O89" s="91" t="n">
        <v>40.8438</v>
      </c>
      <c r="P89" s="91" t="n">
        <v>11988.09</v>
      </c>
      <c r="Q89" s="91" t="n">
        <v>22.29</v>
      </c>
      <c r="R89" s="73" t="n">
        <f aca="false">P89/3600</f>
        <v>3.330025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05.7526</v>
      </c>
      <c r="E90" s="93" t="n">
        <v>31.7745</v>
      </c>
      <c r="F90" s="93" t="n">
        <v>39.6132</v>
      </c>
      <c r="G90" s="93" t="n">
        <v>38.9374</v>
      </c>
      <c r="H90" s="93" t="n">
        <v>10610.38</v>
      </c>
      <c r="I90" s="93" t="n">
        <v>18.92</v>
      </c>
      <c r="J90" s="79" t="n">
        <f aca="false">H90/3600</f>
        <v>2.94732777777778</v>
      </c>
      <c r="L90" s="92" t="n">
        <v>697.7064</v>
      </c>
      <c r="M90" s="93" t="n">
        <v>31.7682</v>
      </c>
      <c r="N90" s="93" t="n">
        <v>39.6028</v>
      </c>
      <c r="O90" s="93" t="n">
        <v>38.9278</v>
      </c>
      <c r="P90" s="93" t="n">
        <v>10753.34</v>
      </c>
      <c r="Q90" s="93" t="n">
        <v>19.39</v>
      </c>
      <c r="R90" s="79" t="n">
        <f aca="false">P90/3600</f>
        <v>2.98703888888889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1512.3968</v>
      </c>
      <c r="E91" s="89" t="n">
        <v>47.6792</v>
      </c>
      <c r="F91" s="89" t="n">
        <v>45.644</v>
      </c>
      <c r="G91" s="89" t="n">
        <v>45.7415</v>
      </c>
      <c r="H91" s="89" t="n">
        <v>5967.74</v>
      </c>
      <c r="I91" s="89" t="n">
        <v>9.52</v>
      </c>
      <c r="J91" s="68" t="n">
        <f aca="false">H91/3600</f>
        <v>1.65770555555556</v>
      </c>
      <c r="L91" s="88" t="n">
        <v>1496.984</v>
      </c>
      <c r="M91" s="89" t="n">
        <v>47.6978</v>
      </c>
      <c r="N91" s="89" t="n">
        <v>45.6521</v>
      </c>
      <c r="O91" s="89" t="n">
        <v>45.7531</v>
      </c>
      <c r="P91" s="89" t="n">
        <v>6114.05</v>
      </c>
      <c r="Q91" s="89" t="n">
        <v>8.69</v>
      </c>
      <c r="R91" s="68" t="n">
        <f aca="false">P91/3600</f>
        <v>1.69834722222222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1136.7368</v>
      </c>
      <c r="E92" s="91" t="n">
        <v>43.6762</v>
      </c>
      <c r="F92" s="91" t="n">
        <v>41.6795</v>
      </c>
      <c r="G92" s="91" t="n">
        <v>41.9505</v>
      </c>
      <c r="H92" s="91" t="n">
        <v>5835.59</v>
      </c>
      <c r="I92" s="91" t="n">
        <v>8.8</v>
      </c>
      <c r="J92" s="73" t="n">
        <f aca="false">H92/3600</f>
        <v>1.62099722222222</v>
      </c>
      <c r="L92" s="90" t="n">
        <v>1123.4224</v>
      </c>
      <c r="M92" s="91" t="n">
        <v>43.6804</v>
      </c>
      <c r="N92" s="91" t="n">
        <v>41.6958</v>
      </c>
      <c r="O92" s="91" t="n">
        <v>41.9737</v>
      </c>
      <c r="P92" s="91" t="n">
        <v>5944.09</v>
      </c>
      <c r="Q92" s="91" t="n">
        <v>8.81</v>
      </c>
      <c r="R92" s="73" t="n">
        <f aca="false">P92/3600</f>
        <v>1.65113611111111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853.6104</v>
      </c>
      <c r="E93" s="91" t="n">
        <v>39.1177</v>
      </c>
      <c r="F93" s="91" t="n">
        <v>39.5465</v>
      </c>
      <c r="G93" s="91" t="n">
        <v>39.9816</v>
      </c>
      <c r="H93" s="91" t="n">
        <v>5620.23</v>
      </c>
      <c r="I93" s="91" t="n">
        <v>10</v>
      </c>
      <c r="J93" s="73" t="n">
        <f aca="false">H93/3600</f>
        <v>1.561175</v>
      </c>
      <c r="L93" s="90" t="n">
        <v>846.528</v>
      </c>
      <c r="M93" s="91" t="n">
        <v>39.1408</v>
      </c>
      <c r="N93" s="91" t="n">
        <v>39.5663</v>
      </c>
      <c r="O93" s="91" t="n">
        <v>40.0014</v>
      </c>
      <c r="P93" s="91" t="n">
        <v>5774.05</v>
      </c>
      <c r="Q93" s="91" t="n">
        <v>10.12</v>
      </c>
      <c r="R93" s="73" t="n">
        <f aca="false">P93/3600</f>
        <v>1.60390277777778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620.5256</v>
      </c>
      <c r="E94" s="93" t="n">
        <v>34.3598</v>
      </c>
      <c r="F94" s="93" t="n">
        <v>38.3617</v>
      </c>
      <c r="G94" s="93" t="n">
        <v>38.6858</v>
      </c>
      <c r="H94" s="93" t="n">
        <v>5652.39</v>
      </c>
      <c r="I94" s="93" t="n">
        <v>10.19</v>
      </c>
      <c r="J94" s="79" t="n">
        <f aca="false">H94/3600</f>
        <v>1.57010833333333</v>
      </c>
      <c r="L94" s="92" t="n">
        <v>614.2528</v>
      </c>
      <c r="M94" s="93" t="n">
        <v>34.3624</v>
      </c>
      <c r="N94" s="93" t="n">
        <v>38.3376</v>
      </c>
      <c r="O94" s="93" t="n">
        <v>38.7117</v>
      </c>
      <c r="P94" s="93" t="n">
        <v>5764.1</v>
      </c>
      <c r="Q94" s="93" t="n">
        <v>10.1</v>
      </c>
      <c r="R94" s="79" t="n">
        <f aca="false">P94/3600</f>
        <v>1.60113888888889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851.7699</v>
      </c>
      <c r="E95" s="89" t="n">
        <v>50.2519</v>
      </c>
      <c r="F95" s="89" t="n">
        <v>53.5605</v>
      </c>
      <c r="G95" s="89" t="n">
        <v>54.5309</v>
      </c>
      <c r="H95" s="89" t="n">
        <v>10051.31</v>
      </c>
      <c r="I95" s="89" t="n">
        <v>18.38</v>
      </c>
      <c r="J95" s="68" t="n">
        <f aca="false">H95/3600</f>
        <v>2.79203055555556</v>
      </c>
      <c r="L95" s="88" t="n">
        <v>845.7914</v>
      </c>
      <c r="M95" s="89" t="n">
        <v>50.2522</v>
      </c>
      <c r="N95" s="89" t="n">
        <v>53.5226</v>
      </c>
      <c r="O95" s="89" t="n">
        <v>54.5228</v>
      </c>
      <c r="P95" s="89" t="n">
        <v>10351.78</v>
      </c>
      <c r="Q95" s="89" t="n">
        <v>18.45</v>
      </c>
      <c r="R95" s="68" t="n">
        <f aca="false">P95/3600</f>
        <v>2.87549444444444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529.2912</v>
      </c>
      <c r="E96" s="91" t="n">
        <v>46.6512</v>
      </c>
      <c r="F96" s="91" t="n">
        <v>50.5102</v>
      </c>
      <c r="G96" s="91" t="n">
        <v>51.6787</v>
      </c>
      <c r="H96" s="91" t="n">
        <v>9651.57</v>
      </c>
      <c r="I96" s="91" t="n">
        <v>19.89</v>
      </c>
      <c r="J96" s="73" t="n">
        <f aca="false">H96/3600</f>
        <v>2.68099166666667</v>
      </c>
      <c r="L96" s="90" t="n">
        <v>524.8928</v>
      </c>
      <c r="M96" s="91" t="n">
        <v>46.636</v>
      </c>
      <c r="N96" s="91" t="n">
        <v>50.4762</v>
      </c>
      <c r="O96" s="91" t="n">
        <v>51.5817</v>
      </c>
      <c r="P96" s="91" t="n">
        <v>9956.64</v>
      </c>
      <c r="Q96" s="91" t="n">
        <v>20.28</v>
      </c>
      <c r="R96" s="73" t="n">
        <f aca="false">P96/3600</f>
        <v>2.76573333333333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337.2682</v>
      </c>
      <c r="E97" s="91" t="n">
        <v>43.1487</v>
      </c>
      <c r="F97" s="91" t="n">
        <v>48.1781</v>
      </c>
      <c r="G97" s="91" t="n">
        <v>49.3608</v>
      </c>
      <c r="H97" s="91" t="n">
        <v>9302.54</v>
      </c>
      <c r="I97" s="91" t="n">
        <v>18.42</v>
      </c>
      <c r="J97" s="73" t="n">
        <f aca="false">H97/3600</f>
        <v>2.58403888888889</v>
      </c>
      <c r="L97" s="90" t="n">
        <v>334.2922</v>
      </c>
      <c r="M97" s="91" t="n">
        <v>43.1462</v>
      </c>
      <c r="N97" s="91" t="n">
        <v>48.166</v>
      </c>
      <c r="O97" s="91" t="n">
        <v>49.3775</v>
      </c>
      <c r="P97" s="91" t="n">
        <v>9576.1</v>
      </c>
      <c r="Q97" s="91" t="n">
        <v>18.48</v>
      </c>
      <c r="R97" s="73" t="n">
        <f aca="false">P97/3600</f>
        <v>2.66002777777778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221.1235</v>
      </c>
      <c r="E98" s="93" t="n">
        <v>39.6079</v>
      </c>
      <c r="F98" s="93" t="n">
        <v>46.4531</v>
      </c>
      <c r="G98" s="93" t="n">
        <v>47.7684</v>
      </c>
      <c r="H98" s="93" t="n">
        <v>9250.77</v>
      </c>
      <c r="I98" s="93" t="n">
        <v>19.52</v>
      </c>
      <c r="J98" s="79" t="n">
        <f aca="false">H98/3600</f>
        <v>2.56965833333333</v>
      </c>
      <c r="L98" s="92" t="n">
        <v>219.0157</v>
      </c>
      <c r="M98" s="93" t="n">
        <v>39.5974</v>
      </c>
      <c r="N98" s="93" t="n">
        <v>46.4337</v>
      </c>
      <c r="O98" s="93" t="n">
        <v>47.6974</v>
      </c>
      <c r="P98" s="93" t="n">
        <v>9728.16</v>
      </c>
      <c r="Q98" s="93" t="n">
        <v>20.92</v>
      </c>
      <c r="R98" s="79" t="n">
        <f aca="false">P98/3600</f>
        <v>2.70226666666667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2" t="e">
        <f aca="false">AVERAGE(T3:T70,T83:T98)</f>
        <v>#VALUE!</v>
      </c>
      <c r="U105" s="23" t="e">
        <f aca="false">AVERAGE(U3:U70,U83:U98)</f>
        <v>#VALUE!</v>
      </c>
      <c r="V105" s="24" t="e">
        <f aca="false">AVERAGE(V3:V70,V83:V98)</f>
        <v>#VALUE!</v>
      </c>
      <c r="W105" s="22" t="e">
        <f aca="false">AVERAGE(W3:W70,W83:W98)</f>
        <v>#VALUE!</v>
      </c>
      <c r="X105" s="23" t="e">
        <f aca="false">AVERAGE(X3:X70,X83:X98)</f>
        <v>#VALUE!</v>
      </c>
      <c r="Y105" s="24" t="e">
        <f aca="false">AVERAGE(Y3:Y70,Y8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7.7211476425601</v>
      </c>
      <c r="J106" s="101" t="n">
        <f aca="false">GEOMEAN(J3:J98)</f>
        <v>2.54260432865062</v>
      </c>
      <c r="Q106" s="101" t="n">
        <f aca="false">GEOMEAN(Q3:Q98)</f>
        <v>17.8922808172829</v>
      </c>
      <c r="R106" s="101" t="n">
        <f aca="false">GEOMEAN(R3:R98)</f>
        <v>2.62807465177536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0965700293089</v>
      </c>
      <c r="R107" s="52" t="n">
        <f aca="false">R106/J106</f>
        <v>1.03361526689845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722811111111111</v>
      </c>
      <c r="J108" s="101" t="n">
        <f aca="false">SUM(J3:J98)</f>
        <v>361.159644444444</v>
      </c>
      <c r="Q108" s="101" t="n">
        <f aca="false">SUM(Q3:Q98)/3600</f>
        <v>0.736541666666667</v>
      </c>
      <c r="R108" s="101" t="n">
        <f aca="false">SUM(R3:R98)</f>
        <v>376.443047222222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30" t="e">
        <f aca="false">AVERAGE(T3,T7,T19,T23,T27,T31,T35,T39,T43,T47,T51,T55,T59,T63,T67)</f>
        <v>#VALUE!</v>
      </c>
      <c r="U112" s="31" t="e">
        <f aca="false">AVERAGE(U3,U7,U19,U23,U27,U31,U35,U39,U43,U47,U51,U55,U59,U63,U67)</f>
        <v>#VALUE!</v>
      </c>
      <c r="V112" s="32" t="e">
        <f aca="false">AVERAGE(V3,V7,V19,V23,V27,V31,V35,V39,V43,V47,V51,V55,V59,V63,V67)</f>
        <v>#VALUE!</v>
      </c>
      <c r="W112" s="30" t="e">
        <f aca="false">AVERAGE(W3,W7,W19,W23,W27,W31,W35,W39,W43,W47,W51,W55,W59,W63,W67)</f>
        <v>#VALUE!</v>
      </c>
      <c r="X112" s="31" t="e">
        <f aca="false">AVERAGE(X3,X7,X19,X23,X27,X31,X35,X39,X43,X47,X51,X55,X59,X63,X67)</f>
        <v>#VALUE!</v>
      </c>
      <c r="Y112" s="32" t="e">
        <f aca="false">AVERAGE(Y3,Y7,Y19,Y23,Y27,Y31,Y35,Y39,Y43,Y47,Y51,Y55,Y59,Y63,Y67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0400777579933</v>
      </c>
      <c r="J113" s="101" t="n">
        <f aca="false">GEOMEAN(J3:J10,J19:J70)</f>
        <v>2.12847715837597</v>
      </c>
      <c r="Q113" s="101" t="n">
        <f aca="false">GEOMEAN(Q3:Q10,Q19:Q70)</f>
        <v>15.1973636932528</v>
      </c>
      <c r="R113" s="101" t="n">
        <f aca="false">GEOMEAN(R3:R10,R19:R70)</f>
        <v>2.20132737641192</v>
      </c>
    </row>
    <row r="114" customFormat="false" ht="12" hidden="false" customHeight="false" outlineLevel="0" collapsed="false">
      <c r="B114" s="1" t="s">
        <v>96</v>
      </c>
      <c r="Q114" s="52" t="n">
        <f aca="false">Q113/I113</f>
        <v>1.01045778737253</v>
      </c>
      <c r="R114" s="52" t="n">
        <f aca="false">R113/J113</f>
        <v>1.034226450469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70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6:X6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W10:X10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W14:X14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18:X18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W22:X22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W26:X26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30:X30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W34:X34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W38:X38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W42:X42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46:X4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50:X5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54:X5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58:X5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62:X6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66:X6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70:X7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71:Y82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T83:V9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83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X83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Y83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87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X87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Y87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91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X91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Y91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W9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X9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Y95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W86:X86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W90:X90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94:X94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W98:X98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T105:V105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105:Y105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T99:V104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W99:Y103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104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104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104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T111:V112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112:Y112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111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X111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Y111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W105:Y105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conditionalFormatting sqref="W112:Y112">
    <cfRule type="cellIs" priority="204" operator="greaterThan" aboveAverage="0" equalAverage="0" bottom="0" percent="0" rank="0" text="" dxfId="754">
      <formula>0.03</formula>
    </cfRule>
    <cfRule type="cellIs" priority="205" operator="lessThan" aboveAverage="0" equalAverage="0" bottom="0" percent="0" rank="0" text="" dxfId="755">
      <formula>-0.03</formula>
    </cfRule>
  </conditionalFormatting>
  <conditionalFormatting sqref="T105:V105">
    <cfRule type="cellIs" priority="206" operator="greaterThan" aboveAverage="0" equalAverage="0" bottom="0" percent="0" rank="0" text="" dxfId="756">
      <formula>0.03</formula>
    </cfRule>
    <cfRule type="cellIs" priority="207" operator="lessThan" aboveAverage="0" equalAverage="0" bottom="0" percent="0" rank="0" text="" dxfId="757">
      <formula>-0.03</formula>
    </cfRule>
  </conditionalFormatting>
  <conditionalFormatting sqref="T105:V105">
    <cfRule type="cellIs" priority="208" operator="greaterThan" aboveAverage="0" equalAverage="0" bottom="0" percent="0" rank="0" text="" dxfId="758">
      <formula>0.03</formula>
    </cfRule>
    <cfRule type="cellIs" priority="209" operator="lessThan" aboveAverage="0" equalAverage="0" bottom="0" percent="0" rank="0" text="" dxfId="759">
      <formula>-0.03</formula>
    </cfRule>
  </conditionalFormatting>
  <conditionalFormatting sqref="W105:Y105">
    <cfRule type="cellIs" priority="210" operator="greaterThan" aboveAverage="0" equalAverage="0" bottom="0" percent="0" rank="0" text="" dxfId="760">
      <formula>0.03</formula>
    </cfRule>
    <cfRule type="cellIs" priority="211" operator="lessThan" aboveAverage="0" equalAverage="0" bottom="0" percent="0" rank="0" text="" dxfId="761">
      <formula>-0.03</formula>
    </cfRule>
  </conditionalFormatting>
  <conditionalFormatting sqref="W105:Y105">
    <cfRule type="cellIs" priority="212" operator="greaterThan" aboveAverage="0" equalAverage="0" bottom="0" percent="0" rank="0" text="" dxfId="762">
      <formula>0.03</formula>
    </cfRule>
    <cfRule type="cellIs" priority="213" operator="lessThan" aboveAverage="0" equalAverage="0" bottom="0" percent="0" rank="0" text="" dxfId="763">
      <formula>-0.03</formula>
    </cfRule>
  </conditionalFormatting>
  <conditionalFormatting sqref="W105:Y105">
    <cfRule type="cellIs" priority="214" operator="greaterThan" aboveAverage="0" equalAverage="0" bottom="0" percent="0" rank="0" text="" dxfId="764">
      <formula>0.03</formula>
    </cfRule>
    <cfRule type="cellIs" priority="215" operator="lessThan" aboveAverage="0" equalAverage="0" bottom="0" percent="0" rank="0" text="" dxfId="7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5" t="s">
        <v>87</v>
      </c>
      <c r="B4" s="85"/>
      <c r="C4" s="85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5"/>
      <c r="B5" s="85"/>
      <c r="C5" s="85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5"/>
      <c r="B6" s="87"/>
      <c r="C6" s="87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5"/>
      <c r="B8" s="85"/>
      <c r="C8" s="85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5"/>
      <c r="B9" s="85"/>
      <c r="C9" s="85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5"/>
      <c r="B10" s="87"/>
      <c r="C10" s="87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5"/>
      <c r="B12" s="85"/>
      <c r="C12" s="85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5"/>
      <c r="B13" s="85"/>
      <c r="C13" s="85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5"/>
      <c r="B14" s="87"/>
      <c r="C14" s="87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5"/>
      <c r="B16" s="85"/>
      <c r="C16" s="85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5"/>
      <c r="B17" s="85"/>
      <c r="C17" s="85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7"/>
      <c r="B18" s="87"/>
      <c r="C18" s="87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8" t="n">
        <v>5287.0736</v>
      </c>
      <c r="E19" s="89" t="n">
        <v>41.7957</v>
      </c>
      <c r="F19" s="89" t="n">
        <v>43.3588</v>
      </c>
      <c r="G19" s="89" t="n">
        <v>44.775</v>
      </c>
      <c r="H19" s="89" t="n">
        <v>25300.53</v>
      </c>
      <c r="I19" s="89" t="n">
        <v>39.21</v>
      </c>
      <c r="J19" s="68" t="n">
        <f aca="false">H19/3600</f>
        <v>7.027925</v>
      </c>
      <c r="L19" s="88" t="n">
        <v>5237.3816</v>
      </c>
      <c r="M19" s="89" t="n">
        <v>41.7937</v>
      </c>
      <c r="N19" s="89" t="n">
        <v>43.3532</v>
      </c>
      <c r="O19" s="89" t="n">
        <v>44.7747</v>
      </c>
      <c r="P19" s="89" t="n">
        <v>26112.68</v>
      </c>
      <c r="Q19" s="89" t="n">
        <v>40.11</v>
      </c>
      <c r="R19" s="68" t="n">
        <f aca="false">P19/3600</f>
        <v>7.253522222222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90" t="n">
        <v>2442.3336</v>
      </c>
      <c r="E20" s="91" t="n">
        <v>39.8001</v>
      </c>
      <c r="F20" s="91" t="n">
        <v>41.7413</v>
      </c>
      <c r="G20" s="91" t="n">
        <v>42.8256</v>
      </c>
      <c r="H20" s="91" t="n">
        <v>23140.15</v>
      </c>
      <c r="I20" s="91" t="n">
        <v>34.92</v>
      </c>
      <c r="J20" s="73" t="n">
        <f aca="false">H20/3600</f>
        <v>6.42781944444445</v>
      </c>
      <c r="L20" s="90" t="n">
        <v>2420.3216</v>
      </c>
      <c r="M20" s="91" t="n">
        <v>39.7979</v>
      </c>
      <c r="N20" s="91" t="n">
        <v>41.7289</v>
      </c>
      <c r="O20" s="91" t="n">
        <v>42.8183</v>
      </c>
      <c r="P20" s="91" t="n">
        <v>23209.88</v>
      </c>
      <c r="Q20" s="91" t="n">
        <v>34.99</v>
      </c>
      <c r="R20" s="73" t="n">
        <f aca="false">P20/3600</f>
        <v>6.44718888888889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169.1176</v>
      </c>
      <c r="E21" s="91" t="n">
        <v>37.2615</v>
      </c>
      <c r="F21" s="91" t="n">
        <v>40.4964</v>
      </c>
      <c r="G21" s="91" t="n">
        <v>41.5465</v>
      </c>
      <c r="H21" s="91" t="n">
        <v>21085.23</v>
      </c>
      <c r="I21" s="91" t="n">
        <v>31.92</v>
      </c>
      <c r="J21" s="73" t="n">
        <f aca="false">H21/3600</f>
        <v>5.85700833333333</v>
      </c>
      <c r="L21" s="90" t="n">
        <v>1157.4416</v>
      </c>
      <c r="M21" s="91" t="n">
        <v>37.2541</v>
      </c>
      <c r="N21" s="91" t="n">
        <v>40.4872</v>
      </c>
      <c r="O21" s="91" t="n">
        <v>41.5536</v>
      </c>
      <c r="P21" s="91" t="n">
        <v>21069.24</v>
      </c>
      <c r="Q21" s="91" t="n">
        <v>30.83</v>
      </c>
      <c r="R21" s="73" t="n">
        <f aca="false">P21/3600</f>
        <v>5.85256666666667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69.648</v>
      </c>
      <c r="E22" s="93" t="n">
        <v>34.6689</v>
      </c>
      <c r="F22" s="93" t="n">
        <v>39.6254</v>
      </c>
      <c r="G22" s="93" t="n">
        <v>40.8287</v>
      </c>
      <c r="H22" s="93" t="n">
        <v>18854.11</v>
      </c>
      <c r="I22" s="93" t="n">
        <v>27.29</v>
      </c>
      <c r="J22" s="79" t="n">
        <f aca="false">H22/3600</f>
        <v>5.23725277777778</v>
      </c>
      <c r="L22" s="92" t="n">
        <v>561.6296</v>
      </c>
      <c r="M22" s="93" t="n">
        <v>34.6559</v>
      </c>
      <c r="N22" s="93" t="n">
        <v>39.6168</v>
      </c>
      <c r="O22" s="93" t="n">
        <v>40.8039</v>
      </c>
      <c r="P22" s="93" t="n">
        <v>19357.05</v>
      </c>
      <c r="Q22" s="93" t="n">
        <v>27.64</v>
      </c>
      <c r="R22" s="79" t="n">
        <f aca="false">P22/3600</f>
        <v>5.37695833333333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8" t="n">
        <v>8029.1184</v>
      </c>
      <c r="E23" s="89" t="n">
        <v>39.9592</v>
      </c>
      <c r="F23" s="89" t="n">
        <v>41.9788</v>
      </c>
      <c r="G23" s="89" t="n">
        <v>43.0619</v>
      </c>
      <c r="H23" s="89" t="n">
        <v>23893.61</v>
      </c>
      <c r="I23" s="89" t="n">
        <v>38.76</v>
      </c>
      <c r="J23" s="68" t="n">
        <f aca="false">H23/3600</f>
        <v>6.63711388888889</v>
      </c>
      <c r="L23" s="88" t="n">
        <v>7943.8912</v>
      </c>
      <c r="M23" s="89" t="n">
        <v>39.9525</v>
      </c>
      <c r="N23" s="89" t="n">
        <v>41.9776</v>
      </c>
      <c r="O23" s="89" t="n">
        <v>43.0588</v>
      </c>
      <c r="P23" s="89" t="n">
        <v>24968.03</v>
      </c>
      <c r="Q23" s="89" t="n">
        <v>39.45</v>
      </c>
      <c r="R23" s="68" t="n">
        <f aca="false">P23/3600</f>
        <v>6.93556388888889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98.6872</v>
      </c>
      <c r="E24" s="91" t="n">
        <v>37.0653</v>
      </c>
      <c r="F24" s="91" t="n">
        <v>39.8601</v>
      </c>
      <c r="G24" s="91" t="n">
        <v>40.8226</v>
      </c>
      <c r="H24" s="91" t="n">
        <v>20758.06</v>
      </c>
      <c r="I24" s="91" t="n">
        <v>32.82</v>
      </c>
      <c r="J24" s="73" t="n">
        <f aca="false">H24/3600</f>
        <v>5.76612777777778</v>
      </c>
      <c r="L24" s="90" t="n">
        <v>3165.412</v>
      </c>
      <c r="M24" s="91" t="n">
        <v>37.0549</v>
      </c>
      <c r="N24" s="91" t="n">
        <v>39.863</v>
      </c>
      <c r="O24" s="91" t="n">
        <v>40.818</v>
      </c>
      <c r="P24" s="91" t="n">
        <v>21466.48</v>
      </c>
      <c r="Q24" s="91" t="n">
        <v>33.28</v>
      </c>
      <c r="R24" s="73" t="n">
        <f aca="false">P24/3600</f>
        <v>5.96291111111111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347.144</v>
      </c>
      <c r="E25" s="91" t="n">
        <v>34.2799</v>
      </c>
      <c r="F25" s="91" t="n">
        <v>38.2669</v>
      </c>
      <c r="G25" s="91" t="n">
        <v>39.4597</v>
      </c>
      <c r="H25" s="91" t="n">
        <v>18751.63</v>
      </c>
      <c r="I25" s="91" t="n">
        <v>29.39</v>
      </c>
      <c r="J25" s="73" t="n">
        <f aca="false">H25/3600</f>
        <v>5.20878611111111</v>
      </c>
      <c r="L25" s="90" t="n">
        <v>1331.656</v>
      </c>
      <c r="M25" s="91" t="n">
        <v>34.2695</v>
      </c>
      <c r="N25" s="91" t="n">
        <v>38.262</v>
      </c>
      <c r="O25" s="91" t="n">
        <v>39.4476</v>
      </c>
      <c r="P25" s="91" t="n">
        <v>19465.32</v>
      </c>
      <c r="Q25" s="91" t="n">
        <v>29.25</v>
      </c>
      <c r="R25" s="73" t="n">
        <f aca="false">P25/3600</f>
        <v>5.40703333333333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583.0544</v>
      </c>
      <c r="E26" s="93" t="n">
        <v>31.6949</v>
      </c>
      <c r="F26" s="93" t="n">
        <v>37.1708</v>
      </c>
      <c r="G26" s="93" t="n">
        <v>38.6951</v>
      </c>
      <c r="H26" s="93" t="n">
        <v>17459.06</v>
      </c>
      <c r="I26" s="93" t="n">
        <v>25.48</v>
      </c>
      <c r="J26" s="79" t="n">
        <f aca="false">H26/3600</f>
        <v>4.84973888888889</v>
      </c>
      <c r="L26" s="92" t="n">
        <v>574.2904</v>
      </c>
      <c r="M26" s="93" t="n">
        <v>31.6835</v>
      </c>
      <c r="N26" s="93" t="n">
        <v>37.1453</v>
      </c>
      <c r="O26" s="93" t="n">
        <v>38.7067</v>
      </c>
      <c r="P26" s="93" t="n">
        <v>17899.03</v>
      </c>
      <c r="Q26" s="93" t="n">
        <v>25.69</v>
      </c>
      <c r="R26" s="79" t="n">
        <f aca="false">P26/3600</f>
        <v>4.97195277777778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8" t="n">
        <v>20017.8328</v>
      </c>
      <c r="E27" s="89" t="n">
        <v>38.7372</v>
      </c>
      <c r="F27" s="89" t="n">
        <v>40.1301</v>
      </c>
      <c r="G27" s="89" t="n">
        <v>43.3497</v>
      </c>
      <c r="H27" s="89" t="n">
        <v>49435.76</v>
      </c>
      <c r="I27" s="89" t="n">
        <v>74.96</v>
      </c>
      <c r="J27" s="68" t="n">
        <f aca="false">H27/3600</f>
        <v>13.7321555555556</v>
      </c>
      <c r="L27" s="88" t="n">
        <v>19775.5672</v>
      </c>
      <c r="M27" s="89" t="n">
        <v>38.7353</v>
      </c>
      <c r="N27" s="89" t="n">
        <v>40.129</v>
      </c>
      <c r="O27" s="89" t="n">
        <v>43.3439</v>
      </c>
      <c r="P27" s="89" t="n">
        <v>51482.91</v>
      </c>
      <c r="Q27" s="89" t="n">
        <v>76.36</v>
      </c>
      <c r="R27" s="68" t="n">
        <f aca="false">P27/3600</f>
        <v>14.3008083333333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825.5336</v>
      </c>
      <c r="E28" s="91" t="n">
        <v>36.7922</v>
      </c>
      <c r="F28" s="91" t="n">
        <v>38.9349</v>
      </c>
      <c r="G28" s="91" t="n">
        <v>41.4773</v>
      </c>
      <c r="H28" s="91" t="n">
        <v>41076.29</v>
      </c>
      <c r="I28" s="91" t="n">
        <v>60.1</v>
      </c>
      <c r="J28" s="73" t="n">
        <f aca="false">H28/3600</f>
        <v>11.4100805555556</v>
      </c>
      <c r="L28" s="90" t="n">
        <v>5768.2736</v>
      </c>
      <c r="M28" s="91" t="n">
        <v>36.7845</v>
      </c>
      <c r="N28" s="91" t="n">
        <v>38.9334</v>
      </c>
      <c r="O28" s="91" t="n">
        <v>41.4601</v>
      </c>
      <c r="P28" s="91" t="n">
        <v>42582.8</v>
      </c>
      <c r="Q28" s="91" t="n">
        <v>61.42</v>
      </c>
      <c r="R28" s="73" t="n">
        <f aca="false">P28/3600</f>
        <v>11.8285555555556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620.5144</v>
      </c>
      <c r="E29" s="91" t="n">
        <v>34.68</v>
      </c>
      <c r="F29" s="91" t="n">
        <v>38.0309</v>
      </c>
      <c r="G29" s="91" t="n">
        <v>39.8803</v>
      </c>
      <c r="H29" s="91" t="n">
        <v>37287.28</v>
      </c>
      <c r="I29" s="91" t="n">
        <v>52.61</v>
      </c>
      <c r="J29" s="73" t="n">
        <f aca="false">H29/3600</f>
        <v>10.3575777777778</v>
      </c>
      <c r="L29" s="90" t="n">
        <v>2594.6056</v>
      </c>
      <c r="M29" s="91" t="n">
        <v>34.6767</v>
      </c>
      <c r="N29" s="91" t="n">
        <v>38.0161</v>
      </c>
      <c r="O29" s="91" t="n">
        <v>39.8597</v>
      </c>
      <c r="P29" s="91" t="n">
        <v>38481.8</v>
      </c>
      <c r="Q29" s="91" t="n">
        <v>55.43</v>
      </c>
      <c r="R29" s="73" t="n">
        <f aca="false">P29/3600</f>
        <v>10.6893888888889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296.1656</v>
      </c>
      <c r="E30" s="93" t="n">
        <v>32.4147</v>
      </c>
      <c r="F30" s="93" t="n">
        <v>37.2734</v>
      </c>
      <c r="G30" s="93" t="n">
        <v>38.7093</v>
      </c>
      <c r="H30" s="93" t="n">
        <v>34929.58</v>
      </c>
      <c r="I30" s="93" t="n">
        <v>45.75</v>
      </c>
      <c r="J30" s="79" t="n">
        <f aca="false">H30/3600</f>
        <v>9.70266111111111</v>
      </c>
      <c r="L30" s="92" t="n">
        <v>1281.4536</v>
      </c>
      <c r="M30" s="93" t="n">
        <v>32.4142</v>
      </c>
      <c r="N30" s="93" t="n">
        <v>37.2774</v>
      </c>
      <c r="O30" s="93" t="n">
        <v>38.6952</v>
      </c>
      <c r="P30" s="93" t="n">
        <v>35985.81</v>
      </c>
      <c r="Q30" s="93" t="n">
        <v>49.82</v>
      </c>
      <c r="R30" s="79" t="n">
        <f aca="false">P30/3600</f>
        <v>9.99605833333333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8" t="n">
        <v>19995.5296</v>
      </c>
      <c r="E31" s="89" t="n">
        <v>39.4647</v>
      </c>
      <c r="F31" s="89" t="n">
        <v>43.7148</v>
      </c>
      <c r="G31" s="89" t="n">
        <v>44.9748</v>
      </c>
      <c r="H31" s="89" t="n">
        <v>58231.5</v>
      </c>
      <c r="I31" s="89" t="n">
        <v>86.3</v>
      </c>
      <c r="J31" s="68" t="n">
        <f aca="false">H31/3600</f>
        <v>16.1754166666667</v>
      </c>
      <c r="L31" s="88" t="n">
        <v>19743.0792</v>
      </c>
      <c r="M31" s="89" t="n">
        <v>39.4601</v>
      </c>
      <c r="N31" s="89" t="n">
        <v>43.7149</v>
      </c>
      <c r="O31" s="89" t="n">
        <v>44.9772</v>
      </c>
      <c r="P31" s="89" t="n">
        <v>62696.62</v>
      </c>
      <c r="Q31" s="89" t="n">
        <v>91.46</v>
      </c>
      <c r="R31" s="68" t="n">
        <f aca="false">P31/3600</f>
        <v>17.415727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824.0832</v>
      </c>
      <c r="E32" s="91" t="n">
        <v>37.5967</v>
      </c>
      <c r="F32" s="91" t="n">
        <v>42.3664</v>
      </c>
      <c r="G32" s="91" t="n">
        <v>42.9312</v>
      </c>
      <c r="H32" s="91" t="n">
        <v>49757.39</v>
      </c>
      <c r="I32" s="91" t="n">
        <v>75.95</v>
      </c>
      <c r="J32" s="73" t="n">
        <f aca="false">H32/3600</f>
        <v>13.8214972222222</v>
      </c>
      <c r="L32" s="90" t="n">
        <v>6747.308</v>
      </c>
      <c r="M32" s="91" t="n">
        <v>37.5926</v>
      </c>
      <c r="N32" s="91" t="n">
        <v>42.3638</v>
      </c>
      <c r="O32" s="91" t="n">
        <v>42.9274</v>
      </c>
      <c r="P32" s="91" t="n">
        <v>51568.37</v>
      </c>
      <c r="Q32" s="91" t="n">
        <v>76.25</v>
      </c>
      <c r="R32" s="73" t="n">
        <f aca="false">P32/3600</f>
        <v>14.3245472222222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3150.0112</v>
      </c>
      <c r="E33" s="91" t="n">
        <v>35.669</v>
      </c>
      <c r="F33" s="91" t="n">
        <v>41.0867</v>
      </c>
      <c r="G33" s="91" t="n">
        <v>41.1154</v>
      </c>
      <c r="H33" s="91" t="n">
        <v>44671.49</v>
      </c>
      <c r="I33" s="91" t="n">
        <v>69.06</v>
      </c>
      <c r="J33" s="73" t="n">
        <f aca="false">H33/3600</f>
        <v>12.4087472222222</v>
      </c>
      <c r="L33" s="90" t="n">
        <v>3113.2128</v>
      </c>
      <c r="M33" s="91" t="n">
        <v>35.6621</v>
      </c>
      <c r="N33" s="91" t="n">
        <v>41.0885</v>
      </c>
      <c r="O33" s="91" t="n">
        <v>41.0987</v>
      </c>
      <c r="P33" s="91" t="n">
        <v>45938.18</v>
      </c>
      <c r="Q33" s="91" t="n">
        <v>68.11</v>
      </c>
      <c r="R33" s="73" t="n">
        <f aca="false">P33/3600</f>
        <v>12.7606055555556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608.9856</v>
      </c>
      <c r="E34" s="93" t="n">
        <v>33.6052</v>
      </c>
      <c r="F34" s="93" t="n">
        <v>40.1264</v>
      </c>
      <c r="G34" s="93" t="n">
        <v>39.7591</v>
      </c>
      <c r="H34" s="93" t="n">
        <v>40811.32</v>
      </c>
      <c r="I34" s="93" t="n">
        <v>65.54</v>
      </c>
      <c r="J34" s="79" t="n">
        <f aca="false">H34/3600</f>
        <v>11.3364777777778</v>
      </c>
      <c r="L34" s="92" t="n">
        <v>1590.036</v>
      </c>
      <c r="M34" s="93" t="n">
        <v>33.5938</v>
      </c>
      <c r="N34" s="93" t="n">
        <v>40.1276</v>
      </c>
      <c r="O34" s="93" t="n">
        <v>39.7437</v>
      </c>
      <c r="P34" s="93" t="n">
        <v>41927.65</v>
      </c>
      <c r="Q34" s="93" t="n">
        <v>61.62</v>
      </c>
      <c r="R34" s="79" t="n">
        <f aca="false">P34/3600</f>
        <v>11.6465694444444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8" t="n">
        <v>53026.8048</v>
      </c>
      <c r="E35" s="89" t="n">
        <v>38.2716</v>
      </c>
      <c r="F35" s="89" t="n">
        <v>41.9481</v>
      </c>
      <c r="G35" s="89" t="n">
        <v>44.0542</v>
      </c>
      <c r="H35" s="89" t="n">
        <v>66304.5</v>
      </c>
      <c r="I35" s="89" t="n">
        <v>118.4</v>
      </c>
      <c r="J35" s="68" t="n">
        <f aca="false">H35/3600</f>
        <v>18.4179166666667</v>
      </c>
      <c r="L35" s="88" t="n">
        <v>52431.0192</v>
      </c>
      <c r="M35" s="89" t="n">
        <v>38.2701</v>
      </c>
      <c r="N35" s="89" t="n">
        <v>41.9375</v>
      </c>
      <c r="O35" s="89" t="n">
        <v>44.0524</v>
      </c>
      <c r="P35" s="89" t="n">
        <v>70186.61</v>
      </c>
      <c r="Q35" s="89" t="n">
        <v>125.12</v>
      </c>
      <c r="R35" s="68" t="n">
        <f aca="false">P35/3600</f>
        <v>19.4962805555556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7413.4232</v>
      </c>
      <c r="E36" s="91" t="n">
        <v>35.463</v>
      </c>
      <c r="F36" s="91" t="n">
        <v>40.5296</v>
      </c>
      <c r="G36" s="91" t="n">
        <v>42.8658</v>
      </c>
      <c r="H36" s="91" t="n">
        <v>49452.18</v>
      </c>
      <c r="I36" s="91" t="n">
        <v>78.66</v>
      </c>
      <c r="J36" s="73" t="n">
        <f aca="false">H36/3600</f>
        <v>13.7367166666667</v>
      </c>
      <c r="L36" s="90" t="n">
        <v>7303.5488</v>
      </c>
      <c r="M36" s="91" t="n">
        <v>35.4543</v>
      </c>
      <c r="N36" s="91" t="n">
        <v>40.5173</v>
      </c>
      <c r="O36" s="91" t="n">
        <v>42.8493</v>
      </c>
      <c r="P36" s="91" t="n">
        <v>54723.01</v>
      </c>
      <c r="Q36" s="91" t="n">
        <v>80.32</v>
      </c>
      <c r="R36" s="73" t="n">
        <f aca="false">P36/3600</f>
        <v>15.2008361111111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1967.0848</v>
      </c>
      <c r="E37" s="91" t="n">
        <v>33.7093</v>
      </c>
      <c r="F37" s="91" t="n">
        <v>39.296</v>
      </c>
      <c r="G37" s="91" t="n">
        <v>41.8894</v>
      </c>
      <c r="H37" s="91" t="n">
        <v>43357.74</v>
      </c>
      <c r="I37" s="91" t="n">
        <v>67.02</v>
      </c>
      <c r="J37" s="73" t="n">
        <f aca="false">H37/3600</f>
        <v>12.0438166666667</v>
      </c>
      <c r="L37" s="90" t="n">
        <v>1934.4192</v>
      </c>
      <c r="M37" s="91" t="n">
        <v>33.6874</v>
      </c>
      <c r="N37" s="91" t="n">
        <v>39.2804</v>
      </c>
      <c r="O37" s="91" t="n">
        <v>41.8623</v>
      </c>
      <c r="P37" s="91" t="n">
        <v>44594.68</v>
      </c>
      <c r="Q37" s="91" t="n">
        <v>65.74</v>
      </c>
      <c r="R37" s="73" t="n">
        <f aca="false">P37/3600</f>
        <v>12.3874111111111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766.628</v>
      </c>
      <c r="E38" s="93" t="n">
        <v>31.6652</v>
      </c>
      <c r="F38" s="93" t="n">
        <v>38.428</v>
      </c>
      <c r="G38" s="93" t="n">
        <v>41.1152</v>
      </c>
      <c r="H38" s="93" t="n">
        <v>40905.92</v>
      </c>
      <c r="I38" s="93" t="n">
        <v>60.59</v>
      </c>
      <c r="J38" s="79" t="n">
        <f aca="false">H38/3600</f>
        <v>11.3627555555556</v>
      </c>
      <c r="L38" s="92" t="n">
        <v>756.3936</v>
      </c>
      <c r="M38" s="93" t="n">
        <v>31.6482</v>
      </c>
      <c r="N38" s="93" t="n">
        <v>38.4054</v>
      </c>
      <c r="O38" s="93" t="n">
        <v>41.1061</v>
      </c>
      <c r="P38" s="93" t="n">
        <v>42015.55</v>
      </c>
      <c r="Q38" s="93" t="n">
        <v>58.62</v>
      </c>
      <c r="R38" s="79" t="n">
        <f aca="false">P38/3600</f>
        <v>11.6709861111111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8" t="n">
        <v>3720.3368</v>
      </c>
      <c r="E39" s="89" t="n">
        <v>40.3171</v>
      </c>
      <c r="F39" s="89" t="n">
        <v>42.7359</v>
      </c>
      <c r="G39" s="89" t="n">
        <v>43.3262</v>
      </c>
      <c r="H39" s="89" t="n">
        <v>10072.14</v>
      </c>
      <c r="I39" s="89" t="n">
        <v>15.15</v>
      </c>
      <c r="J39" s="68" t="n">
        <f aca="false">H39/3600</f>
        <v>2.79781666666667</v>
      </c>
      <c r="L39" s="88" t="n">
        <v>3690.8712</v>
      </c>
      <c r="M39" s="89" t="n">
        <v>40.3185</v>
      </c>
      <c r="N39" s="89" t="n">
        <v>42.7517</v>
      </c>
      <c r="O39" s="89" t="n">
        <v>43.3439</v>
      </c>
      <c r="P39" s="89" t="n">
        <v>10520.44</v>
      </c>
      <c r="Q39" s="89" t="n">
        <v>14.63</v>
      </c>
      <c r="R39" s="68" t="n">
        <f aca="false">P39/3600</f>
        <v>2.92234444444444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90" t="n">
        <v>1743.9072</v>
      </c>
      <c r="E40" s="91" t="n">
        <v>37.1652</v>
      </c>
      <c r="F40" s="91" t="n">
        <v>40.2537</v>
      </c>
      <c r="G40" s="91" t="n">
        <v>40.657</v>
      </c>
      <c r="H40" s="91" t="n">
        <v>8969.27</v>
      </c>
      <c r="I40" s="91" t="n">
        <v>12.48</v>
      </c>
      <c r="J40" s="73" t="n">
        <f aca="false">H40/3600</f>
        <v>2.49146388888889</v>
      </c>
      <c r="L40" s="90" t="n">
        <v>1730.3456</v>
      </c>
      <c r="M40" s="91" t="n">
        <v>37.1624</v>
      </c>
      <c r="N40" s="91" t="n">
        <v>40.2535</v>
      </c>
      <c r="O40" s="91" t="n">
        <v>40.6489</v>
      </c>
      <c r="P40" s="91" t="n">
        <v>9312.36</v>
      </c>
      <c r="Q40" s="91" t="n">
        <v>12.89</v>
      </c>
      <c r="R40" s="73" t="n">
        <f aca="false">P40/3600</f>
        <v>2.58676666666667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32.9864</v>
      </c>
      <c r="E41" s="91" t="n">
        <v>34.3556</v>
      </c>
      <c r="F41" s="91" t="n">
        <v>38.2959</v>
      </c>
      <c r="G41" s="91" t="n">
        <v>38.5587</v>
      </c>
      <c r="H41" s="91" t="n">
        <v>8091.85</v>
      </c>
      <c r="I41" s="91" t="n">
        <v>10.68</v>
      </c>
      <c r="J41" s="73" t="n">
        <f aca="false">H41/3600</f>
        <v>2.24773611111111</v>
      </c>
      <c r="L41" s="90" t="n">
        <v>822.6168</v>
      </c>
      <c r="M41" s="91" t="n">
        <v>34.3475</v>
      </c>
      <c r="N41" s="91" t="n">
        <v>38.3045</v>
      </c>
      <c r="O41" s="91" t="n">
        <v>38.5555</v>
      </c>
      <c r="P41" s="91" t="n">
        <v>8352.79</v>
      </c>
      <c r="Q41" s="91" t="n">
        <v>10.73</v>
      </c>
      <c r="R41" s="73" t="n">
        <f aca="false">P41/3600</f>
        <v>2.32021944444444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30.1936</v>
      </c>
      <c r="E42" s="93" t="n">
        <v>31.9648</v>
      </c>
      <c r="F42" s="93" t="n">
        <v>36.9225</v>
      </c>
      <c r="G42" s="93" t="n">
        <v>37.0381</v>
      </c>
      <c r="H42" s="93" t="n">
        <v>7322.45</v>
      </c>
      <c r="I42" s="93" t="n">
        <v>9.64</v>
      </c>
      <c r="J42" s="79" t="n">
        <f aca="false">H42/3600</f>
        <v>2.03401388888889</v>
      </c>
      <c r="L42" s="92" t="n">
        <v>424.0328</v>
      </c>
      <c r="M42" s="93" t="n">
        <v>31.9314</v>
      </c>
      <c r="N42" s="93" t="n">
        <v>36.8333</v>
      </c>
      <c r="O42" s="93" t="n">
        <v>37.0091</v>
      </c>
      <c r="P42" s="93" t="n">
        <v>7548.26</v>
      </c>
      <c r="Q42" s="93" t="n">
        <v>9.83</v>
      </c>
      <c r="R42" s="79" t="n">
        <f aca="false">P42/3600</f>
        <v>2.09673888888889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8" t="n">
        <v>4227.1088</v>
      </c>
      <c r="E43" s="89" t="n">
        <v>40.1819</v>
      </c>
      <c r="F43" s="89" t="n">
        <v>43.1024</v>
      </c>
      <c r="G43" s="89" t="n">
        <v>44.4838</v>
      </c>
      <c r="H43" s="89" t="n">
        <v>11699.86</v>
      </c>
      <c r="I43" s="89" t="n">
        <v>16.63</v>
      </c>
      <c r="J43" s="68" t="n">
        <f aca="false">H43/3600</f>
        <v>3.24996111111111</v>
      </c>
      <c r="L43" s="88" t="n">
        <v>4183.3648</v>
      </c>
      <c r="M43" s="89" t="n">
        <v>40.1771</v>
      </c>
      <c r="N43" s="89" t="n">
        <v>43.1051</v>
      </c>
      <c r="O43" s="89" t="n">
        <v>44.4727</v>
      </c>
      <c r="P43" s="89" t="n">
        <v>12199.82</v>
      </c>
      <c r="Q43" s="89" t="n">
        <v>16.56</v>
      </c>
      <c r="R43" s="68" t="n">
        <f aca="false">P43/3600</f>
        <v>3.38883888888889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886.6656</v>
      </c>
      <c r="E44" s="91" t="n">
        <v>37.3793</v>
      </c>
      <c r="F44" s="91" t="n">
        <v>41.047</v>
      </c>
      <c r="G44" s="91" t="n">
        <v>42.1331</v>
      </c>
      <c r="H44" s="91" t="n">
        <v>10381.51</v>
      </c>
      <c r="I44" s="91" t="n">
        <v>14.05</v>
      </c>
      <c r="J44" s="73" t="n">
        <f aca="false">H44/3600</f>
        <v>2.88375277777778</v>
      </c>
      <c r="L44" s="90" t="n">
        <v>1866.9896</v>
      </c>
      <c r="M44" s="91" t="n">
        <v>37.3701</v>
      </c>
      <c r="N44" s="91" t="n">
        <v>41.0537</v>
      </c>
      <c r="O44" s="91" t="n">
        <v>42.1417</v>
      </c>
      <c r="P44" s="91" t="n">
        <v>10690.59</v>
      </c>
      <c r="Q44" s="91" t="n">
        <v>15.03</v>
      </c>
      <c r="R44" s="73" t="n">
        <f aca="false">P44/3600</f>
        <v>2.96960833333333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912.496</v>
      </c>
      <c r="E45" s="91" t="n">
        <v>34.4764</v>
      </c>
      <c r="F45" s="91" t="n">
        <v>39.3299</v>
      </c>
      <c r="G45" s="91" t="n">
        <v>40.3188</v>
      </c>
      <c r="H45" s="91" t="n">
        <v>9399.73</v>
      </c>
      <c r="I45" s="91" t="n">
        <v>12.34</v>
      </c>
      <c r="J45" s="73" t="n">
        <f aca="false">H45/3600</f>
        <v>2.61103611111111</v>
      </c>
      <c r="L45" s="90" t="n">
        <v>902.2664</v>
      </c>
      <c r="M45" s="91" t="n">
        <v>34.4605</v>
      </c>
      <c r="N45" s="91" t="n">
        <v>39.3298</v>
      </c>
      <c r="O45" s="91" t="n">
        <v>40.2769</v>
      </c>
      <c r="P45" s="91" t="n">
        <v>9703.27</v>
      </c>
      <c r="Q45" s="91" t="n">
        <v>12.41</v>
      </c>
      <c r="R45" s="73" t="n">
        <f aca="false">P45/3600</f>
        <v>2.69535277777778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66.6136</v>
      </c>
      <c r="E46" s="93" t="n">
        <v>31.6288</v>
      </c>
      <c r="F46" s="93" t="n">
        <v>38.0604</v>
      </c>
      <c r="G46" s="93" t="n">
        <v>38.9077</v>
      </c>
      <c r="H46" s="93" t="n">
        <v>8793.45</v>
      </c>
      <c r="I46" s="93" t="n">
        <v>11.32</v>
      </c>
      <c r="J46" s="79" t="n">
        <f aca="false">H46/3600</f>
        <v>2.442625</v>
      </c>
      <c r="L46" s="92" t="n">
        <v>460.236</v>
      </c>
      <c r="M46" s="93" t="n">
        <v>31.6063</v>
      </c>
      <c r="N46" s="93" t="n">
        <v>38.0476</v>
      </c>
      <c r="O46" s="93" t="n">
        <v>38.8854</v>
      </c>
      <c r="P46" s="93" t="n">
        <v>9055.58</v>
      </c>
      <c r="Q46" s="93" t="n">
        <v>11.01</v>
      </c>
      <c r="R46" s="79" t="n">
        <f aca="false">P46/3600</f>
        <v>2.51543888888889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8" t="n">
        <v>8070.628</v>
      </c>
      <c r="E47" s="89" t="n">
        <v>38.4273</v>
      </c>
      <c r="F47" s="89" t="n">
        <v>41.0021</v>
      </c>
      <c r="G47" s="89" t="n">
        <v>41.9142</v>
      </c>
      <c r="H47" s="89" t="n">
        <v>11406.89</v>
      </c>
      <c r="I47" s="89" t="n">
        <v>18.41</v>
      </c>
      <c r="J47" s="68" t="n">
        <f aca="false">H47/3600</f>
        <v>3.16858055555556</v>
      </c>
      <c r="L47" s="88" t="n">
        <v>7974.536</v>
      </c>
      <c r="M47" s="89" t="n">
        <v>38.4156</v>
      </c>
      <c r="N47" s="89" t="n">
        <v>40.9972</v>
      </c>
      <c r="O47" s="89" t="n">
        <v>41.9024</v>
      </c>
      <c r="P47" s="89" t="n">
        <v>12075.64</v>
      </c>
      <c r="Q47" s="89" t="n">
        <v>19.17</v>
      </c>
      <c r="R47" s="68" t="n">
        <f aca="false">P47/3600</f>
        <v>3.35434444444444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439.8088</v>
      </c>
      <c r="E48" s="91" t="n">
        <v>34.6161</v>
      </c>
      <c r="F48" s="91" t="n">
        <v>38.3182</v>
      </c>
      <c r="G48" s="91" t="n">
        <v>39.1372</v>
      </c>
      <c r="H48" s="91" t="n">
        <v>10082.25</v>
      </c>
      <c r="I48" s="91" t="n">
        <v>15.38</v>
      </c>
      <c r="J48" s="73" t="n">
        <f aca="false">H48/3600</f>
        <v>2.800625</v>
      </c>
      <c r="L48" s="90" t="n">
        <v>3400.6552</v>
      </c>
      <c r="M48" s="91" t="n">
        <v>34.603</v>
      </c>
      <c r="N48" s="91" t="n">
        <v>38.3114</v>
      </c>
      <c r="O48" s="91" t="n">
        <v>39.1211</v>
      </c>
      <c r="P48" s="91" t="n">
        <v>10240.81</v>
      </c>
      <c r="Q48" s="91" t="n">
        <v>15.28</v>
      </c>
      <c r="R48" s="73" t="n">
        <f aca="false">P48/3600</f>
        <v>2.84466944444444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99.6832</v>
      </c>
      <c r="E49" s="91" t="n">
        <v>31.1546</v>
      </c>
      <c r="F49" s="91" t="n">
        <v>36.3969</v>
      </c>
      <c r="G49" s="91" t="n">
        <v>37.1677</v>
      </c>
      <c r="H49" s="91" t="n">
        <v>8664</v>
      </c>
      <c r="I49" s="91" t="n">
        <v>13.32</v>
      </c>
      <c r="J49" s="73" t="n">
        <f aca="false">H49/3600</f>
        <v>2.40666666666667</v>
      </c>
      <c r="L49" s="90" t="n">
        <v>1477.7496</v>
      </c>
      <c r="M49" s="91" t="n">
        <v>31.1299</v>
      </c>
      <c r="N49" s="91" t="n">
        <v>36.3989</v>
      </c>
      <c r="O49" s="91" t="n">
        <v>37.1656</v>
      </c>
      <c r="P49" s="91" t="n">
        <v>8904.53</v>
      </c>
      <c r="Q49" s="91" t="n">
        <v>12.41</v>
      </c>
      <c r="R49" s="73" t="n">
        <f aca="false">P49/3600</f>
        <v>2.47348055555556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54.3</v>
      </c>
      <c r="E50" s="93" t="n">
        <v>27.9738</v>
      </c>
      <c r="F50" s="93" t="n">
        <v>35.066</v>
      </c>
      <c r="G50" s="93" t="n">
        <v>35.7918</v>
      </c>
      <c r="H50" s="93" t="n">
        <v>7721.3</v>
      </c>
      <c r="I50" s="93" t="n">
        <v>10.76</v>
      </c>
      <c r="J50" s="79" t="n">
        <f aca="false">H50/3600</f>
        <v>2.14480555555556</v>
      </c>
      <c r="L50" s="92" t="n">
        <v>643.904</v>
      </c>
      <c r="M50" s="93" t="n">
        <v>27.9461</v>
      </c>
      <c r="N50" s="93" t="n">
        <v>35.0373</v>
      </c>
      <c r="O50" s="93" t="n">
        <v>35.7726</v>
      </c>
      <c r="P50" s="93" t="n">
        <v>7990.95</v>
      </c>
      <c r="Q50" s="93" t="n">
        <v>10.95</v>
      </c>
      <c r="R50" s="79" t="n">
        <f aca="false">P50/3600</f>
        <v>2.21970833333333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8" t="n">
        <v>5815.1784</v>
      </c>
      <c r="E51" s="89" t="n">
        <v>39.9901</v>
      </c>
      <c r="F51" s="89" t="n">
        <v>41.5265</v>
      </c>
      <c r="G51" s="89" t="n">
        <v>42.8513</v>
      </c>
      <c r="H51" s="89" t="n">
        <v>8229.15</v>
      </c>
      <c r="I51" s="89" t="n">
        <v>13.01</v>
      </c>
      <c r="J51" s="68" t="n">
        <f aca="false">H51/3600</f>
        <v>2.285875</v>
      </c>
      <c r="L51" s="88" t="n">
        <v>5762.5672</v>
      </c>
      <c r="M51" s="89" t="n">
        <v>39.9908</v>
      </c>
      <c r="N51" s="89" t="n">
        <v>41.5192</v>
      </c>
      <c r="O51" s="89" t="n">
        <v>42.8371</v>
      </c>
      <c r="P51" s="89" t="n">
        <v>8629.22</v>
      </c>
      <c r="Q51" s="89" t="n">
        <v>12.88</v>
      </c>
      <c r="R51" s="68" t="n">
        <f aca="false">P51/3600</f>
        <v>2.39700555555556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295.1192</v>
      </c>
      <c r="E52" s="91" t="n">
        <v>36.3007</v>
      </c>
      <c r="F52" s="91" t="n">
        <v>38.9081</v>
      </c>
      <c r="G52" s="91" t="n">
        <v>40.5051</v>
      </c>
      <c r="H52" s="91" t="n">
        <v>7138.86</v>
      </c>
      <c r="I52" s="91" t="n">
        <v>10.25</v>
      </c>
      <c r="J52" s="73" t="n">
        <f aca="false">H52/3600</f>
        <v>1.98301666666667</v>
      </c>
      <c r="L52" s="90" t="n">
        <v>2270.4192</v>
      </c>
      <c r="M52" s="91" t="n">
        <v>36.2957</v>
      </c>
      <c r="N52" s="91" t="n">
        <v>38.8982</v>
      </c>
      <c r="O52" s="91" t="n">
        <v>40.4916</v>
      </c>
      <c r="P52" s="91" t="n">
        <v>7399.02</v>
      </c>
      <c r="Q52" s="91" t="n">
        <v>10.85</v>
      </c>
      <c r="R52" s="73" t="n">
        <f aca="false">P52/3600</f>
        <v>2.05528333333333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1008.1264</v>
      </c>
      <c r="E53" s="91" t="n">
        <v>33.1336</v>
      </c>
      <c r="F53" s="91" t="n">
        <v>37.0203</v>
      </c>
      <c r="G53" s="91" t="n">
        <v>38.767</v>
      </c>
      <c r="H53" s="91" t="n">
        <v>6263.33</v>
      </c>
      <c r="I53" s="91" t="n">
        <v>8.97</v>
      </c>
      <c r="J53" s="73" t="n">
        <f aca="false">H53/3600</f>
        <v>1.73981388888889</v>
      </c>
      <c r="L53" s="90" t="n">
        <v>995.4656</v>
      </c>
      <c r="M53" s="91" t="n">
        <v>33.116</v>
      </c>
      <c r="N53" s="91" t="n">
        <v>36.999</v>
      </c>
      <c r="O53" s="91" t="n">
        <v>38.7557</v>
      </c>
      <c r="P53" s="91" t="n">
        <v>6478.93</v>
      </c>
      <c r="Q53" s="91" t="n">
        <v>8.74</v>
      </c>
      <c r="R53" s="73" t="n">
        <f aca="false">P53/3600</f>
        <v>1.79970277777778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2.8104</v>
      </c>
      <c r="E54" s="93" t="n">
        <v>30.2701</v>
      </c>
      <c r="F54" s="93" t="n">
        <v>35.7401</v>
      </c>
      <c r="G54" s="93" t="n">
        <v>37.4838</v>
      </c>
      <c r="H54" s="93" t="n">
        <v>5631.28</v>
      </c>
      <c r="I54" s="93" t="n">
        <v>7.32</v>
      </c>
      <c r="J54" s="79" t="n">
        <f aca="false">H54/3600</f>
        <v>1.56424444444444</v>
      </c>
      <c r="L54" s="92" t="n">
        <v>455.2816</v>
      </c>
      <c r="M54" s="93" t="n">
        <v>30.2443</v>
      </c>
      <c r="N54" s="93" t="n">
        <v>35.7101</v>
      </c>
      <c r="O54" s="93" t="n">
        <v>37.4597</v>
      </c>
      <c r="P54" s="93" t="n">
        <v>5752.62</v>
      </c>
      <c r="Q54" s="93" t="n">
        <v>7.37</v>
      </c>
      <c r="R54" s="79" t="n">
        <f aca="false">P54/3600</f>
        <v>1.59795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8" t="n">
        <v>1760.1688</v>
      </c>
      <c r="E55" s="89" t="n">
        <v>40.9826</v>
      </c>
      <c r="F55" s="89" t="n">
        <v>43.6159</v>
      </c>
      <c r="G55" s="89" t="n">
        <v>43.0446</v>
      </c>
      <c r="H55" s="89" t="n">
        <v>2700.28</v>
      </c>
      <c r="I55" s="89" t="n">
        <v>4</v>
      </c>
      <c r="J55" s="68" t="n">
        <f aca="false">H55/3600</f>
        <v>0.750077777777778</v>
      </c>
      <c r="L55" s="88" t="n">
        <v>1746.9768</v>
      </c>
      <c r="M55" s="89" t="n">
        <v>40.9845</v>
      </c>
      <c r="N55" s="89" t="n">
        <v>43.6002</v>
      </c>
      <c r="O55" s="89" t="n">
        <v>43.0191</v>
      </c>
      <c r="P55" s="89" t="n">
        <v>2835.36</v>
      </c>
      <c r="Q55" s="89" t="n">
        <v>4.11</v>
      </c>
      <c r="R55" s="68" t="n">
        <f aca="false">P55/3600</f>
        <v>0.7876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90" t="n">
        <v>871.5616</v>
      </c>
      <c r="E56" s="91" t="n">
        <v>37.1163</v>
      </c>
      <c r="F56" s="91" t="n">
        <v>40.9146</v>
      </c>
      <c r="G56" s="91" t="n">
        <v>39.9042</v>
      </c>
      <c r="H56" s="91" t="n">
        <v>2438.57</v>
      </c>
      <c r="I56" s="91" t="n">
        <v>3.46</v>
      </c>
      <c r="J56" s="73" t="n">
        <f aca="false">H56/3600</f>
        <v>0.677380555555556</v>
      </c>
      <c r="L56" s="90" t="n">
        <v>864.8368</v>
      </c>
      <c r="M56" s="91" t="n">
        <v>37.1093</v>
      </c>
      <c r="N56" s="91" t="n">
        <v>40.9091</v>
      </c>
      <c r="O56" s="91" t="n">
        <v>39.8742</v>
      </c>
      <c r="P56" s="91" t="n">
        <v>2541.39</v>
      </c>
      <c r="Q56" s="91" t="n">
        <v>3.6</v>
      </c>
      <c r="R56" s="73" t="n">
        <f aca="false">P56/3600</f>
        <v>0.705941666666667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424.8688</v>
      </c>
      <c r="E57" s="91" t="n">
        <v>33.656</v>
      </c>
      <c r="F57" s="91" t="n">
        <v>38.8785</v>
      </c>
      <c r="G57" s="91" t="n">
        <v>37.5755</v>
      </c>
      <c r="H57" s="91" t="n">
        <v>2213.79</v>
      </c>
      <c r="I57" s="91" t="n">
        <v>3.01</v>
      </c>
      <c r="J57" s="73" t="n">
        <f aca="false">H57/3600</f>
        <v>0.614941666666667</v>
      </c>
      <c r="L57" s="90" t="n">
        <v>418.3696</v>
      </c>
      <c r="M57" s="91" t="n">
        <v>33.6152</v>
      </c>
      <c r="N57" s="91" t="n">
        <v>38.9126</v>
      </c>
      <c r="O57" s="91" t="n">
        <v>37.5526</v>
      </c>
      <c r="P57" s="91" t="n">
        <v>2270.2</v>
      </c>
      <c r="Q57" s="91" t="n">
        <v>3.11</v>
      </c>
      <c r="R57" s="73" t="n">
        <f aca="false">P57/3600</f>
        <v>0.630611111111111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215.8312</v>
      </c>
      <c r="E58" s="93" t="n">
        <v>30.7198</v>
      </c>
      <c r="F58" s="93" t="n">
        <v>37.506</v>
      </c>
      <c r="G58" s="93" t="n">
        <v>35.9477</v>
      </c>
      <c r="H58" s="93" t="n">
        <v>1991.81</v>
      </c>
      <c r="I58" s="93" t="n">
        <v>2.48</v>
      </c>
      <c r="J58" s="79" t="n">
        <f aca="false">H58/3600</f>
        <v>0.553280555555556</v>
      </c>
      <c r="L58" s="92" t="n">
        <v>213.0776</v>
      </c>
      <c r="M58" s="93" t="n">
        <v>30.6933</v>
      </c>
      <c r="N58" s="93" t="n">
        <v>37.4561</v>
      </c>
      <c r="O58" s="93" t="n">
        <v>35.901</v>
      </c>
      <c r="P58" s="93" t="n">
        <v>2049.07</v>
      </c>
      <c r="Q58" s="93" t="n">
        <v>2.55</v>
      </c>
      <c r="R58" s="79" t="n">
        <f aca="false">P58/3600</f>
        <v>0.569186111111111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8" t="n">
        <v>2198.3472</v>
      </c>
      <c r="E59" s="89" t="n">
        <v>38.3984</v>
      </c>
      <c r="F59" s="89" t="n">
        <v>42.5745</v>
      </c>
      <c r="G59" s="89" t="n">
        <v>43.5596</v>
      </c>
      <c r="H59" s="89" t="n">
        <v>3093.84</v>
      </c>
      <c r="I59" s="89" t="n">
        <v>5.44</v>
      </c>
      <c r="J59" s="68" t="n">
        <f aca="false">H59/3600</f>
        <v>0.8594</v>
      </c>
      <c r="L59" s="88" t="n">
        <v>2178.776</v>
      </c>
      <c r="M59" s="89" t="n">
        <v>38.3923</v>
      </c>
      <c r="N59" s="89" t="n">
        <v>42.5841</v>
      </c>
      <c r="O59" s="89" t="n">
        <v>43.5698</v>
      </c>
      <c r="P59" s="89" t="n">
        <v>3347.92</v>
      </c>
      <c r="Q59" s="89" t="n">
        <v>6.17</v>
      </c>
      <c r="R59" s="68" t="n">
        <f aca="false">P59/3600</f>
        <v>0.929977777777778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761.4488</v>
      </c>
      <c r="E60" s="91" t="n">
        <v>34.6715</v>
      </c>
      <c r="F60" s="91" t="n">
        <v>40.598</v>
      </c>
      <c r="G60" s="91" t="n">
        <v>41.5345</v>
      </c>
      <c r="H60" s="91" t="n">
        <v>2625.66</v>
      </c>
      <c r="I60" s="91" t="n">
        <v>4.05</v>
      </c>
      <c r="J60" s="73" t="n">
        <f aca="false">H60/3600</f>
        <v>0.72935</v>
      </c>
      <c r="L60" s="90" t="n">
        <v>751.9424</v>
      </c>
      <c r="M60" s="91" t="n">
        <v>34.6633</v>
      </c>
      <c r="N60" s="91" t="n">
        <v>40.6377</v>
      </c>
      <c r="O60" s="91" t="n">
        <v>41.5574</v>
      </c>
      <c r="P60" s="91" t="n">
        <v>2747.64</v>
      </c>
      <c r="Q60" s="91" t="n">
        <v>4.15</v>
      </c>
      <c r="R60" s="73" t="n">
        <f aca="false">P60/3600</f>
        <v>0.763233333333333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99.5552</v>
      </c>
      <c r="E61" s="91" t="n">
        <v>31.4964</v>
      </c>
      <c r="F61" s="91" t="n">
        <v>39.2148</v>
      </c>
      <c r="G61" s="91" t="n">
        <v>40.0982</v>
      </c>
      <c r="H61" s="91" t="n">
        <v>2324.86</v>
      </c>
      <c r="I61" s="91" t="n">
        <v>3.44</v>
      </c>
      <c r="J61" s="73" t="n">
        <f aca="false">H61/3600</f>
        <v>0.645794444444444</v>
      </c>
      <c r="L61" s="90" t="n">
        <v>296.0256</v>
      </c>
      <c r="M61" s="91" t="n">
        <v>31.4966</v>
      </c>
      <c r="N61" s="91" t="n">
        <v>39.1961</v>
      </c>
      <c r="O61" s="91" t="n">
        <v>40.0858</v>
      </c>
      <c r="P61" s="91" t="n">
        <v>2401.44</v>
      </c>
      <c r="Q61" s="91" t="n">
        <v>3.43</v>
      </c>
      <c r="R61" s="73" t="n">
        <f aca="false">P61/3600</f>
        <v>0.667066666666667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30.2536</v>
      </c>
      <c r="E62" s="93" t="n">
        <v>28.536</v>
      </c>
      <c r="F62" s="93" t="n">
        <v>38.1929</v>
      </c>
      <c r="G62" s="93" t="n">
        <v>39.0922</v>
      </c>
      <c r="H62" s="93" t="n">
        <v>2084.57</v>
      </c>
      <c r="I62" s="93" t="n">
        <v>3</v>
      </c>
      <c r="J62" s="79" t="n">
        <f aca="false">H62/3600</f>
        <v>0.579047222222222</v>
      </c>
      <c r="L62" s="92" t="n">
        <v>128.7128</v>
      </c>
      <c r="M62" s="93" t="n">
        <v>28.5255</v>
      </c>
      <c r="N62" s="93" t="n">
        <v>38.2281</v>
      </c>
      <c r="O62" s="93" t="n">
        <v>39.0895</v>
      </c>
      <c r="P62" s="93" t="n">
        <v>2153.77</v>
      </c>
      <c r="Q62" s="93" t="n">
        <v>3.07</v>
      </c>
      <c r="R62" s="79" t="n">
        <f aca="false">P62/3600</f>
        <v>0.598269444444444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8" t="n">
        <v>1944.3832</v>
      </c>
      <c r="E63" s="89" t="n">
        <v>38.1031</v>
      </c>
      <c r="F63" s="89" t="n">
        <v>40.6666</v>
      </c>
      <c r="G63" s="89" t="n">
        <v>41.3646</v>
      </c>
      <c r="H63" s="89" t="n">
        <v>2576.83</v>
      </c>
      <c r="I63" s="89" t="n">
        <v>4.23</v>
      </c>
      <c r="J63" s="68" t="n">
        <f aca="false">H63/3600</f>
        <v>0.715786111111111</v>
      </c>
      <c r="L63" s="88" t="n">
        <v>1924.4688</v>
      </c>
      <c r="M63" s="89" t="n">
        <v>38.0974</v>
      </c>
      <c r="N63" s="89" t="n">
        <v>40.6575</v>
      </c>
      <c r="O63" s="89" t="n">
        <v>41.3471</v>
      </c>
      <c r="P63" s="89" t="n">
        <v>2744.69</v>
      </c>
      <c r="Q63" s="89" t="n">
        <v>4.43</v>
      </c>
      <c r="R63" s="68" t="n">
        <f aca="false">P63/3600</f>
        <v>0.762413888888889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825.8592</v>
      </c>
      <c r="E64" s="91" t="n">
        <v>34.3535</v>
      </c>
      <c r="F64" s="91" t="n">
        <v>38.0112</v>
      </c>
      <c r="G64" s="91" t="n">
        <v>38.5648</v>
      </c>
      <c r="H64" s="91" t="n">
        <v>2218.21</v>
      </c>
      <c r="I64" s="91" t="n">
        <v>3.41</v>
      </c>
      <c r="J64" s="73" t="n">
        <f aca="false">H64/3600</f>
        <v>0.616169444444444</v>
      </c>
      <c r="L64" s="90" t="n">
        <v>816.728</v>
      </c>
      <c r="M64" s="91" t="n">
        <v>34.3481</v>
      </c>
      <c r="N64" s="91" t="n">
        <v>38.0108</v>
      </c>
      <c r="O64" s="91" t="n">
        <v>38.5915</v>
      </c>
      <c r="P64" s="91" t="n">
        <v>2310.18</v>
      </c>
      <c r="Q64" s="91" t="n">
        <v>3.4</v>
      </c>
      <c r="R64" s="73" t="n">
        <f aca="false">P64/3600</f>
        <v>0.641716666666667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54.0048</v>
      </c>
      <c r="E65" s="91" t="n">
        <v>30.9246</v>
      </c>
      <c r="F65" s="91" t="n">
        <v>36.0731</v>
      </c>
      <c r="G65" s="91" t="n">
        <v>36.5945</v>
      </c>
      <c r="H65" s="91" t="n">
        <v>1938.31</v>
      </c>
      <c r="I65" s="91" t="n">
        <v>2.69</v>
      </c>
      <c r="J65" s="73" t="n">
        <f aca="false">H65/3600</f>
        <v>0.538419444444445</v>
      </c>
      <c r="L65" s="90" t="n">
        <v>349.4192</v>
      </c>
      <c r="M65" s="91" t="n">
        <v>30.9022</v>
      </c>
      <c r="N65" s="91" t="n">
        <v>36.0525</v>
      </c>
      <c r="O65" s="91" t="n">
        <v>36.5823</v>
      </c>
      <c r="P65" s="91" t="n">
        <v>2002.23</v>
      </c>
      <c r="Q65" s="91" t="n">
        <v>2.63</v>
      </c>
      <c r="R65" s="73" t="n">
        <f aca="false">P65/3600</f>
        <v>0.556175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52.488</v>
      </c>
      <c r="E66" s="93" t="n">
        <v>27.9137</v>
      </c>
      <c r="F66" s="93" t="n">
        <v>34.6619</v>
      </c>
      <c r="G66" s="93" t="n">
        <v>35.1602</v>
      </c>
      <c r="H66" s="93" t="n">
        <v>1724.87</v>
      </c>
      <c r="I66" s="93" t="n">
        <v>2.16</v>
      </c>
      <c r="J66" s="79" t="n">
        <f aca="false">H66/3600</f>
        <v>0.479130555555556</v>
      </c>
      <c r="L66" s="92" t="n">
        <v>150.3184</v>
      </c>
      <c r="M66" s="93" t="n">
        <v>27.9001</v>
      </c>
      <c r="N66" s="93" t="n">
        <v>34.6566</v>
      </c>
      <c r="O66" s="93" t="n">
        <v>35.1232</v>
      </c>
      <c r="P66" s="93" t="n">
        <v>1781.48</v>
      </c>
      <c r="Q66" s="93" t="n">
        <v>2.2</v>
      </c>
      <c r="R66" s="79" t="n">
        <f aca="false">P66/3600</f>
        <v>0.494855555555556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8" t="n">
        <v>1370.2528</v>
      </c>
      <c r="E67" s="89" t="n">
        <v>40.0108</v>
      </c>
      <c r="F67" s="89" t="n">
        <v>41.2971</v>
      </c>
      <c r="G67" s="89" t="n">
        <v>42.3199</v>
      </c>
      <c r="H67" s="89" t="n">
        <v>1925.5</v>
      </c>
      <c r="I67" s="89" t="n">
        <v>3.21</v>
      </c>
      <c r="J67" s="68" t="n">
        <f aca="false">H67/3600</f>
        <v>0.534861111111111</v>
      </c>
      <c r="L67" s="88" t="n">
        <v>1358.6704</v>
      </c>
      <c r="M67" s="89" t="n">
        <v>40.0093</v>
      </c>
      <c r="N67" s="89" t="n">
        <v>41.2761</v>
      </c>
      <c r="O67" s="89" t="n">
        <v>42.3037</v>
      </c>
      <c r="P67" s="89" t="n">
        <v>2030.86</v>
      </c>
      <c r="Q67" s="89" t="n">
        <v>3.15</v>
      </c>
      <c r="R67" s="68" t="n">
        <f aca="false">P67/3600</f>
        <v>0.564127777777778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647.7648</v>
      </c>
      <c r="E68" s="91" t="n">
        <v>35.9245</v>
      </c>
      <c r="F68" s="91" t="n">
        <v>38.4579</v>
      </c>
      <c r="G68" s="91" t="n">
        <v>39.6558</v>
      </c>
      <c r="H68" s="91" t="n">
        <v>1712.95</v>
      </c>
      <c r="I68" s="91" t="n">
        <v>2.55</v>
      </c>
      <c r="J68" s="73" t="n">
        <f aca="false">H68/3600</f>
        <v>0.475819444444444</v>
      </c>
      <c r="L68" s="90" t="n">
        <v>640.7904</v>
      </c>
      <c r="M68" s="91" t="n">
        <v>35.9102</v>
      </c>
      <c r="N68" s="91" t="n">
        <v>38.4442</v>
      </c>
      <c r="O68" s="91" t="n">
        <v>39.6462</v>
      </c>
      <c r="P68" s="91" t="n">
        <v>1782.01</v>
      </c>
      <c r="Q68" s="91" t="n">
        <v>2.59</v>
      </c>
      <c r="R68" s="73" t="n">
        <f aca="false">P68/3600</f>
        <v>0.495002777777778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303.3008</v>
      </c>
      <c r="E69" s="91" t="n">
        <v>32.3165</v>
      </c>
      <c r="F69" s="91" t="n">
        <v>36.4715</v>
      </c>
      <c r="G69" s="91" t="n">
        <v>37.6444</v>
      </c>
      <c r="H69" s="91" t="n">
        <v>1511.63</v>
      </c>
      <c r="I69" s="91" t="n">
        <v>2.05</v>
      </c>
      <c r="J69" s="73" t="n">
        <f aca="false">H69/3600</f>
        <v>0.419897222222222</v>
      </c>
      <c r="L69" s="90" t="n">
        <v>299.4816</v>
      </c>
      <c r="M69" s="91" t="n">
        <v>32.286</v>
      </c>
      <c r="N69" s="91" t="n">
        <v>36.447</v>
      </c>
      <c r="O69" s="91" t="n">
        <v>37.6076</v>
      </c>
      <c r="P69" s="91" t="n">
        <v>1562.2</v>
      </c>
      <c r="Q69" s="91" t="n">
        <v>2.07</v>
      </c>
      <c r="R69" s="73" t="n">
        <f aca="false">P69/3600</f>
        <v>0.433944444444444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6.1416</v>
      </c>
      <c r="E70" s="93" t="n">
        <v>29.4564</v>
      </c>
      <c r="F70" s="93" t="n">
        <v>35.0665</v>
      </c>
      <c r="G70" s="93" t="n">
        <v>36.1439</v>
      </c>
      <c r="H70" s="93" t="n">
        <v>1344.63</v>
      </c>
      <c r="I70" s="93" t="n">
        <v>1.68</v>
      </c>
      <c r="J70" s="79" t="n">
        <f aca="false">H70/3600</f>
        <v>0.373508333333333</v>
      </c>
      <c r="L70" s="92" t="n">
        <v>144.196</v>
      </c>
      <c r="M70" s="93" t="n">
        <v>29.4126</v>
      </c>
      <c r="N70" s="93" t="n">
        <v>35.0489</v>
      </c>
      <c r="O70" s="93" t="n">
        <v>36.1171</v>
      </c>
      <c r="P70" s="93" t="n">
        <v>1415.75</v>
      </c>
      <c r="Q70" s="93" t="n">
        <v>1.73</v>
      </c>
      <c r="R70" s="79" t="n">
        <f aca="false">P70/3600</f>
        <v>0.393263888888889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8" t="n">
        <v>2101.312</v>
      </c>
      <c r="E71" s="89" t="n">
        <v>43.4889</v>
      </c>
      <c r="F71" s="89" t="n">
        <v>46.7377</v>
      </c>
      <c r="G71" s="89" t="n">
        <v>47.6945</v>
      </c>
      <c r="H71" s="89" t="n">
        <v>19103.57</v>
      </c>
      <c r="I71" s="89" t="n">
        <v>27.06</v>
      </c>
      <c r="J71" s="68" t="n">
        <f aca="false">H71/3600</f>
        <v>5.30654722222222</v>
      </c>
      <c r="L71" s="88" t="n">
        <v>2078.58</v>
      </c>
      <c r="M71" s="89" t="n">
        <v>43.478</v>
      </c>
      <c r="N71" s="89" t="n">
        <v>46.7434</v>
      </c>
      <c r="O71" s="89" t="n">
        <v>47.706</v>
      </c>
      <c r="P71" s="89" t="n">
        <v>20479.2</v>
      </c>
      <c r="Q71" s="89" t="n">
        <v>28.62</v>
      </c>
      <c r="R71" s="68" t="n">
        <f aca="false">P71/3600</f>
        <v>5.68866666666667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90" t="n">
        <v>755.6744</v>
      </c>
      <c r="E72" s="91" t="n">
        <v>41.2768</v>
      </c>
      <c r="F72" s="91" t="n">
        <v>45.4072</v>
      </c>
      <c r="G72" s="91" t="n">
        <v>46.0896</v>
      </c>
      <c r="H72" s="91" t="n">
        <v>17497.82</v>
      </c>
      <c r="I72" s="91" t="n">
        <v>22.96</v>
      </c>
      <c r="J72" s="73" t="n">
        <f aca="false">H72/3600</f>
        <v>4.86050555555556</v>
      </c>
      <c r="L72" s="90" t="n">
        <v>747.1976</v>
      </c>
      <c r="M72" s="91" t="n">
        <v>41.2617</v>
      </c>
      <c r="N72" s="91" t="n">
        <v>45.4041</v>
      </c>
      <c r="O72" s="91" t="n">
        <v>46.0596</v>
      </c>
      <c r="P72" s="91" t="n">
        <v>18082.55</v>
      </c>
      <c r="Q72" s="91" t="n">
        <v>23.13</v>
      </c>
      <c r="R72" s="73" t="n">
        <f aca="false">P72/3600</f>
        <v>5.02293055555556</v>
      </c>
      <c r="S72" s="70"/>
      <c r="T72" s="75"/>
      <c r="U72" s="57"/>
      <c r="V72" s="57"/>
      <c r="W72" s="75"/>
      <c r="X72" s="57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359.1312</v>
      </c>
      <c r="E73" s="91" t="n">
        <v>38.8262</v>
      </c>
      <c r="F73" s="91" t="n">
        <v>44.0557</v>
      </c>
      <c r="G73" s="91" t="n">
        <v>44.4789</v>
      </c>
      <c r="H73" s="91" t="n">
        <v>16717.62</v>
      </c>
      <c r="I73" s="91" t="n">
        <v>21.89</v>
      </c>
      <c r="J73" s="73" t="n">
        <f aca="false">H73/3600</f>
        <v>4.64378333333333</v>
      </c>
      <c r="L73" s="90" t="n">
        <v>355.3488</v>
      </c>
      <c r="M73" s="91" t="n">
        <v>38.814</v>
      </c>
      <c r="N73" s="91" t="n">
        <v>44.0631</v>
      </c>
      <c r="O73" s="91" t="n">
        <v>44.4996</v>
      </c>
      <c r="P73" s="91" t="n">
        <v>17343.16</v>
      </c>
      <c r="Q73" s="91" t="n">
        <v>21.76</v>
      </c>
      <c r="R73" s="73" t="n">
        <f aca="false">P73/3600</f>
        <v>4.81754444444445</v>
      </c>
      <c r="S73" s="70"/>
      <c r="T73" s="75"/>
      <c r="U73" s="57"/>
      <c r="V73" s="57"/>
      <c r="W73" s="75"/>
      <c r="X73" s="57"/>
      <c r="Y73" s="76"/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189.9432</v>
      </c>
      <c r="E74" s="93" t="n">
        <v>36.1142</v>
      </c>
      <c r="F74" s="93" t="n">
        <v>43.0798</v>
      </c>
      <c r="G74" s="93" t="n">
        <v>43.301</v>
      </c>
      <c r="H74" s="93" t="n">
        <v>16342.57</v>
      </c>
      <c r="I74" s="93" t="n">
        <v>20.59</v>
      </c>
      <c r="J74" s="79" t="n">
        <f aca="false">H74/3600</f>
        <v>4.53960277777778</v>
      </c>
      <c r="L74" s="92" t="n">
        <v>188.2456</v>
      </c>
      <c r="M74" s="93" t="n">
        <v>36.1261</v>
      </c>
      <c r="N74" s="93" t="n">
        <v>43.0281</v>
      </c>
      <c r="O74" s="93" t="n">
        <v>43.2799</v>
      </c>
      <c r="P74" s="93" t="n">
        <v>16787.55</v>
      </c>
      <c r="Q74" s="93" t="n">
        <v>19.07</v>
      </c>
      <c r="R74" s="79" t="n">
        <f aca="false">P74/3600</f>
        <v>4.66320833333333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8" t="n">
        <v>2773.9392</v>
      </c>
      <c r="E75" s="89" t="n">
        <v>43.3469</v>
      </c>
      <c r="F75" s="89" t="n">
        <v>48.3144</v>
      </c>
      <c r="G75" s="89" t="n">
        <v>47.8581</v>
      </c>
      <c r="H75" s="89" t="n">
        <v>19377.49</v>
      </c>
      <c r="I75" s="89" t="n">
        <v>28.27</v>
      </c>
      <c r="J75" s="68" t="n">
        <f aca="false">H75/3600</f>
        <v>5.38263611111111</v>
      </c>
      <c r="L75" s="88" t="n">
        <v>2742.1144</v>
      </c>
      <c r="M75" s="89" t="n">
        <v>43.339</v>
      </c>
      <c r="N75" s="89" t="n">
        <v>48.3254</v>
      </c>
      <c r="O75" s="89" t="n">
        <v>47.8566</v>
      </c>
      <c r="P75" s="89" t="n">
        <v>20051.97</v>
      </c>
      <c r="Q75" s="89" t="n">
        <v>28.13</v>
      </c>
      <c r="R75" s="68" t="n">
        <f aca="false">P75/3600</f>
        <v>5.56999166666667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900.8264</v>
      </c>
      <c r="E76" s="91" t="n">
        <v>41.0857</v>
      </c>
      <c r="F76" s="91" t="n">
        <v>46.9342</v>
      </c>
      <c r="G76" s="91" t="n">
        <v>46.0018</v>
      </c>
      <c r="H76" s="91" t="n">
        <v>17711.56</v>
      </c>
      <c r="I76" s="91" t="n">
        <v>23.53</v>
      </c>
      <c r="J76" s="73" t="n">
        <f aca="false">H76/3600</f>
        <v>4.91987777777778</v>
      </c>
      <c r="L76" s="90" t="n">
        <v>892.3752</v>
      </c>
      <c r="M76" s="91" t="n">
        <v>41.0703</v>
      </c>
      <c r="N76" s="91" t="n">
        <v>46.9039</v>
      </c>
      <c r="O76" s="91" t="n">
        <v>46.0371</v>
      </c>
      <c r="P76" s="91" t="n">
        <v>18261.06</v>
      </c>
      <c r="Q76" s="91" t="n">
        <v>23.74</v>
      </c>
      <c r="R76" s="73" t="n">
        <f aca="false">P76/3600</f>
        <v>5.07251666666667</v>
      </c>
      <c r="S76" s="70"/>
      <c r="T76" s="75"/>
      <c r="U76" s="57"/>
      <c r="V76" s="57"/>
      <c r="W76" s="75"/>
      <c r="X76" s="57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419.1472</v>
      </c>
      <c r="E77" s="91" t="n">
        <v>38.5858</v>
      </c>
      <c r="F77" s="91" t="n">
        <v>45.7334</v>
      </c>
      <c r="G77" s="91" t="n">
        <v>44.2092</v>
      </c>
      <c r="H77" s="91" t="n">
        <v>16817.37</v>
      </c>
      <c r="I77" s="91" t="n">
        <v>21.65</v>
      </c>
      <c r="J77" s="73" t="n">
        <f aca="false">H77/3600</f>
        <v>4.67149166666667</v>
      </c>
      <c r="L77" s="90" t="n">
        <v>414.4232</v>
      </c>
      <c r="M77" s="91" t="n">
        <v>38.5768</v>
      </c>
      <c r="N77" s="91" t="n">
        <v>45.728</v>
      </c>
      <c r="O77" s="91" t="n">
        <v>44.1343</v>
      </c>
      <c r="P77" s="91" t="n">
        <v>17348.68</v>
      </c>
      <c r="Q77" s="91" t="n">
        <v>22.81</v>
      </c>
      <c r="R77" s="73" t="n">
        <f aca="false">P77/3600</f>
        <v>4.81907777777778</v>
      </c>
      <c r="S77" s="70"/>
      <c r="T77" s="75"/>
      <c r="U77" s="57"/>
      <c r="V77" s="57"/>
      <c r="W77" s="75"/>
      <c r="X77" s="57"/>
      <c r="Y77" s="76"/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222.22</v>
      </c>
      <c r="E78" s="93" t="n">
        <v>35.6811</v>
      </c>
      <c r="F78" s="93" t="n">
        <v>44.8627</v>
      </c>
      <c r="G78" s="93" t="n">
        <v>42.8683</v>
      </c>
      <c r="H78" s="93" t="n">
        <v>16334.27</v>
      </c>
      <c r="I78" s="93" t="n">
        <v>19.98</v>
      </c>
      <c r="J78" s="79" t="n">
        <f aca="false">H78/3600</f>
        <v>4.53729722222222</v>
      </c>
      <c r="L78" s="92" t="n">
        <v>220.4968</v>
      </c>
      <c r="M78" s="93" t="n">
        <v>35.6884</v>
      </c>
      <c r="N78" s="93" t="n">
        <v>44.7292</v>
      </c>
      <c r="O78" s="93" t="n">
        <v>42.9122</v>
      </c>
      <c r="P78" s="93" t="n">
        <v>16928.22</v>
      </c>
      <c r="Q78" s="93" t="n">
        <v>19.93</v>
      </c>
      <c r="R78" s="79" t="n">
        <f aca="false">P78/3600</f>
        <v>4.70228333333333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8" t="n">
        <v>2386.7624</v>
      </c>
      <c r="E79" s="89" t="n">
        <v>43.2432</v>
      </c>
      <c r="F79" s="89" t="n">
        <v>48.1152</v>
      </c>
      <c r="G79" s="89" t="n">
        <v>48.3496</v>
      </c>
      <c r="H79" s="89" t="n">
        <v>19390.38</v>
      </c>
      <c r="I79" s="89" t="n">
        <v>26.65</v>
      </c>
      <c r="J79" s="68" t="n">
        <f aca="false">H79/3600</f>
        <v>5.38621666666667</v>
      </c>
      <c r="L79" s="88" t="n">
        <v>2351.3064</v>
      </c>
      <c r="M79" s="89" t="n">
        <v>43.2309</v>
      </c>
      <c r="N79" s="89" t="n">
        <v>48.1203</v>
      </c>
      <c r="O79" s="89" t="n">
        <v>48.3395</v>
      </c>
      <c r="P79" s="89" t="n">
        <v>20056.46</v>
      </c>
      <c r="Q79" s="89" t="n">
        <v>28.89</v>
      </c>
      <c r="R79" s="68" t="n">
        <f aca="false">P79/3600</f>
        <v>5.57123888888889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751.0168</v>
      </c>
      <c r="E80" s="91" t="n">
        <v>40.885</v>
      </c>
      <c r="F80" s="91" t="n">
        <v>46.3901</v>
      </c>
      <c r="G80" s="91" t="n">
        <v>46.5142</v>
      </c>
      <c r="H80" s="91" t="n">
        <v>17685.77</v>
      </c>
      <c r="I80" s="91" t="n">
        <v>24.25</v>
      </c>
      <c r="J80" s="73" t="n">
        <f aca="false">H80/3600</f>
        <v>4.91271388888889</v>
      </c>
      <c r="L80" s="90" t="n">
        <v>741.8232</v>
      </c>
      <c r="M80" s="91" t="n">
        <v>40.8708</v>
      </c>
      <c r="N80" s="91" t="n">
        <v>46.4597</v>
      </c>
      <c r="O80" s="91" t="n">
        <v>46.5189</v>
      </c>
      <c r="P80" s="91" t="n">
        <v>18242.88</v>
      </c>
      <c r="Q80" s="91" t="n">
        <v>24.89</v>
      </c>
      <c r="R80" s="73" t="n">
        <f aca="false">P80/3600</f>
        <v>5.06746666666667</v>
      </c>
      <c r="S80" s="70"/>
      <c r="T80" s="75"/>
      <c r="U80" s="57"/>
      <c r="V80" s="57"/>
      <c r="W80" s="75"/>
      <c r="X80" s="57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325.4984</v>
      </c>
      <c r="E81" s="91" t="n">
        <v>38.3884</v>
      </c>
      <c r="F81" s="91" t="n">
        <v>44.7324</v>
      </c>
      <c r="G81" s="91" t="n">
        <v>44.726</v>
      </c>
      <c r="H81" s="91" t="n">
        <v>16778.32</v>
      </c>
      <c r="I81" s="91" t="n">
        <v>22.13</v>
      </c>
      <c r="J81" s="73" t="n">
        <f aca="false">H81/3600</f>
        <v>4.66064444444444</v>
      </c>
      <c r="L81" s="90" t="n">
        <v>322.8888</v>
      </c>
      <c r="M81" s="91" t="n">
        <v>38.3815</v>
      </c>
      <c r="N81" s="91" t="n">
        <v>44.7306</v>
      </c>
      <c r="O81" s="91" t="n">
        <v>44.7628</v>
      </c>
      <c r="P81" s="91" t="n">
        <v>17354.25</v>
      </c>
      <c r="Q81" s="91" t="n">
        <v>23.03</v>
      </c>
      <c r="R81" s="73" t="n">
        <f aca="false">P81/3600</f>
        <v>4.820625</v>
      </c>
      <c r="S81" s="70"/>
      <c r="T81" s="75"/>
      <c r="U81" s="57"/>
      <c r="V81" s="57"/>
      <c r="W81" s="75"/>
      <c r="X81" s="57"/>
      <c r="Y81" s="76"/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168.2784</v>
      </c>
      <c r="E82" s="93" t="n">
        <v>35.7645</v>
      </c>
      <c r="F82" s="93" t="n">
        <v>43.5172</v>
      </c>
      <c r="G82" s="93" t="n">
        <v>43.479</v>
      </c>
      <c r="H82" s="93" t="n">
        <v>16289.89</v>
      </c>
      <c r="I82" s="93" t="n">
        <v>19.6</v>
      </c>
      <c r="J82" s="79" t="n">
        <f aca="false">H82/3600</f>
        <v>4.52496944444444</v>
      </c>
      <c r="L82" s="92" t="n">
        <v>166.488</v>
      </c>
      <c r="M82" s="93" t="n">
        <v>35.7674</v>
      </c>
      <c r="N82" s="93" t="n">
        <v>43.5363</v>
      </c>
      <c r="O82" s="93" t="n">
        <v>43.4971</v>
      </c>
      <c r="P82" s="93" t="n">
        <v>16787.7</v>
      </c>
      <c r="Q82" s="93" t="n">
        <v>19.31</v>
      </c>
      <c r="R82" s="79" t="n">
        <f aca="false">P82/3600</f>
        <v>4.66325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88" t="n">
        <v>3906.5912</v>
      </c>
      <c r="E83" s="89" t="n">
        <v>40.4331</v>
      </c>
      <c r="F83" s="89" t="n">
        <v>42.5671</v>
      </c>
      <c r="G83" s="89" t="n">
        <v>43.1064</v>
      </c>
      <c r="H83" s="89" t="n">
        <v>9994.38</v>
      </c>
      <c r="I83" s="89" t="n">
        <v>14.76</v>
      </c>
      <c r="J83" s="68" t="n">
        <f aca="false">H83/3600</f>
        <v>2.77621666666667</v>
      </c>
      <c r="L83" s="88" t="n">
        <v>3872.9136</v>
      </c>
      <c r="M83" s="89" t="n">
        <v>40.4306</v>
      </c>
      <c r="N83" s="89" t="n">
        <v>42.5748</v>
      </c>
      <c r="O83" s="89" t="n">
        <v>43.1142</v>
      </c>
      <c r="P83" s="89" t="n">
        <v>10449.04</v>
      </c>
      <c r="Q83" s="89" t="n">
        <v>14.72</v>
      </c>
      <c r="R83" s="68" t="n">
        <f aca="false">P83/3600</f>
        <v>2.90251111111111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831.8728</v>
      </c>
      <c r="E84" s="91" t="n">
        <v>37.1715</v>
      </c>
      <c r="F84" s="91" t="n">
        <v>39.8516</v>
      </c>
      <c r="G84" s="91" t="n">
        <v>40.1976</v>
      </c>
      <c r="H84" s="91" t="n">
        <v>8837.39</v>
      </c>
      <c r="I84" s="91" t="n">
        <v>12.47</v>
      </c>
      <c r="J84" s="73" t="n">
        <f aca="false">H84/3600</f>
        <v>2.45483055555556</v>
      </c>
      <c r="L84" s="90" t="n">
        <v>1816.6432</v>
      </c>
      <c r="M84" s="91" t="n">
        <v>37.1756</v>
      </c>
      <c r="N84" s="91" t="n">
        <v>39.856</v>
      </c>
      <c r="O84" s="91" t="n">
        <v>40.1783</v>
      </c>
      <c r="P84" s="91" t="n">
        <v>9198.07</v>
      </c>
      <c r="Q84" s="91" t="n">
        <v>12.79</v>
      </c>
      <c r="R84" s="73" t="n">
        <f aca="false">P84/3600</f>
        <v>2.55501944444444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85.3904</v>
      </c>
      <c r="E85" s="91" t="n">
        <v>34.2529</v>
      </c>
      <c r="F85" s="91" t="n">
        <v>37.7031</v>
      </c>
      <c r="G85" s="91" t="n">
        <v>37.9323</v>
      </c>
      <c r="H85" s="91" t="n">
        <v>7936.88</v>
      </c>
      <c r="I85" s="91" t="n">
        <v>10.78</v>
      </c>
      <c r="J85" s="73" t="n">
        <f aca="false">H85/3600</f>
        <v>2.20468888888889</v>
      </c>
      <c r="L85" s="90" t="n">
        <v>874.7592</v>
      </c>
      <c r="M85" s="91" t="n">
        <v>34.2294</v>
      </c>
      <c r="N85" s="91" t="n">
        <v>37.6945</v>
      </c>
      <c r="O85" s="91" t="n">
        <v>37.9291</v>
      </c>
      <c r="P85" s="91" t="n">
        <v>8236.58</v>
      </c>
      <c r="Q85" s="91" t="n">
        <v>10.46</v>
      </c>
      <c r="R85" s="73" t="n">
        <f aca="false">P85/3600</f>
        <v>2.28793888888889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63</v>
      </c>
      <c r="E86" s="93" t="n">
        <v>31.6463</v>
      </c>
      <c r="F86" s="93" t="n">
        <v>36.1276</v>
      </c>
      <c r="G86" s="93" t="n">
        <v>36.2704</v>
      </c>
      <c r="H86" s="93" t="n">
        <v>7456.44</v>
      </c>
      <c r="I86" s="93" t="n">
        <v>10.31</v>
      </c>
      <c r="J86" s="79" t="n">
        <f aca="false">H86/3600</f>
        <v>2.07123333333333</v>
      </c>
      <c r="L86" s="92" t="n">
        <v>456.5392</v>
      </c>
      <c r="M86" s="93" t="n">
        <v>31.6327</v>
      </c>
      <c r="N86" s="93" t="n">
        <v>36.1337</v>
      </c>
      <c r="O86" s="93" t="n">
        <v>36.2401</v>
      </c>
      <c r="P86" s="93" t="n">
        <v>7526.09</v>
      </c>
      <c r="Q86" s="93" t="n">
        <v>9.61</v>
      </c>
      <c r="R86" s="79" t="n">
        <f aca="false">P86/3600</f>
        <v>2.09058055555556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5824.405</v>
      </c>
      <c r="E87" s="89" t="n">
        <v>42.8778</v>
      </c>
      <c r="F87" s="89" t="n">
        <v>45.5097</v>
      </c>
      <c r="G87" s="89" t="n">
        <v>45.8168</v>
      </c>
      <c r="H87" s="89" t="n">
        <v>21450.6</v>
      </c>
      <c r="I87" s="89" t="n">
        <v>28.06</v>
      </c>
      <c r="J87" s="68" t="n">
        <f aca="false">H87/3600</f>
        <v>5.9585</v>
      </c>
      <c r="L87" s="88" t="n">
        <v>5771.3573</v>
      </c>
      <c r="M87" s="89" t="n">
        <v>42.8722</v>
      </c>
      <c r="N87" s="89" t="n">
        <v>45.5031</v>
      </c>
      <c r="O87" s="89" t="n">
        <v>45.7903</v>
      </c>
      <c r="P87" s="89" t="n">
        <v>22522.72</v>
      </c>
      <c r="Q87" s="89" t="n">
        <v>29.1</v>
      </c>
      <c r="R87" s="68" t="n">
        <f aca="false">P87/3600</f>
        <v>6.25631111111111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2892.7661</v>
      </c>
      <c r="E88" s="91" t="n">
        <v>38.8917</v>
      </c>
      <c r="F88" s="91" t="n">
        <v>42.639</v>
      </c>
      <c r="G88" s="91" t="n">
        <v>42.8877</v>
      </c>
      <c r="H88" s="91" t="n">
        <v>18826.51</v>
      </c>
      <c r="I88" s="91" t="n">
        <v>24.86</v>
      </c>
      <c r="J88" s="73" t="n">
        <f aca="false">H88/3600</f>
        <v>5.22958611111111</v>
      </c>
      <c r="L88" s="90" t="n">
        <v>2866.3421</v>
      </c>
      <c r="M88" s="91" t="n">
        <v>38.8874</v>
      </c>
      <c r="N88" s="91" t="n">
        <v>42.6468</v>
      </c>
      <c r="O88" s="91" t="n">
        <v>42.8732</v>
      </c>
      <c r="P88" s="91" t="n">
        <v>19677.51</v>
      </c>
      <c r="Q88" s="91" t="n">
        <v>26.66</v>
      </c>
      <c r="R88" s="73" t="n">
        <f aca="false">P88/3600</f>
        <v>5.465975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376.6842</v>
      </c>
      <c r="E89" s="91" t="n">
        <v>35.1549</v>
      </c>
      <c r="F89" s="91" t="n">
        <v>40.4709</v>
      </c>
      <c r="G89" s="91" t="n">
        <v>40.35</v>
      </c>
      <c r="H89" s="91" t="n">
        <v>16738.42</v>
      </c>
      <c r="I89" s="91" t="n">
        <v>21.85</v>
      </c>
      <c r="J89" s="73" t="n">
        <f aca="false">H89/3600</f>
        <v>4.64956111111111</v>
      </c>
      <c r="L89" s="90" t="n">
        <v>1363.2686</v>
      </c>
      <c r="M89" s="91" t="n">
        <v>35.1545</v>
      </c>
      <c r="N89" s="91" t="n">
        <v>40.4593</v>
      </c>
      <c r="O89" s="91" t="n">
        <v>40.302</v>
      </c>
      <c r="P89" s="91" t="n">
        <v>17281.91</v>
      </c>
      <c r="Q89" s="91" t="n">
        <v>22.29</v>
      </c>
      <c r="R89" s="73" t="n">
        <f aca="false">P89/3600</f>
        <v>4.80053055555556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630.2069</v>
      </c>
      <c r="E90" s="93" t="n">
        <v>31.8855</v>
      </c>
      <c r="F90" s="93" t="n">
        <v>38.9331</v>
      </c>
      <c r="G90" s="93" t="n">
        <v>38.2709</v>
      </c>
      <c r="H90" s="93" t="n">
        <v>15027.69</v>
      </c>
      <c r="I90" s="93" t="n">
        <v>18.76</v>
      </c>
      <c r="J90" s="79" t="n">
        <f aca="false">H90/3600</f>
        <v>4.17435833333333</v>
      </c>
      <c r="L90" s="92" t="n">
        <v>622.1678</v>
      </c>
      <c r="M90" s="93" t="n">
        <v>31.8658</v>
      </c>
      <c r="N90" s="93" t="n">
        <v>38.9496</v>
      </c>
      <c r="O90" s="93" t="n">
        <v>38.2651</v>
      </c>
      <c r="P90" s="93" t="n">
        <v>15478.42</v>
      </c>
      <c r="Q90" s="93" t="n">
        <v>18.83</v>
      </c>
      <c r="R90" s="79" t="n">
        <f aca="false">P90/3600</f>
        <v>4.29956111111111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350.4936</v>
      </c>
      <c r="E91" s="89" t="n">
        <v>46.6035</v>
      </c>
      <c r="F91" s="89" t="n">
        <v>44.7338</v>
      </c>
      <c r="G91" s="89" t="n">
        <v>44.7726</v>
      </c>
      <c r="H91" s="89" t="n">
        <v>8211.16</v>
      </c>
      <c r="I91" s="89" t="n">
        <v>8.45</v>
      </c>
      <c r="J91" s="68" t="n">
        <f aca="false">H91/3600</f>
        <v>2.28087777777778</v>
      </c>
      <c r="L91" s="88" t="n">
        <v>348.7296</v>
      </c>
      <c r="M91" s="89" t="n">
        <v>46.6014</v>
      </c>
      <c r="N91" s="89" t="n">
        <v>44.7251</v>
      </c>
      <c r="O91" s="89" t="n">
        <v>44.7987</v>
      </c>
      <c r="P91" s="89" t="n">
        <v>8468.21</v>
      </c>
      <c r="Q91" s="89" t="n">
        <v>8.4</v>
      </c>
      <c r="R91" s="68" t="n">
        <f aca="false">P91/3600</f>
        <v>2.35228055555556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58.5304</v>
      </c>
      <c r="E92" s="91" t="n">
        <v>42.4912</v>
      </c>
      <c r="F92" s="91" t="n">
        <v>41.0203</v>
      </c>
      <c r="G92" s="91" t="n">
        <v>41.1695</v>
      </c>
      <c r="H92" s="91" t="n">
        <v>8136.87</v>
      </c>
      <c r="I92" s="91" t="n">
        <v>9.02</v>
      </c>
      <c r="J92" s="73" t="n">
        <f aca="false">H92/3600</f>
        <v>2.26024166666667</v>
      </c>
      <c r="L92" s="90" t="n">
        <v>253.9472</v>
      </c>
      <c r="M92" s="91" t="n">
        <v>42.5253</v>
      </c>
      <c r="N92" s="91" t="n">
        <v>41.0193</v>
      </c>
      <c r="O92" s="91" t="n">
        <v>41.1835</v>
      </c>
      <c r="P92" s="91" t="n">
        <v>8411.7</v>
      </c>
      <c r="Q92" s="91" t="n">
        <v>8.57</v>
      </c>
      <c r="R92" s="73" t="n">
        <f aca="false">P92/3600</f>
        <v>2.33658333333333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189.1632</v>
      </c>
      <c r="E93" s="91" t="n">
        <v>38.0362</v>
      </c>
      <c r="F93" s="91" t="n">
        <v>39.0203</v>
      </c>
      <c r="G93" s="91" t="n">
        <v>39.2196</v>
      </c>
      <c r="H93" s="91" t="n">
        <v>8021.94</v>
      </c>
      <c r="I93" s="91" t="n">
        <v>8.96</v>
      </c>
      <c r="J93" s="73" t="n">
        <f aca="false">H93/3600</f>
        <v>2.22831666666667</v>
      </c>
      <c r="L93" s="90" t="n">
        <v>186.9296</v>
      </c>
      <c r="M93" s="91" t="n">
        <v>38.0158</v>
      </c>
      <c r="N93" s="91" t="n">
        <v>39.0465</v>
      </c>
      <c r="O93" s="91" t="n">
        <v>39.2476</v>
      </c>
      <c r="P93" s="91" t="n">
        <v>8234.08</v>
      </c>
      <c r="Q93" s="91" t="n">
        <v>8.46</v>
      </c>
      <c r="R93" s="73" t="n">
        <f aca="false">P93/3600</f>
        <v>2.28724444444444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34.9192</v>
      </c>
      <c r="E94" s="93" t="n">
        <v>33.3705</v>
      </c>
      <c r="F94" s="93" t="n">
        <v>37.8741</v>
      </c>
      <c r="G94" s="93" t="n">
        <v>37.9681</v>
      </c>
      <c r="H94" s="93" t="n">
        <v>7887.8</v>
      </c>
      <c r="I94" s="93" t="n">
        <v>8.53</v>
      </c>
      <c r="J94" s="79" t="n">
        <f aca="false">H94/3600</f>
        <v>2.19105555555556</v>
      </c>
      <c r="L94" s="92" t="n">
        <v>133.6104</v>
      </c>
      <c r="M94" s="93" t="n">
        <v>33.3739</v>
      </c>
      <c r="N94" s="93" t="n">
        <v>37.9457</v>
      </c>
      <c r="O94" s="93" t="n">
        <v>37.9791</v>
      </c>
      <c r="P94" s="93" t="n">
        <v>8180.11</v>
      </c>
      <c r="Q94" s="93" t="n">
        <v>8.72</v>
      </c>
      <c r="R94" s="79" t="n">
        <f aca="false">P94/3600</f>
        <v>2.27225277777778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705.8544</v>
      </c>
      <c r="E95" s="89" t="n">
        <v>48.8556</v>
      </c>
      <c r="F95" s="89" t="n">
        <v>52.1293</v>
      </c>
      <c r="G95" s="89" t="n">
        <v>53.1928</v>
      </c>
      <c r="H95" s="89" t="n">
        <v>15175.4</v>
      </c>
      <c r="I95" s="89" t="n">
        <v>19.26</v>
      </c>
      <c r="J95" s="68" t="n">
        <f aca="false">H95/3600</f>
        <v>4.21538888888889</v>
      </c>
      <c r="L95" s="88" t="n">
        <v>700.8122</v>
      </c>
      <c r="M95" s="89" t="n">
        <v>48.8506</v>
      </c>
      <c r="N95" s="89" t="n">
        <v>52.1462</v>
      </c>
      <c r="O95" s="89" t="n">
        <v>53.2329</v>
      </c>
      <c r="P95" s="89" t="n">
        <v>15654.63</v>
      </c>
      <c r="Q95" s="89" t="n">
        <v>18.62</v>
      </c>
      <c r="R95" s="68" t="n">
        <f aca="false">P95/3600</f>
        <v>4.34850833333333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415.7962</v>
      </c>
      <c r="E96" s="91" t="n">
        <v>45.1992</v>
      </c>
      <c r="F96" s="91" t="n">
        <v>48.9902</v>
      </c>
      <c r="G96" s="91" t="n">
        <v>50.2448</v>
      </c>
      <c r="H96" s="91" t="n">
        <v>14788.05</v>
      </c>
      <c r="I96" s="91" t="n">
        <v>20</v>
      </c>
      <c r="J96" s="73" t="n">
        <f aca="false">H96/3600</f>
        <v>4.10779166666667</v>
      </c>
      <c r="L96" s="90" t="n">
        <v>410.743</v>
      </c>
      <c r="M96" s="91" t="n">
        <v>45.1766</v>
      </c>
      <c r="N96" s="91" t="n">
        <v>48.9909</v>
      </c>
      <c r="O96" s="91" t="n">
        <v>50.1852</v>
      </c>
      <c r="P96" s="91" t="n">
        <v>15268.2</v>
      </c>
      <c r="Q96" s="91" t="n">
        <v>19.78</v>
      </c>
      <c r="R96" s="73" t="n">
        <f aca="false">P96/3600</f>
        <v>4.24116666666667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45.7904</v>
      </c>
      <c r="E97" s="91" t="n">
        <v>41.5176</v>
      </c>
      <c r="F97" s="91" t="n">
        <v>46.6169</v>
      </c>
      <c r="G97" s="91" t="n">
        <v>47.9545</v>
      </c>
      <c r="H97" s="91" t="n">
        <v>14224.77</v>
      </c>
      <c r="I97" s="91" t="n">
        <v>18.01</v>
      </c>
      <c r="J97" s="73" t="n">
        <f aca="false">H97/3600</f>
        <v>3.951325</v>
      </c>
      <c r="L97" s="90" t="n">
        <v>242.9792</v>
      </c>
      <c r="M97" s="91" t="n">
        <v>41.565</v>
      </c>
      <c r="N97" s="91" t="n">
        <v>46.635</v>
      </c>
      <c r="O97" s="91" t="n">
        <v>47.9316</v>
      </c>
      <c r="P97" s="91" t="n">
        <v>15813.61</v>
      </c>
      <c r="Q97" s="91" t="n">
        <v>23.97</v>
      </c>
      <c r="R97" s="73" t="n">
        <f aca="false">P97/3600</f>
        <v>4.39266944444444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52.2611</v>
      </c>
      <c r="E98" s="93" t="n">
        <v>37.9468</v>
      </c>
      <c r="F98" s="93" t="n">
        <v>44.8166</v>
      </c>
      <c r="G98" s="93" t="n">
        <v>46.2737</v>
      </c>
      <c r="H98" s="93" t="n">
        <v>13916.49</v>
      </c>
      <c r="I98" s="93" t="n">
        <v>18.62</v>
      </c>
      <c r="J98" s="79" t="n">
        <f aca="false">H98/3600</f>
        <v>3.86569166666667</v>
      </c>
      <c r="L98" s="92" t="n">
        <v>150.4403</v>
      </c>
      <c r="M98" s="93" t="n">
        <v>37.9321</v>
      </c>
      <c r="N98" s="93" t="n">
        <v>44.8412</v>
      </c>
      <c r="O98" s="93" t="n">
        <v>46.403</v>
      </c>
      <c r="P98" s="93" t="n">
        <v>14402.35</v>
      </c>
      <c r="Q98" s="93" t="n">
        <v>19.2</v>
      </c>
      <c r="R98" s="79" t="n">
        <f aca="false">P98/3600</f>
        <v>4.00065277777778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5.0643325314276</v>
      </c>
      <c r="J106" s="101" t="n">
        <f aca="false">GEOMEAN(J3:J98)</f>
        <v>2.98428270595245</v>
      </c>
      <c r="Q106" s="101" t="n">
        <f aca="false">GEOMEAN(Q3:Q98)</f>
        <v>15.2665275677026</v>
      </c>
      <c r="R106" s="101" t="n">
        <f aca="false">GEOMEAN(R3:R98)</f>
        <v>3.09769324411945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1342210389031</v>
      </c>
      <c r="R107" s="52" t="n">
        <f aca="false">R106/J106</f>
        <v>1.03800261213215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26822222222222</v>
      </c>
      <c r="J108" s="101" t="n">
        <f aca="false">SUM(J3:J98)</f>
        <v>362.898438888889</v>
      </c>
      <c r="Q108" s="101" t="n">
        <f aca="false">SUM(Q3:Q98)/3600</f>
        <v>0.535591666666667</v>
      </c>
      <c r="R108" s="101" t="n">
        <f aca="false">SUM(R3:R98)</f>
        <v>377.524897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5.1750826915019</v>
      </c>
      <c r="J113" s="101" t="n">
        <f aca="false">GEOMEAN(J19:J82)</f>
        <v>2.9310236442235</v>
      </c>
      <c r="Q113" s="101" t="n">
        <f aca="false">GEOMEAN(Q3:Q10,Q19:Q82)</f>
        <v>15.3744381137448</v>
      </c>
      <c r="R113" s="101" t="n">
        <f aca="false">GEOMEAN(R19:R82)</f>
        <v>3.04153816162847</v>
      </c>
    </row>
    <row r="114" customFormat="false" ht="12" hidden="false" customHeight="false" outlineLevel="0" collapsed="false">
      <c r="B114" s="1" t="s">
        <v>96</v>
      </c>
      <c r="Q114" s="52" t="n">
        <f aca="false">Q113/I113</f>
        <v>1.01313702378403</v>
      </c>
      <c r="R114" s="52" t="n">
        <f aca="false">R113/J113</f>
        <v>1.037705092424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6">
      <formula>0.03</formula>
    </cfRule>
    <cfRule type="cellIs" priority="3" operator="lessThan" aboveAverage="0" equalAverage="0" bottom="0" percent="0" rank="0" text="" dxfId="767">
      <formula>-0.03</formula>
    </cfRule>
  </conditionalFormatting>
  <conditionalFormatting sqref="T3:V82">
    <cfRule type="cellIs" priority="4" operator="greaterThan" aboveAverage="0" equalAverage="0" bottom="0" percent="0" rank="0" text="" dxfId="768">
      <formula>0.03</formula>
    </cfRule>
    <cfRule type="cellIs" priority="5" operator="lessThan" aboveAverage="0" equalAverage="0" bottom="0" percent="0" rank="0" text="" dxfId="769">
      <formula>-0.03</formula>
    </cfRule>
  </conditionalFormatting>
  <conditionalFormatting sqref="W3">
    <cfRule type="cellIs" priority="6" operator="greaterThan" aboveAverage="0" equalAverage="0" bottom="0" percent="0" rank="0" text="" dxfId="770">
      <formula>0.03</formula>
    </cfRule>
    <cfRule type="cellIs" priority="7" operator="lessThan" aboveAverage="0" equalAverage="0" bottom="0" percent="0" rank="0" text="" dxfId="771">
      <formula>-0.03</formula>
    </cfRule>
  </conditionalFormatting>
  <conditionalFormatting sqref="X3">
    <cfRule type="cellIs" priority="8" operator="greaterThan" aboveAverage="0" equalAverage="0" bottom="0" percent="0" rank="0" text="" dxfId="772">
      <formula>0.03</formula>
    </cfRule>
    <cfRule type="cellIs" priority="9" operator="lessThan" aboveAverage="0" equalAverage="0" bottom="0" percent="0" rank="0" text="" dxfId="773">
      <formula>-0.03</formula>
    </cfRule>
  </conditionalFormatting>
  <conditionalFormatting sqref="Y3">
    <cfRule type="cellIs" priority="10" operator="greaterThan" aboveAverage="0" equalAverage="0" bottom="0" percent="0" rank="0" text="" dxfId="774">
      <formula>0.03</formula>
    </cfRule>
    <cfRule type="cellIs" priority="11" operator="lessThan" aboveAverage="0" equalAverage="0" bottom="0" percent="0" rank="0" text="" dxfId="775">
      <formula>-0.03</formula>
    </cfRule>
  </conditionalFormatting>
  <conditionalFormatting sqref="W7">
    <cfRule type="cellIs" priority="12" operator="greaterThan" aboveAverage="0" equalAverage="0" bottom="0" percent="0" rank="0" text="" dxfId="776">
      <formula>0.03</formula>
    </cfRule>
    <cfRule type="cellIs" priority="13" operator="lessThan" aboveAverage="0" equalAverage="0" bottom="0" percent="0" rank="0" text="" dxfId="777">
      <formula>-0.03</formula>
    </cfRule>
  </conditionalFormatting>
  <conditionalFormatting sqref="X7">
    <cfRule type="cellIs" priority="14" operator="greaterThan" aboveAverage="0" equalAverage="0" bottom="0" percent="0" rank="0" text="" dxfId="778">
      <formula>0.03</formula>
    </cfRule>
    <cfRule type="cellIs" priority="15" operator="lessThan" aboveAverage="0" equalAverage="0" bottom="0" percent="0" rank="0" text="" dxfId="779">
      <formula>-0.03</formula>
    </cfRule>
  </conditionalFormatting>
  <conditionalFormatting sqref="Y7">
    <cfRule type="cellIs" priority="16" operator="greaterThan" aboveAverage="0" equalAverage="0" bottom="0" percent="0" rank="0" text="" dxfId="780">
      <formula>0.03</formula>
    </cfRule>
    <cfRule type="cellIs" priority="17" operator="lessThan" aboveAverage="0" equalAverage="0" bottom="0" percent="0" rank="0" text="" dxfId="781">
      <formula>-0.03</formula>
    </cfRule>
  </conditionalFormatting>
  <conditionalFormatting sqref="W11">
    <cfRule type="cellIs" priority="18" operator="greaterThan" aboveAverage="0" equalAverage="0" bottom="0" percent="0" rank="0" text="" dxfId="782">
      <formula>0.03</formula>
    </cfRule>
    <cfRule type="cellIs" priority="19" operator="lessThan" aboveAverage="0" equalAverage="0" bottom="0" percent="0" rank="0" text="" dxfId="783">
      <formula>-0.03</formula>
    </cfRule>
  </conditionalFormatting>
  <conditionalFormatting sqref="X11">
    <cfRule type="cellIs" priority="20" operator="greaterThan" aboveAverage="0" equalAverage="0" bottom="0" percent="0" rank="0" text="" dxfId="784">
      <formula>0.03</formula>
    </cfRule>
    <cfRule type="cellIs" priority="21" operator="lessThan" aboveAverage="0" equalAverage="0" bottom="0" percent="0" rank="0" text="" dxfId="785">
      <formula>-0.03</formula>
    </cfRule>
  </conditionalFormatting>
  <conditionalFormatting sqref="Y11">
    <cfRule type="cellIs" priority="22" operator="greaterThan" aboveAverage="0" equalAverage="0" bottom="0" percent="0" rank="0" text="" dxfId="786">
      <formula>0.03</formula>
    </cfRule>
    <cfRule type="cellIs" priority="23" operator="lessThan" aboveAverage="0" equalAverage="0" bottom="0" percent="0" rank="0" text="" dxfId="787">
      <formula>-0.03</formula>
    </cfRule>
  </conditionalFormatting>
  <conditionalFormatting sqref="W15">
    <cfRule type="cellIs" priority="24" operator="greaterThan" aboveAverage="0" equalAverage="0" bottom="0" percent="0" rank="0" text="" dxfId="788">
      <formula>0.03</formula>
    </cfRule>
    <cfRule type="cellIs" priority="25" operator="lessThan" aboveAverage="0" equalAverage="0" bottom="0" percent="0" rank="0" text="" dxfId="789">
      <formula>-0.03</formula>
    </cfRule>
  </conditionalFormatting>
  <conditionalFormatting sqref="X15">
    <cfRule type="cellIs" priority="26" operator="greaterThan" aboveAverage="0" equalAverage="0" bottom="0" percent="0" rank="0" text="" dxfId="790">
      <formula>0.03</formula>
    </cfRule>
    <cfRule type="cellIs" priority="27" operator="lessThan" aboveAverage="0" equalAverage="0" bottom="0" percent="0" rank="0" text="" dxfId="791">
      <formula>-0.03</formula>
    </cfRule>
  </conditionalFormatting>
  <conditionalFormatting sqref="Y15">
    <cfRule type="cellIs" priority="28" operator="greaterThan" aboveAverage="0" equalAverage="0" bottom="0" percent="0" rank="0" text="" dxfId="792">
      <formula>0.03</formula>
    </cfRule>
    <cfRule type="cellIs" priority="29" operator="lessThan" aboveAverage="0" equalAverage="0" bottom="0" percent="0" rank="0" text="" dxfId="793">
      <formula>-0.03</formula>
    </cfRule>
  </conditionalFormatting>
  <conditionalFormatting sqref="W19">
    <cfRule type="cellIs" priority="30" operator="greaterThan" aboveAverage="0" equalAverage="0" bottom="0" percent="0" rank="0" text="" dxfId="794">
      <formula>0.03</formula>
    </cfRule>
    <cfRule type="cellIs" priority="31" operator="lessThan" aboveAverage="0" equalAverage="0" bottom="0" percent="0" rank="0" text="" dxfId="795">
      <formula>-0.03</formula>
    </cfRule>
  </conditionalFormatting>
  <conditionalFormatting sqref="X19">
    <cfRule type="cellIs" priority="32" operator="greaterThan" aboveAverage="0" equalAverage="0" bottom="0" percent="0" rank="0" text="" dxfId="796">
      <formula>0.03</formula>
    </cfRule>
    <cfRule type="cellIs" priority="33" operator="lessThan" aboveAverage="0" equalAverage="0" bottom="0" percent="0" rank="0" text="" dxfId="797">
      <formula>-0.03</formula>
    </cfRule>
  </conditionalFormatting>
  <conditionalFormatting sqref="Y19">
    <cfRule type="cellIs" priority="34" operator="greaterThan" aboveAverage="0" equalAverage="0" bottom="0" percent="0" rank="0" text="" dxfId="798">
      <formula>0.03</formula>
    </cfRule>
    <cfRule type="cellIs" priority="35" operator="lessThan" aboveAverage="0" equalAverage="0" bottom="0" percent="0" rank="0" text="" dxfId="799">
      <formula>-0.03</formula>
    </cfRule>
  </conditionalFormatting>
  <conditionalFormatting sqref="W23">
    <cfRule type="cellIs" priority="36" operator="greaterThan" aboveAverage="0" equalAverage="0" bottom="0" percent="0" rank="0" text="" dxfId="800">
      <formula>0.03</formula>
    </cfRule>
    <cfRule type="cellIs" priority="37" operator="lessThan" aboveAverage="0" equalAverage="0" bottom="0" percent="0" rank="0" text="" dxfId="801">
      <formula>-0.03</formula>
    </cfRule>
  </conditionalFormatting>
  <conditionalFormatting sqref="X23">
    <cfRule type="cellIs" priority="38" operator="greaterThan" aboveAverage="0" equalAverage="0" bottom="0" percent="0" rank="0" text="" dxfId="802">
      <formula>0.03</formula>
    </cfRule>
    <cfRule type="cellIs" priority="39" operator="lessThan" aboveAverage="0" equalAverage="0" bottom="0" percent="0" rank="0" text="" dxfId="803">
      <formula>-0.03</formula>
    </cfRule>
  </conditionalFormatting>
  <conditionalFormatting sqref="Y23">
    <cfRule type="cellIs" priority="40" operator="greaterThan" aboveAverage="0" equalAverage="0" bottom="0" percent="0" rank="0" text="" dxfId="804">
      <formula>0.03</formula>
    </cfRule>
    <cfRule type="cellIs" priority="41" operator="lessThan" aboveAverage="0" equalAverage="0" bottom="0" percent="0" rank="0" text="" dxfId="805">
      <formula>-0.03</formula>
    </cfRule>
  </conditionalFormatting>
  <conditionalFormatting sqref="W27">
    <cfRule type="cellIs" priority="42" operator="greaterThan" aboveAverage="0" equalAverage="0" bottom="0" percent="0" rank="0" text="" dxfId="806">
      <formula>0.03</formula>
    </cfRule>
    <cfRule type="cellIs" priority="43" operator="lessThan" aboveAverage="0" equalAverage="0" bottom="0" percent="0" rank="0" text="" dxfId="807">
      <formula>-0.03</formula>
    </cfRule>
  </conditionalFormatting>
  <conditionalFormatting sqref="X27">
    <cfRule type="cellIs" priority="44" operator="greaterThan" aboveAverage="0" equalAverage="0" bottom="0" percent="0" rank="0" text="" dxfId="808">
      <formula>0.03</formula>
    </cfRule>
    <cfRule type="cellIs" priority="45" operator="lessThan" aboveAverage="0" equalAverage="0" bottom="0" percent="0" rank="0" text="" dxfId="809">
      <formula>-0.03</formula>
    </cfRule>
  </conditionalFormatting>
  <conditionalFormatting sqref="Y27">
    <cfRule type="cellIs" priority="46" operator="greaterThan" aboveAverage="0" equalAverage="0" bottom="0" percent="0" rank="0" text="" dxfId="810">
      <formula>0.03</formula>
    </cfRule>
    <cfRule type="cellIs" priority="47" operator="lessThan" aboveAverage="0" equalAverage="0" bottom="0" percent="0" rank="0" text="" dxfId="811">
      <formula>-0.03</formula>
    </cfRule>
  </conditionalFormatting>
  <conditionalFormatting sqref="W31">
    <cfRule type="cellIs" priority="48" operator="greaterThan" aboveAverage="0" equalAverage="0" bottom="0" percent="0" rank="0" text="" dxfId="812">
      <formula>0.03</formula>
    </cfRule>
    <cfRule type="cellIs" priority="49" operator="lessThan" aboveAverage="0" equalAverage="0" bottom="0" percent="0" rank="0" text="" dxfId="813">
      <formula>-0.03</formula>
    </cfRule>
  </conditionalFormatting>
  <conditionalFormatting sqref="X31">
    <cfRule type="cellIs" priority="50" operator="greaterThan" aboveAverage="0" equalAverage="0" bottom="0" percent="0" rank="0" text="" dxfId="814">
      <formula>0.03</formula>
    </cfRule>
    <cfRule type="cellIs" priority="51" operator="lessThan" aboveAverage="0" equalAverage="0" bottom="0" percent="0" rank="0" text="" dxfId="815">
      <formula>-0.03</formula>
    </cfRule>
  </conditionalFormatting>
  <conditionalFormatting sqref="Y31">
    <cfRule type="cellIs" priority="52" operator="greaterThan" aboveAverage="0" equalAverage="0" bottom="0" percent="0" rank="0" text="" dxfId="816">
      <formula>0.03</formula>
    </cfRule>
    <cfRule type="cellIs" priority="53" operator="lessThan" aboveAverage="0" equalAverage="0" bottom="0" percent="0" rank="0" text="" dxfId="817">
      <formula>-0.03</formula>
    </cfRule>
  </conditionalFormatting>
  <conditionalFormatting sqref="W35">
    <cfRule type="cellIs" priority="54" operator="greaterThan" aboveAverage="0" equalAverage="0" bottom="0" percent="0" rank="0" text="" dxfId="818">
      <formula>0.03</formula>
    </cfRule>
    <cfRule type="cellIs" priority="55" operator="lessThan" aboveAverage="0" equalAverage="0" bottom="0" percent="0" rank="0" text="" dxfId="819">
      <formula>-0.03</formula>
    </cfRule>
  </conditionalFormatting>
  <conditionalFormatting sqref="X35">
    <cfRule type="cellIs" priority="56" operator="greaterThan" aboveAverage="0" equalAverage="0" bottom="0" percent="0" rank="0" text="" dxfId="820">
      <formula>0.03</formula>
    </cfRule>
    <cfRule type="cellIs" priority="57" operator="lessThan" aboveAverage="0" equalAverage="0" bottom="0" percent="0" rank="0" text="" dxfId="821">
      <formula>-0.03</formula>
    </cfRule>
  </conditionalFormatting>
  <conditionalFormatting sqref="Y35">
    <cfRule type="cellIs" priority="58" operator="greaterThan" aboveAverage="0" equalAverage="0" bottom="0" percent="0" rank="0" text="" dxfId="822">
      <formula>0.03</formula>
    </cfRule>
    <cfRule type="cellIs" priority="59" operator="lessThan" aboveAverage="0" equalAverage="0" bottom="0" percent="0" rank="0" text="" dxfId="823">
      <formula>-0.03</formula>
    </cfRule>
  </conditionalFormatting>
  <conditionalFormatting sqref="W39">
    <cfRule type="cellIs" priority="60" operator="greaterThan" aboveAverage="0" equalAverage="0" bottom="0" percent="0" rank="0" text="" dxfId="824">
      <formula>0.03</formula>
    </cfRule>
    <cfRule type="cellIs" priority="61" operator="lessThan" aboveAverage="0" equalAverage="0" bottom="0" percent="0" rank="0" text="" dxfId="825">
      <formula>-0.03</formula>
    </cfRule>
  </conditionalFormatting>
  <conditionalFormatting sqref="X39">
    <cfRule type="cellIs" priority="62" operator="greaterThan" aboveAverage="0" equalAverage="0" bottom="0" percent="0" rank="0" text="" dxfId="826">
      <formula>0.03</formula>
    </cfRule>
    <cfRule type="cellIs" priority="63" operator="lessThan" aboveAverage="0" equalAverage="0" bottom="0" percent="0" rank="0" text="" dxfId="827">
      <formula>-0.03</formula>
    </cfRule>
  </conditionalFormatting>
  <conditionalFormatting sqref="Y39">
    <cfRule type="cellIs" priority="64" operator="greaterThan" aboveAverage="0" equalAverage="0" bottom="0" percent="0" rank="0" text="" dxfId="828">
      <formula>0.03</formula>
    </cfRule>
    <cfRule type="cellIs" priority="65" operator="lessThan" aboveAverage="0" equalAverage="0" bottom="0" percent="0" rank="0" text="" dxfId="829">
      <formula>-0.03</formula>
    </cfRule>
  </conditionalFormatting>
  <conditionalFormatting sqref="W43">
    <cfRule type="cellIs" priority="66" operator="greaterThan" aboveAverage="0" equalAverage="0" bottom="0" percent="0" rank="0" text="" dxfId="830">
      <formula>0.03</formula>
    </cfRule>
    <cfRule type="cellIs" priority="67" operator="lessThan" aboveAverage="0" equalAverage="0" bottom="0" percent="0" rank="0" text="" dxfId="831">
      <formula>-0.03</formula>
    </cfRule>
  </conditionalFormatting>
  <conditionalFormatting sqref="X43">
    <cfRule type="cellIs" priority="68" operator="greaterThan" aboveAverage="0" equalAverage="0" bottom="0" percent="0" rank="0" text="" dxfId="832">
      <formula>0.03</formula>
    </cfRule>
    <cfRule type="cellIs" priority="69" operator="lessThan" aboveAverage="0" equalAverage="0" bottom="0" percent="0" rank="0" text="" dxfId="833">
      <formula>-0.03</formula>
    </cfRule>
  </conditionalFormatting>
  <conditionalFormatting sqref="Y43">
    <cfRule type="cellIs" priority="70" operator="greaterThan" aboveAverage="0" equalAverage="0" bottom="0" percent="0" rank="0" text="" dxfId="834">
      <formula>0.03</formula>
    </cfRule>
    <cfRule type="cellIs" priority="71" operator="lessThan" aboveAverage="0" equalAverage="0" bottom="0" percent="0" rank="0" text="" dxfId="835">
      <formula>-0.03</formula>
    </cfRule>
  </conditionalFormatting>
  <conditionalFormatting sqref="W47">
    <cfRule type="cellIs" priority="72" operator="greaterThan" aboveAverage="0" equalAverage="0" bottom="0" percent="0" rank="0" text="" dxfId="836">
      <formula>0.03</formula>
    </cfRule>
    <cfRule type="cellIs" priority="73" operator="lessThan" aboveAverage="0" equalAverage="0" bottom="0" percent="0" rank="0" text="" dxfId="837">
      <formula>-0.03</formula>
    </cfRule>
  </conditionalFormatting>
  <conditionalFormatting sqref="X47">
    <cfRule type="cellIs" priority="74" operator="greaterThan" aboveAverage="0" equalAverage="0" bottom="0" percent="0" rank="0" text="" dxfId="838">
      <formula>0.03</formula>
    </cfRule>
    <cfRule type="cellIs" priority="75" operator="lessThan" aboveAverage="0" equalAverage="0" bottom="0" percent="0" rank="0" text="" dxfId="839">
      <formula>-0.03</formula>
    </cfRule>
  </conditionalFormatting>
  <conditionalFormatting sqref="Y47">
    <cfRule type="cellIs" priority="76" operator="greaterThan" aboveAverage="0" equalAverage="0" bottom="0" percent="0" rank="0" text="" dxfId="840">
      <formula>0.03</formula>
    </cfRule>
    <cfRule type="cellIs" priority="77" operator="lessThan" aboveAverage="0" equalAverage="0" bottom="0" percent="0" rank="0" text="" dxfId="841">
      <formula>-0.03</formula>
    </cfRule>
  </conditionalFormatting>
  <conditionalFormatting sqref="W51">
    <cfRule type="cellIs" priority="78" operator="greaterThan" aboveAverage="0" equalAverage="0" bottom="0" percent="0" rank="0" text="" dxfId="842">
      <formula>0.03</formula>
    </cfRule>
    <cfRule type="cellIs" priority="79" operator="lessThan" aboveAverage="0" equalAverage="0" bottom="0" percent="0" rank="0" text="" dxfId="843">
      <formula>-0.03</formula>
    </cfRule>
  </conditionalFormatting>
  <conditionalFormatting sqref="X51">
    <cfRule type="cellIs" priority="80" operator="greaterThan" aboveAverage="0" equalAverage="0" bottom="0" percent="0" rank="0" text="" dxfId="844">
      <formula>0.03</formula>
    </cfRule>
    <cfRule type="cellIs" priority="81" operator="lessThan" aboveAverage="0" equalAverage="0" bottom="0" percent="0" rank="0" text="" dxfId="845">
      <formula>-0.03</formula>
    </cfRule>
  </conditionalFormatting>
  <conditionalFormatting sqref="Y51">
    <cfRule type="cellIs" priority="82" operator="greaterThan" aboveAverage="0" equalAverage="0" bottom="0" percent="0" rank="0" text="" dxfId="846">
      <formula>0.03</formula>
    </cfRule>
    <cfRule type="cellIs" priority="83" operator="lessThan" aboveAverage="0" equalAverage="0" bottom="0" percent="0" rank="0" text="" dxfId="847">
      <formula>-0.03</formula>
    </cfRule>
  </conditionalFormatting>
  <conditionalFormatting sqref="W55">
    <cfRule type="cellIs" priority="84" operator="greaterThan" aboveAverage="0" equalAverage="0" bottom="0" percent="0" rank="0" text="" dxfId="848">
      <formula>0.03</formula>
    </cfRule>
    <cfRule type="cellIs" priority="85" operator="lessThan" aboveAverage="0" equalAverage="0" bottom="0" percent="0" rank="0" text="" dxfId="849">
      <formula>-0.03</formula>
    </cfRule>
  </conditionalFormatting>
  <conditionalFormatting sqref="X55">
    <cfRule type="cellIs" priority="86" operator="greaterThan" aboveAverage="0" equalAverage="0" bottom="0" percent="0" rank="0" text="" dxfId="850">
      <formula>0.03</formula>
    </cfRule>
    <cfRule type="cellIs" priority="87" operator="lessThan" aboveAverage="0" equalAverage="0" bottom="0" percent="0" rank="0" text="" dxfId="851">
      <formula>-0.03</formula>
    </cfRule>
  </conditionalFormatting>
  <conditionalFormatting sqref="Y55">
    <cfRule type="cellIs" priority="88" operator="greaterThan" aboveAverage="0" equalAverage="0" bottom="0" percent="0" rank="0" text="" dxfId="852">
      <formula>0.03</formula>
    </cfRule>
    <cfRule type="cellIs" priority="89" operator="lessThan" aboveAverage="0" equalAverage="0" bottom="0" percent="0" rank="0" text="" dxfId="853">
      <formula>-0.03</formula>
    </cfRule>
  </conditionalFormatting>
  <conditionalFormatting sqref="W59">
    <cfRule type="cellIs" priority="90" operator="greaterThan" aboveAverage="0" equalAverage="0" bottom="0" percent="0" rank="0" text="" dxfId="854">
      <formula>0.03</formula>
    </cfRule>
    <cfRule type="cellIs" priority="91" operator="lessThan" aboveAverage="0" equalAverage="0" bottom="0" percent="0" rank="0" text="" dxfId="855">
      <formula>-0.03</formula>
    </cfRule>
  </conditionalFormatting>
  <conditionalFormatting sqref="X59">
    <cfRule type="cellIs" priority="92" operator="greaterThan" aboveAverage="0" equalAverage="0" bottom="0" percent="0" rank="0" text="" dxfId="856">
      <formula>0.03</formula>
    </cfRule>
    <cfRule type="cellIs" priority="93" operator="lessThan" aboveAverage="0" equalAverage="0" bottom="0" percent="0" rank="0" text="" dxfId="857">
      <formula>-0.03</formula>
    </cfRule>
  </conditionalFormatting>
  <conditionalFormatting sqref="Y59">
    <cfRule type="cellIs" priority="94" operator="greaterThan" aboveAverage="0" equalAverage="0" bottom="0" percent="0" rank="0" text="" dxfId="858">
      <formula>0.03</formula>
    </cfRule>
    <cfRule type="cellIs" priority="95" operator="lessThan" aboveAverage="0" equalAverage="0" bottom="0" percent="0" rank="0" text="" dxfId="859">
      <formula>-0.03</formula>
    </cfRule>
  </conditionalFormatting>
  <conditionalFormatting sqref="W63">
    <cfRule type="cellIs" priority="96" operator="greaterThan" aboveAverage="0" equalAverage="0" bottom="0" percent="0" rank="0" text="" dxfId="860">
      <formula>0.03</formula>
    </cfRule>
    <cfRule type="cellIs" priority="97" operator="lessThan" aboveAverage="0" equalAverage="0" bottom="0" percent="0" rank="0" text="" dxfId="861">
      <formula>-0.03</formula>
    </cfRule>
  </conditionalFormatting>
  <conditionalFormatting sqref="X63">
    <cfRule type="cellIs" priority="98" operator="greaterThan" aboveAverage="0" equalAverage="0" bottom="0" percent="0" rank="0" text="" dxfId="862">
      <formula>0.03</formula>
    </cfRule>
    <cfRule type="cellIs" priority="99" operator="lessThan" aboveAverage="0" equalAverage="0" bottom="0" percent="0" rank="0" text="" dxfId="863">
      <formula>-0.03</formula>
    </cfRule>
  </conditionalFormatting>
  <conditionalFormatting sqref="Y63">
    <cfRule type="cellIs" priority="100" operator="greaterThan" aboveAverage="0" equalAverage="0" bottom="0" percent="0" rank="0" text="" dxfId="864">
      <formula>0.03</formula>
    </cfRule>
    <cfRule type="cellIs" priority="101" operator="lessThan" aboveAverage="0" equalAverage="0" bottom="0" percent="0" rank="0" text="" dxfId="865">
      <formula>-0.03</formula>
    </cfRule>
  </conditionalFormatting>
  <conditionalFormatting sqref="W67">
    <cfRule type="cellIs" priority="102" operator="greaterThan" aboveAverage="0" equalAverage="0" bottom="0" percent="0" rank="0" text="" dxfId="866">
      <formula>0.03</formula>
    </cfRule>
    <cfRule type="cellIs" priority="103" operator="lessThan" aboveAverage="0" equalAverage="0" bottom="0" percent="0" rank="0" text="" dxfId="867">
      <formula>-0.03</formula>
    </cfRule>
  </conditionalFormatting>
  <conditionalFormatting sqref="X67">
    <cfRule type="cellIs" priority="104" operator="greaterThan" aboveAverage="0" equalAverage="0" bottom="0" percent="0" rank="0" text="" dxfId="868">
      <formula>0.03</formula>
    </cfRule>
    <cfRule type="cellIs" priority="105" operator="lessThan" aboveAverage="0" equalAverage="0" bottom="0" percent="0" rank="0" text="" dxfId="869">
      <formula>-0.03</formula>
    </cfRule>
  </conditionalFormatting>
  <conditionalFormatting sqref="Y67">
    <cfRule type="cellIs" priority="106" operator="greaterThan" aboveAverage="0" equalAverage="0" bottom="0" percent="0" rank="0" text="" dxfId="870">
      <formula>0.03</formula>
    </cfRule>
    <cfRule type="cellIs" priority="107" operator="lessThan" aboveAverage="0" equalAverage="0" bottom="0" percent="0" rank="0" text="" dxfId="871">
      <formula>-0.03</formula>
    </cfRule>
  </conditionalFormatting>
  <conditionalFormatting sqref="W71">
    <cfRule type="cellIs" priority="108" operator="greaterThan" aboveAverage="0" equalAverage="0" bottom="0" percent="0" rank="0" text="" dxfId="872">
      <formula>0.03</formula>
    </cfRule>
    <cfRule type="cellIs" priority="109" operator="lessThan" aboveAverage="0" equalAverage="0" bottom="0" percent="0" rank="0" text="" dxfId="873">
      <formula>-0.03</formula>
    </cfRule>
  </conditionalFormatting>
  <conditionalFormatting sqref="X71">
    <cfRule type="cellIs" priority="110" operator="greaterThan" aboveAverage="0" equalAverage="0" bottom="0" percent="0" rank="0" text="" dxfId="874">
      <formula>0.03</formula>
    </cfRule>
    <cfRule type="cellIs" priority="111" operator="lessThan" aboveAverage="0" equalAverage="0" bottom="0" percent="0" rank="0" text="" dxfId="875">
      <formula>-0.03</formula>
    </cfRule>
  </conditionalFormatting>
  <conditionalFormatting sqref="Y71">
    <cfRule type="cellIs" priority="112" operator="greaterThan" aboveAverage="0" equalAverage="0" bottom="0" percent="0" rank="0" text="" dxfId="876">
      <formula>0.03</formula>
    </cfRule>
    <cfRule type="cellIs" priority="113" operator="lessThan" aboveAverage="0" equalAverage="0" bottom="0" percent="0" rank="0" text="" dxfId="877">
      <formula>-0.03</formula>
    </cfRule>
  </conditionalFormatting>
  <conditionalFormatting sqref="W75">
    <cfRule type="cellIs" priority="114" operator="greaterThan" aboveAverage="0" equalAverage="0" bottom="0" percent="0" rank="0" text="" dxfId="878">
      <formula>0.03</formula>
    </cfRule>
    <cfRule type="cellIs" priority="115" operator="lessThan" aboveAverage="0" equalAverage="0" bottom="0" percent="0" rank="0" text="" dxfId="879">
      <formula>-0.03</formula>
    </cfRule>
  </conditionalFormatting>
  <conditionalFormatting sqref="X75">
    <cfRule type="cellIs" priority="116" operator="greaterThan" aboveAverage="0" equalAverage="0" bottom="0" percent="0" rank="0" text="" dxfId="880">
      <formula>0.03</formula>
    </cfRule>
    <cfRule type="cellIs" priority="117" operator="lessThan" aboveAverage="0" equalAverage="0" bottom="0" percent="0" rank="0" text="" dxfId="881">
      <formula>-0.03</formula>
    </cfRule>
  </conditionalFormatting>
  <conditionalFormatting sqref="Y75">
    <cfRule type="cellIs" priority="118" operator="greaterThan" aboveAverage="0" equalAverage="0" bottom="0" percent="0" rank="0" text="" dxfId="882">
      <formula>0.03</formula>
    </cfRule>
    <cfRule type="cellIs" priority="119" operator="lessThan" aboveAverage="0" equalAverage="0" bottom="0" percent="0" rank="0" text="" dxfId="883">
      <formula>-0.03</formula>
    </cfRule>
  </conditionalFormatting>
  <conditionalFormatting sqref="W79">
    <cfRule type="cellIs" priority="120" operator="greaterThan" aboveAverage="0" equalAverage="0" bottom="0" percent="0" rank="0" text="" dxfId="884">
      <formula>0.03</formula>
    </cfRule>
    <cfRule type="cellIs" priority="121" operator="lessThan" aboveAverage="0" equalAverage="0" bottom="0" percent="0" rank="0" text="" dxfId="885">
      <formula>-0.03</formula>
    </cfRule>
  </conditionalFormatting>
  <conditionalFormatting sqref="X79">
    <cfRule type="cellIs" priority="122" operator="greaterThan" aboveAverage="0" equalAverage="0" bottom="0" percent="0" rank="0" text="" dxfId="886">
      <formula>0.03</formula>
    </cfRule>
    <cfRule type="cellIs" priority="123" operator="lessThan" aboveAverage="0" equalAverage="0" bottom="0" percent="0" rank="0" text="" dxfId="887">
      <formula>-0.03</formula>
    </cfRule>
  </conditionalFormatting>
  <conditionalFormatting sqref="Y79">
    <cfRule type="cellIs" priority="124" operator="greaterThan" aboveAverage="0" equalAverage="0" bottom="0" percent="0" rank="0" text="" dxfId="888">
      <formula>0.03</formula>
    </cfRule>
    <cfRule type="cellIs" priority="125" operator="lessThan" aboveAverage="0" equalAverage="0" bottom="0" percent="0" rank="0" text="" dxfId="889">
      <formula>-0.03</formula>
    </cfRule>
  </conditionalFormatting>
  <conditionalFormatting sqref="T83:V98">
    <cfRule type="cellIs" priority="126" operator="greaterThan" aboveAverage="0" equalAverage="0" bottom="0" percent="0" rank="0" text="" dxfId="890">
      <formula>0.03</formula>
    </cfRule>
    <cfRule type="cellIs" priority="127" operator="lessThan" aboveAverage="0" equalAverage="0" bottom="0" percent="0" rank="0" text="" dxfId="891">
      <formula>-0.03</formula>
    </cfRule>
  </conditionalFormatting>
  <conditionalFormatting sqref="W6:X6">
    <cfRule type="cellIs" priority="128" operator="greaterThan" aboveAverage="0" equalAverage="0" bottom="0" percent="0" rank="0" text="" dxfId="892">
      <formula>0.03</formula>
    </cfRule>
    <cfRule type="cellIs" priority="129" operator="lessThan" aboveAverage="0" equalAverage="0" bottom="0" percent="0" rank="0" text="" dxfId="893">
      <formula>-0.03</formula>
    </cfRule>
  </conditionalFormatting>
  <conditionalFormatting sqref="W10:X10">
    <cfRule type="cellIs" priority="130" operator="greaterThan" aboveAverage="0" equalAverage="0" bottom="0" percent="0" rank="0" text="" dxfId="894">
      <formula>0.03</formula>
    </cfRule>
    <cfRule type="cellIs" priority="131" operator="lessThan" aboveAverage="0" equalAverage="0" bottom="0" percent="0" rank="0" text="" dxfId="895">
      <formula>-0.03</formula>
    </cfRule>
  </conditionalFormatting>
  <conditionalFormatting sqref="W14:X14">
    <cfRule type="cellIs" priority="132" operator="greaterThan" aboveAverage="0" equalAverage="0" bottom="0" percent="0" rank="0" text="" dxfId="896">
      <formula>0.03</formula>
    </cfRule>
    <cfRule type="cellIs" priority="133" operator="lessThan" aboveAverage="0" equalAverage="0" bottom="0" percent="0" rank="0" text="" dxfId="897">
      <formula>-0.03</formula>
    </cfRule>
  </conditionalFormatting>
  <conditionalFormatting sqref="W18:X18">
    <cfRule type="cellIs" priority="134" operator="greaterThan" aboveAverage="0" equalAverage="0" bottom="0" percent="0" rank="0" text="" dxfId="898">
      <formula>0.03</formula>
    </cfRule>
    <cfRule type="cellIs" priority="135" operator="lessThan" aboveAverage="0" equalAverage="0" bottom="0" percent="0" rank="0" text="" dxfId="899">
      <formula>-0.03</formula>
    </cfRule>
  </conditionalFormatting>
  <conditionalFormatting sqref="W22:X22">
    <cfRule type="cellIs" priority="136" operator="greaterThan" aboveAverage="0" equalAverage="0" bottom="0" percent="0" rank="0" text="" dxfId="900">
      <formula>0.03</formula>
    </cfRule>
    <cfRule type="cellIs" priority="137" operator="lessThan" aboveAverage="0" equalAverage="0" bottom="0" percent="0" rank="0" text="" dxfId="901">
      <formula>-0.03</formula>
    </cfRule>
  </conditionalFormatting>
  <conditionalFormatting sqref="W26:X26">
    <cfRule type="cellIs" priority="138" operator="greaterThan" aboveAverage="0" equalAverage="0" bottom="0" percent="0" rank="0" text="" dxfId="902">
      <formula>0.03</formula>
    </cfRule>
    <cfRule type="cellIs" priority="139" operator="lessThan" aboveAverage="0" equalAverage="0" bottom="0" percent="0" rank="0" text="" dxfId="903">
      <formula>-0.03</formula>
    </cfRule>
  </conditionalFormatting>
  <conditionalFormatting sqref="W30:X30">
    <cfRule type="cellIs" priority="140" operator="greaterThan" aboveAverage="0" equalAverage="0" bottom="0" percent="0" rank="0" text="" dxfId="904">
      <formula>0.03</formula>
    </cfRule>
    <cfRule type="cellIs" priority="141" operator="lessThan" aboveAverage="0" equalAverage="0" bottom="0" percent="0" rank="0" text="" dxfId="905">
      <formula>-0.03</formula>
    </cfRule>
  </conditionalFormatting>
  <conditionalFormatting sqref="W34:X34">
    <cfRule type="cellIs" priority="142" operator="greaterThan" aboveAverage="0" equalAverage="0" bottom="0" percent="0" rank="0" text="" dxfId="906">
      <formula>0.03</formula>
    </cfRule>
    <cfRule type="cellIs" priority="143" operator="lessThan" aboveAverage="0" equalAverage="0" bottom="0" percent="0" rank="0" text="" dxfId="907">
      <formula>-0.03</formula>
    </cfRule>
  </conditionalFormatting>
  <conditionalFormatting sqref="W38:X38">
    <cfRule type="cellIs" priority="144" operator="greaterThan" aboveAverage="0" equalAverage="0" bottom="0" percent="0" rank="0" text="" dxfId="908">
      <formula>0.03</formula>
    </cfRule>
    <cfRule type="cellIs" priority="145" operator="lessThan" aboveAverage="0" equalAverage="0" bottom="0" percent="0" rank="0" text="" dxfId="909">
      <formula>-0.03</formula>
    </cfRule>
  </conditionalFormatting>
  <conditionalFormatting sqref="W42:X42">
    <cfRule type="cellIs" priority="146" operator="greaterThan" aboveAverage="0" equalAverage="0" bottom="0" percent="0" rank="0" text="" dxfId="910">
      <formula>0.03</formula>
    </cfRule>
    <cfRule type="cellIs" priority="147" operator="lessThan" aboveAverage="0" equalAverage="0" bottom="0" percent="0" rank="0" text="" dxfId="911">
      <formula>-0.03</formula>
    </cfRule>
  </conditionalFormatting>
  <conditionalFormatting sqref="W46:X46">
    <cfRule type="cellIs" priority="148" operator="greaterThan" aboveAverage="0" equalAverage="0" bottom="0" percent="0" rank="0" text="" dxfId="912">
      <formula>0.03</formula>
    </cfRule>
    <cfRule type="cellIs" priority="149" operator="lessThan" aboveAverage="0" equalAverage="0" bottom="0" percent="0" rank="0" text="" dxfId="913">
      <formula>-0.03</formula>
    </cfRule>
  </conditionalFormatting>
  <conditionalFormatting sqref="W50:X50">
    <cfRule type="cellIs" priority="150" operator="greaterThan" aboveAverage="0" equalAverage="0" bottom="0" percent="0" rank="0" text="" dxfId="914">
      <formula>0.03</formula>
    </cfRule>
    <cfRule type="cellIs" priority="151" operator="lessThan" aboveAverage="0" equalAverage="0" bottom="0" percent="0" rank="0" text="" dxfId="915">
      <formula>-0.03</formula>
    </cfRule>
  </conditionalFormatting>
  <conditionalFormatting sqref="W54:X54">
    <cfRule type="cellIs" priority="152" operator="greaterThan" aboveAverage="0" equalAverage="0" bottom="0" percent="0" rank="0" text="" dxfId="916">
      <formula>0.03</formula>
    </cfRule>
    <cfRule type="cellIs" priority="153" operator="lessThan" aboveAverage="0" equalAverage="0" bottom="0" percent="0" rank="0" text="" dxfId="917">
      <formula>-0.03</formula>
    </cfRule>
  </conditionalFormatting>
  <conditionalFormatting sqref="W58:X58">
    <cfRule type="cellIs" priority="154" operator="greaterThan" aboveAverage="0" equalAverage="0" bottom="0" percent="0" rank="0" text="" dxfId="918">
      <formula>0.03</formula>
    </cfRule>
    <cfRule type="cellIs" priority="155" operator="lessThan" aboveAverage="0" equalAverage="0" bottom="0" percent="0" rank="0" text="" dxfId="919">
      <formula>-0.03</formula>
    </cfRule>
  </conditionalFormatting>
  <conditionalFormatting sqref="W62:X62">
    <cfRule type="cellIs" priority="156" operator="greaterThan" aboveAverage="0" equalAverage="0" bottom="0" percent="0" rank="0" text="" dxfId="920">
      <formula>0.03</formula>
    </cfRule>
    <cfRule type="cellIs" priority="157" operator="lessThan" aboveAverage="0" equalAverage="0" bottom="0" percent="0" rank="0" text="" dxfId="921">
      <formula>-0.03</formula>
    </cfRule>
  </conditionalFormatting>
  <conditionalFormatting sqref="W66:X66">
    <cfRule type="cellIs" priority="158" operator="greaterThan" aboveAverage="0" equalAverage="0" bottom="0" percent="0" rank="0" text="" dxfId="922">
      <formula>0.03</formula>
    </cfRule>
    <cfRule type="cellIs" priority="159" operator="lessThan" aboveAverage="0" equalAverage="0" bottom="0" percent="0" rank="0" text="" dxfId="923">
      <formula>-0.03</formula>
    </cfRule>
  </conditionalFormatting>
  <conditionalFormatting sqref="W70:X70">
    <cfRule type="cellIs" priority="160" operator="greaterThan" aboveAverage="0" equalAverage="0" bottom="0" percent="0" rank="0" text="" dxfId="924">
      <formula>0.03</formula>
    </cfRule>
    <cfRule type="cellIs" priority="161" operator="lessThan" aboveAverage="0" equalAverage="0" bottom="0" percent="0" rank="0" text="" dxfId="925">
      <formula>-0.03</formula>
    </cfRule>
  </conditionalFormatting>
  <conditionalFormatting sqref="W74:X74">
    <cfRule type="cellIs" priority="162" operator="greaterThan" aboveAverage="0" equalAverage="0" bottom="0" percent="0" rank="0" text="" dxfId="926">
      <formula>0.03</formula>
    </cfRule>
    <cfRule type="cellIs" priority="163" operator="lessThan" aboveAverage="0" equalAverage="0" bottom="0" percent="0" rank="0" text="" dxfId="927">
      <formula>-0.03</formula>
    </cfRule>
  </conditionalFormatting>
  <conditionalFormatting sqref="T99:V105">
    <cfRule type="cellIs" priority="164" operator="greaterThan" aboveAverage="0" equalAverage="0" bottom="0" percent="0" rank="0" text="" dxfId="928">
      <formula>0.03</formula>
    </cfRule>
    <cfRule type="cellIs" priority="165" operator="lessThan" aboveAverage="0" equalAverage="0" bottom="0" percent="0" rank="0" text="" dxfId="929">
      <formula>-0.03</formula>
    </cfRule>
  </conditionalFormatting>
  <conditionalFormatting sqref="W99:Y103 W105:Y105">
    <cfRule type="cellIs" priority="166" operator="greaterThan" aboveAverage="0" equalAverage="0" bottom="0" percent="0" rank="0" text="" dxfId="930">
      <formula>0.03</formula>
    </cfRule>
    <cfRule type="cellIs" priority="167" operator="lessThan" aboveAverage="0" equalAverage="0" bottom="0" percent="0" rank="0" text="" dxfId="931">
      <formula>-0.03</formula>
    </cfRule>
  </conditionalFormatting>
  <conditionalFormatting sqref="W83">
    <cfRule type="cellIs" priority="168" operator="greaterThan" aboveAverage="0" equalAverage="0" bottom="0" percent="0" rank="0" text="" dxfId="932">
      <formula>0.03</formula>
    </cfRule>
    <cfRule type="cellIs" priority="169" operator="lessThan" aboveAverage="0" equalAverage="0" bottom="0" percent="0" rank="0" text="" dxfId="933">
      <formula>-0.03</formula>
    </cfRule>
  </conditionalFormatting>
  <conditionalFormatting sqref="X83">
    <cfRule type="cellIs" priority="170" operator="greaterThan" aboveAverage="0" equalAverage="0" bottom="0" percent="0" rank="0" text="" dxfId="934">
      <formula>0.03</formula>
    </cfRule>
    <cfRule type="cellIs" priority="171" operator="lessThan" aboveAverage="0" equalAverage="0" bottom="0" percent="0" rank="0" text="" dxfId="935">
      <formula>-0.03</formula>
    </cfRule>
  </conditionalFormatting>
  <conditionalFormatting sqref="Y83">
    <cfRule type="cellIs" priority="172" operator="greaterThan" aboveAverage="0" equalAverage="0" bottom="0" percent="0" rank="0" text="" dxfId="936">
      <formula>0.03</formula>
    </cfRule>
    <cfRule type="cellIs" priority="173" operator="lessThan" aboveAverage="0" equalAverage="0" bottom="0" percent="0" rank="0" text="" dxfId="937">
      <formula>-0.03</formula>
    </cfRule>
  </conditionalFormatting>
  <conditionalFormatting sqref="W87">
    <cfRule type="cellIs" priority="174" operator="greaterThan" aboveAverage="0" equalAverage="0" bottom="0" percent="0" rank="0" text="" dxfId="938">
      <formula>0.03</formula>
    </cfRule>
    <cfRule type="cellIs" priority="175" operator="lessThan" aboveAverage="0" equalAverage="0" bottom="0" percent="0" rank="0" text="" dxfId="939">
      <formula>-0.03</formula>
    </cfRule>
  </conditionalFormatting>
  <conditionalFormatting sqref="X87">
    <cfRule type="cellIs" priority="176" operator="greaterThan" aboveAverage="0" equalAverage="0" bottom="0" percent="0" rank="0" text="" dxfId="940">
      <formula>0.03</formula>
    </cfRule>
    <cfRule type="cellIs" priority="177" operator="lessThan" aboveAverage="0" equalAverage="0" bottom="0" percent="0" rank="0" text="" dxfId="941">
      <formula>-0.03</formula>
    </cfRule>
  </conditionalFormatting>
  <conditionalFormatting sqref="Y87">
    <cfRule type="cellIs" priority="178" operator="greaterThan" aboveAverage="0" equalAverage="0" bottom="0" percent="0" rank="0" text="" dxfId="942">
      <formula>0.03</formula>
    </cfRule>
    <cfRule type="cellIs" priority="179" operator="lessThan" aboveAverage="0" equalAverage="0" bottom="0" percent="0" rank="0" text="" dxfId="943">
      <formula>-0.03</formula>
    </cfRule>
  </conditionalFormatting>
  <conditionalFormatting sqref="W91">
    <cfRule type="cellIs" priority="180" operator="greaterThan" aboveAverage="0" equalAverage="0" bottom="0" percent="0" rank="0" text="" dxfId="944">
      <formula>0.03</formula>
    </cfRule>
    <cfRule type="cellIs" priority="181" operator="lessThan" aboveAverage="0" equalAverage="0" bottom="0" percent="0" rank="0" text="" dxfId="945">
      <formula>-0.03</formula>
    </cfRule>
  </conditionalFormatting>
  <conditionalFormatting sqref="X91">
    <cfRule type="cellIs" priority="182" operator="greaterThan" aboveAverage="0" equalAverage="0" bottom="0" percent="0" rank="0" text="" dxfId="946">
      <formula>0.03</formula>
    </cfRule>
    <cfRule type="cellIs" priority="183" operator="lessThan" aboveAverage="0" equalAverage="0" bottom="0" percent="0" rank="0" text="" dxfId="947">
      <formula>-0.03</formula>
    </cfRule>
  </conditionalFormatting>
  <conditionalFormatting sqref="Y91">
    <cfRule type="cellIs" priority="184" operator="greaterThan" aboveAverage="0" equalAverage="0" bottom="0" percent="0" rank="0" text="" dxfId="948">
      <formula>0.03</formula>
    </cfRule>
    <cfRule type="cellIs" priority="185" operator="lessThan" aboveAverage="0" equalAverage="0" bottom="0" percent="0" rank="0" text="" dxfId="949">
      <formula>-0.03</formula>
    </cfRule>
  </conditionalFormatting>
  <conditionalFormatting sqref="W95">
    <cfRule type="cellIs" priority="186" operator="greaterThan" aboveAverage="0" equalAverage="0" bottom="0" percent="0" rank="0" text="" dxfId="950">
      <formula>0.03</formula>
    </cfRule>
    <cfRule type="cellIs" priority="187" operator="lessThan" aboveAverage="0" equalAverage="0" bottom="0" percent="0" rank="0" text="" dxfId="951">
      <formula>-0.03</formula>
    </cfRule>
  </conditionalFormatting>
  <conditionalFormatting sqref="X95">
    <cfRule type="cellIs" priority="188" operator="greaterThan" aboveAverage="0" equalAverage="0" bottom="0" percent="0" rank="0" text="" dxfId="952">
      <formula>0.03</formula>
    </cfRule>
    <cfRule type="cellIs" priority="189" operator="lessThan" aboveAverage="0" equalAverage="0" bottom="0" percent="0" rank="0" text="" dxfId="953">
      <formula>-0.03</formula>
    </cfRule>
  </conditionalFormatting>
  <conditionalFormatting sqref="Y95">
    <cfRule type="cellIs" priority="190" operator="greaterThan" aboveAverage="0" equalAverage="0" bottom="0" percent="0" rank="0" text="" dxfId="954">
      <formula>0.03</formula>
    </cfRule>
    <cfRule type="cellIs" priority="191" operator="lessThan" aboveAverage="0" equalAverage="0" bottom="0" percent="0" rank="0" text="" dxfId="955">
      <formula>-0.03</formula>
    </cfRule>
  </conditionalFormatting>
  <conditionalFormatting sqref="W86:X86">
    <cfRule type="cellIs" priority="192" operator="greaterThan" aboveAverage="0" equalAverage="0" bottom="0" percent="0" rank="0" text="" dxfId="956">
      <formula>0.03</formula>
    </cfRule>
    <cfRule type="cellIs" priority="193" operator="lessThan" aboveAverage="0" equalAverage="0" bottom="0" percent="0" rank="0" text="" dxfId="957">
      <formula>-0.03</formula>
    </cfRule>
  </conditionalFormatting>
  <conditionalFormatting sqref="W90:X90">
    <cfRule type="cellIs" priority="194" operator="greaterThan" aboveAverage="0" equalAverage="0" bottom="0" percent="0" rank="0" text="" dxfId="958">
      <formula>0.03</formula>
    </cfRule>
    <cfRule type="cellIs" priority="195" operator="lessThan" aboveAverage="0" equalAverage="0" bottom="0" percent="0" rank="0" text="" dxfId="959">
      <formula>-0.03</formula>
    </cfRule>
  </conditionalFormatting>
  <conditionalFormatting sqref="W94:X94">
    <cfRule type="cellIs" priority="196" operator="greaterThan" aboveAverage="0" equalAverage="0" bottom="0" percent="0" rank="0" text="" dxfId="960">
      <formula>0.03</formula>
    </cfRule>
    <cfRule type="cellIs" priority="197" operator="lessThan" aboveAverage="0" equalAverage="0" bottom="0" percent="0" rank="0" text="" dxfId="961">
      <formula>-0.03</formula>
    </cfRule>
  </conditionalFormatting>
  <conditionalFormatting sqref="W98:X98">
    <cfRule type="cellIs" priority="198" operator="greaterThan" aboveAverage="0" equalAverage="0" bottom="0" percent="0" rank="0" text="" dxfId="962">
      <formula>0.03</formula>
    </cfRule>
    <cfRule type="cellIs" priority="199" operator="lessThan" aboveAverage="0" equalAverage="0" bottom="0" percent="0" rank="0" text="" dxfId="963">
      <formula>-0.03</formula>
    </cfRule>
  </conditionalFormatting>
  <conditionalFormatting sqref="W104">
    <cfRule type="cellIs" priority="200" operator="greaterThan" aboveAverage="0" equalAverage="0" bottom="0" percent="0" rank="0" text="" dxfId="964">
      <formula>0.03</formula>
    </cfRule>
    <cfRule type="cellIs" priority="201" operator="lessThan" aboveAverage="0" equalAverage="0" bottom="0" percent="0" rank="0" text="" dxfId="965">
      <formula>-0.03</formula>
    </cfRule>
  </conditionalFormatting>
  <conditionalFormatting sqref="X104">
    <cfRule type="cellIs" priority="202" operator="greaterThan" aboveAverage="0" equalAverage="0" bottom="0" percent="0" rank="0" text="" dxfId="966">
      <formula>0.03</formula>
    </cfRule>
    <cfRule type="cellIs" priority="203" operator="lessThan" aboveAverage="0" equalAverage="0" bottom="0" percent="0" rank="0" text="" dxfId="967">
      <formula>-0.03</formula>
    </cfRule>
  </conditionalFormatting>
  <conditionalFormatting sqref="Y104">
    <cfRule type="cellIs" priority="204" operator="greaterThan" aboveAverage="0" equalAverage="0" bottom="0" percent="0" rank="0" text="" dxfId="968">
      <formula>0.03</formula>
    </cfRule>
    <cfRule type="cellIs" priority="205" operator="lessThan" aboveAverage="0" equalAverage="0" bottom="0" percent="0" rank="0" text="" dxfId="969">
      <formula>-0.03</formula>
    </cfRule>
  </conditionalFormatting>
  <conditionalFormatting sqref="T111:V112">
    <cfRule type="cellIs" priority="206" operator="greaterThan" aboveAverage="0" equalAverage="0" bottom="0" percent="0" rank="0" text="" dxfId="970">
      <formula>0.03</formula>
    </cfRule>
    <cfRule type="cellIs" priority="207" operator="lessThan" aboveAverage="0" equalAverage="0" bottom="0" percent="0" rank="0" text="" dxfId="971">
      <formula>-0.03</formula>
    </cfRule>
  </conditionalFormatting>
  <conditionalFormatting sqref="W112:Y112">
    <cfRule type="cellIs" priority="208" operator="greaterThan" aboveAverage="0" equalAverage="0" bottom="0" percent="0" rank="0" text="" dxfId="972">
      <formula>0.03</formula>
    </cfRule>
    <cfRule type="cellIs" priority="209" operator="lessThan" aboveAverage="0" equalAverage="0" bottom="0" percent="0" rank="0" text="" dxfId="973">
      <formula>-0.03</formula>
    </cfRule>
  </conditionalFormatting>
  <conditionalFormatting sqref="W111">
    <cfRule type="cellIs" priority="210" operator="greaterThan" aboveAverage="0" equalAverage="0" bottom="0" percent="0" rank="0" text="" dxfId="974">
      <formula>0.03</formula>
    </cfRule>
    <cfRule type="cellIs" priority="211" operator="lessThan" aboveAverage="0" equalAverage="0" bottom="0" percent="0" rank="0" text="" dxfId="975">
      <formula>-0.03</formula>
    </cfRule>
  </conditionalFormatting>
  <conditionalFormatting sqref="X111">
    <cfRule type="cellIs" priority="212" operator="greaterThan" aboveAverage="0" equalAverage="0" bottom="0" percent="0" rank="0" text="" dxfId="976">
      <formula>0.03</formula>
    </cfRule>
    <cfRule type="cellIs" priority="213" operator="lessThan" aboveAverage="0" equalAverage="0" bottom="0" percent="0" rank="0" text="" dxfId="977">
      <formula>-0.03</formula>
    </cfRule>
  </conditionalFormatting>
  <conditionalFormatting sqref="Y111">
    <cfRule type="cellIs" priority="214" operator="greaterThan" aboveAverage="0" equalAverage="0" bottom="0" percent="0" rank="0" text="" dxfId="978">
      <formula>0.03</formula>
    </cfRule>
    <cfRule type="cellIs" priority="215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6" t="s">
        <v>28</v>
      </c>
      <c r="B3" s="86" t="s">
        <v>36</v>
      </c>
      <c r="C3" s="86" t="n">
        <v>22</v>
      </c>
      <c r="D3" s="102"/>
      <c r="E3" s="103"/>
      <c r="F3" s="103"/>
      <c r="G3" s="103"/>
      <c r="H3" s="103"/>
      <c r="I3" s="103"/>
      <c r="J3" s="104"/>
      <c r="K3" s="105"/>
      <c r="L3" s="122"/>
      <c r="M3" s="123"/>
      <c r="N3" s="123"/>
      <c r="O3" s="123"/>
      <c r="P3" s="123"/>
      <c r="Q3" s="123"/>
      <c r="R3" s="124"/>
      <c r="S3" s="125"/>
      <c r="T3" s="126"/>
      <c r="U3" s="127"/>
      <c r="V3" s="128"/>
      <c r="W3" s="126"/>
      <c r="X3" s="127"/>
      <c r="Y3" s="128"/>
    </row>
    <row r="4" customFormat="false" ht="12" hidden="false" customHeight="false" outlineLevel="0" collapsed="false">
      <c r="A4" s="85" t="s">
        <v>87</v>
      </c>
      <c r="B4" s="85"/>
      <c r="C4" s="85" t="n">
        <v>27</v>
      </c>
      <c r="D4" s="110"/>
      <c r="E4" s="111"/>
      <c r="F4" s="111"/>
      <c r="G4" s="111"/>
      <c r="H4" s="111"/>
      <c r="I4" s="111"/>
      <c r="J4" s="112"/>
      <c r="K4" s="105"/>
      <c r="L4" s="129"/>
      <c r="M4" s="130"/>
      <c r="N4" s="130"/>
      <c r="O4" s="130"/>
      <c r="P4" s="130"/>
      <c r="Q4" s="130"/>
      <c r="R4" s="131"/>
      <c r="S4" s="125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85"/>
      <c r="B5" s="85"/>
      <c r="C5" s="85" t="n">
        <v>32</v>
      </c>
      <c r="D5" s="110"/>
      <c r="E5" s="111"/>
      <c r="F5" s="111"/>
      <c r="G5" s="111"/>
      <c r="H5" s="111"/>
      <c r="I5" s="111"/>
      <c r="J5" s="112"/>
      <c r="K5" s="105"/>
      <c r="L5" s="129"/>
      <c r="M5" s="130"/>
      <c r="N5" s="130"/>
      <c r="O5" s="130"/>
      <c r="P5" s="130"/>
      <c r="Q5" s="130"/>
      <c r="R5" s="131"/>
      <c r="S5" s="125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85"/>
      <c r="B6" s="87"/>
      <c r="C6" s="87" t="n">
        <v>37</v>
      </c>
      <c r="D6" s="116"/>
      <c r="E6" s="117"/>
      <c r="F6" s="117"/>
      <c r="G6" s="117"/>
      <c r="H6" s="117"/>
      <c r="I6" s="117"/>
      <c r="J6" s="118"/>
      <c r="K6" s="105"/>
      <c r="L6" s="135"/>
      <c r="M6" s="136"/>
      <c r="N6" s="136"/>
      <c r="O6" s="136"/>
      <c r="P6" s="136"/>
      <c r="Q6" s="136"/>
      <c r="R6" s="137"/>
      <c r="S6" s="125"/>
      <c r="T6" s="138"/>
      <c r="U6" s="139"/>
      <c r="V6" s="140"/>
      <c r="W6" s="138"/>
      <c r="X6" s="139"/>
      <c r="Y6" s="140"/>
    </row>
    <row r="7" customFormat="false" ht="12" hidden="false" customHeight="false" outlineLevel="0" collapsed="false">
      <c r="A7" s="85"/>
      <c r="B7" s="86" t="s">
        <v>70</v>
      </c>
      <c r="C7" s="86" t="n">
        <v>22</v>
      </c>
      <c r="D7" s="102"/>
      <c r="E7" s="103"/>
      <c r="F7" s="103"/>
      <c r="G7" s="103"/>
      <c r="H7" s="103"/>
      <c r="I7" s="103"/>
      <c r="J7" s="104"/>
      <c r="K7" s="105"/>
      <c r="L7" s="122"/>
      <c r="M7" s="123"/>
      <c r="N7" s="123"/>
      <c r="O7" s="123"/>
      <c r="P7" s="123"/>
      <c r="Q7" s="123"/>
      <c r="R7" s="124"/>
      <c r="S7" s="125"/>
      <c r="T7" s="126"/>
      <c r="U7" s="127"/>
      <c r="V7" s="127"/>
      <c r="W7" s="141"/>
      <c r="X7" s="142"/>
      <c r="Y7" s="143"/>
    </row>
    <row r="8" customFormat="false" ht="12" hidden="false" customHeight="false" outlineLevel="0" collapsed="false">
      <c r="A8" s="85"/>
      <c r="B8" s="85"/>
      <c r="C8" s="85" t="n">
        <v>27</v>
      </c>
      <c r="D8" s="110"/>
      <c r="E8" s="111"/>
      <c r="F8" s="111"/>
      <c r="G8" s="111"/>
      <c r="H8" s="111"/>
      <c r="I8" s="111"/>
      <c r="J8" s="112"/>
      <c r="K8" s="105"/>
      <c r="L8" s="129"/>
      <c r="M8" s="130"/>
      <c r="N8" s="130"/>
      <c r="O8" s="130"/>
      <c r="P8" s="130"/>
      <c r="Q8" s="130"/>
      <c r="R8" s="131"/>
      <c r="S8" s="125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85"/>
      <c r="B9" s="85"/>
      <c r="C9" s="85" t="n">
        <v>32</v>
      </c>
      <c r="D9" s="110"/>
      <c r="E9" s="111"/>
      <c r="F9" s="111"/>
      <c r="G9" s="111"/>
      <c r="H9" s="111"/>
      <c r="I9" s="111"/>
      <c r="J9" s="112"/>
      <c r="K9" s="105"/>
      <c r="L9" s="129"/>
      <c r="M9" s="130"/>
      <c r="N9" s="130"/>
      <c r="O9" s="130"/>
      <c r="P9" s="130"/>
      <c r="Q9" s="130"/>
      <c r="R9" s="131"/>
      <c r="S9" s="125"/>
      <c r="T9" s="132"/>
      <c r="U9" s="144"/>
      <c r="V9" s="133"/>
      <c r="W9" s="132"/>
      <c r="X9" s="133"/>
      <c r="Y9" s="134"/>
    </row>
    <row r="10" customFormat="false" ht="12.75" hidden="false" customHeight="false" outlineLevel="0" collapsed="false">
      <c r="A10" s="85"/>
      <c r="B10" s="87"/>
      <c r="C10" s="87" t="n">
        <v>37</v>
      </c>
      <c r="D10" s="116"/>
      <c r="E10" s="117"/>
      <c r="F10" s="117"/>
      <c r="G10" s="117"/>
      <c r="H10" s="117"/>
      <c r="I10" s="117"/>
      <c r="J10" s="118"/>
      <c r="K10" s="105"/>
      <c r="L10" s="135"/>
      <c r="M10" s="136"/>
      <c r="N10" s="136"/>
      <c r="O10" s="136"/>
      <c r="P10" s="136"/>
      <c r="Q10" s="136"/>
      <c r="R10" s="137"/>
      <c r="S10" s="125"/>
      <c r="T10" s="138"/>
      <c r="U10" s="139"/>
      <c r="V10" s="139"/>
      <c r="W10" s="138"/>
      <c r="X10" s="139"/>
      <c r="Y10" s="140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102"/>
      <c r="E11" s="103"/>
      <c r="F11" s="103"/>
      <c r="G11" s="103"/>
      <c r="H11" s="103"/>
      <c r="I11" s="103"/>
      <c r="J11" s="104"/>
      <c r="K11" s="105"/>
      <c r="L11" s="122"/>
      <c r="M11" s="123"/>
      <c r="N11" s="123"/>
      <c r="O11" s="123"/>
      <c r="P11" s="123"/>
      <c r="Q11" s="123"/>
      <c r="R11" s="124"/>
      <c r="S11" s="125"/>
      <c r="T11" s="126"/>
      <c r="U11" s="127"/>
      <c r="V11" s="127"/>
      <c r="W11" s="141"/>
      <c r="X11" s="142"/>
      <c r="Y11" s="143"/>
    </row>
    <row r="12" customFormat="false" ht="12" hidden="false" customHeight="false" outlineLevel="0" collapsed="false">
      <c r="A12" s="85"/>
      <c r="B12" s="85"/>
      <c r="C12" s="85" t="n">
        <v>27</v>
      </c>
      <c r="D12" s="110"/>
      <c r="E12" s="111"/>
      <c r="F12" s="111"/>
      <c r="G12" s="111"/>
      <c r="H12" s="111"/>
      <c r="I12" s="111"/>
      <c r="J12" s="112"/>
      <c r="K12" s="105"/>
      <c r="L12" s="129"/>
      <c r="M12" s="130"/>
      <c r="N12" s="130"/>
      <c r="O12" s="130"/>
      <c r="P12" s="130"/>
      <c r="Q12" s="130"/>
      <c r="R12" s="131"/>
      <c r="S12" s="125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85"/>
      <c r="B13" s="85"/>
      <c r="C13" s="85" t="n">
        <v>32</v>
      </c>
      <c r="D13" s="110"/>
      <c r="E13" s="111"/>
      <c r="F13" s="111"/>
      <c r="G13" s="111"/>
      <c r="H13" s="111"/>
      <c r="I13" s="111"/>
      <c r="J13" s="112"/>
      <c r="K13" s="105"/>
      <c r="L13" s="129"/>
      <c r="M13" s="130"/>
      <c r="N13" s="130"/>
      <c r="O13" s="130"/>
      <c r="P13" s="130"/>
      <c r="Q13" s="130"/>
      <c r="R13" s="131"/>
      <c r="S13" s="125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85"/>
      <c r="B14" s="87"/>
      <c r="C14" s="87" t="n">
        <v>37</v>
      </c>
      <c r="D14" s="116"/>
      <c r="E14" s="117"/>
      <c r="F14" s="117"/>
      <c r="G14" s="117"/>
      <c r="H14" s="117"/>
      <c r="I14" s="117"/>
      <c r="J14" s="118"/>
      <c r="K14" s="105"/>
      <c r="L14" s="135"/>
      <c r="M14" s="136"/>
      <c r="N14" s="136"/>
      <c r="O14" s="136"/>
      <c r="P14" s="136"/>
      <c r="Q14" s="136"/>
      <c r="R14" s="137"/>
      <c r="S14" s="125"/>
      <c r="T14" s="138"/>
      <c r="U14" s="139"/>
      <c r="V14" s="139"/>
      <c r="W14" s="138"/>
      <c r="X14" s="139"/>
      <c r="Y14" s="140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102"/>
      <c r="E15" s="103"/>
      <c r="F15" s="103"/>
      <c r="G15" s="103"/>
      <c r="H15" s="103"/>
      <c r="I15" s="103"/>
      <c r="J15" s="104"/>
      <c r="K15" s="105"/>
      <c r="L15" s="122"/>
      <c r="M15" s="123"/>
      <c r="N15" s="123"/>
      <c r="O15" s="123"/>
      <c r="P15" s="123"/>
      <c r="Q15" s="123"/>
      <c r="R15" s="124"/>
      <c r="S15" s="125"/>
      <c r="T15" s="126"/>
      <c r="U15" s="127"/>
      <c r="V15" s="127"/>
      <c r="W15" s="141"/>
      <c r="X15" s="142"/>
      <c r="Y15" s="143"/>
    </row>
    <row r="16" customFormat="false" ht="12" hidden="false" customHeight="false" outlineLevel="0" collapsed="false">
      <c r="A16" s="85"/>
      <c r="B16" s="85"/>
      <c r="C16" s="85" t="n">
        <v>27</v>
      </c>
      <c r="D16" s="110"/>
      <c r="E16" s="111"/>
      <c r="F16" s="111"/>
      <c r="G16" s="111"/>
      <c r="H16" s="111"/>
      <c r="I16" s="111"/>
      <c r="J16" s="112"/>
      <c r="K16" s="105"/>
      <c r="L16" s="129"/>
      <c r="M16" s="130"/>
      <c r="N16" s="130"/>
      <c r="O16" s="130"/>
      <c r="P16" s="130"/>
      <c r="Q16" s="130"/>
      <c r="R16" s="131"/>
      <c r="S16" s="125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85"/>
      <c r="B17" s="85"/>
      <c r="C17" s="85" t="n">
        <v>32</v>
      </c>
      <c r="D17" s="110"/>
      <c r="E17" s="111"/>
      <c r="F17" s="111"/>
      <c r="G17" s="111"/>
      <c r="H17" s="111"/>
      <c r="I17" s="111"/>
      <c r="J17" s="112"/>
      <c r="K17" s="105"/>
      <c r="L17" s="129"/>
      <c r="M17" s="130"/>
      <c r="N17" s="130"/>
      <c r="O17" s="130"/>
      <c r="P17" s="130"/>
      <c r="Q17" s="130"/>
      <c r="R17" s="131"/>
      <c r="S17" s="125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87"/>
      <c r="B18" s="87"/>
      <c r="C18" s="87" t="n">
        <v>37</v>
      </c>
      <c r="D18" s="116"/>
      <c r="E18" s="117"/>
      <c r="F18" s="117"/>
      <c r="G18" s="117"/>
      <c r="H18" s="117"/>
      <c r="I18" s="117"/>
      <c r="J18" s="118"/>
      <c r="K18" s="105"/>
      <c r="L18" s="135"/>
      <c r="M18" s="136"/>
      <c r="N18" s="136"/>
      <c r="O18" s="136"/>
      <c r="P18" s="136"/>
      <c r="Q18" s="136"/>
      <c r="R18" s="137"/>
      <c r="S18" s="125"/>
      <c r="T18" s="138"/>
      <c r="U18" s="139"/>
      <c r="V18" s="139"/>
      <c r="W18" s="138"/>
      <c r="X18" s="139"/>
      <c r="Y18" s="140"/>
    </row>
    <row r="19" customFormat="false" ht="12" hidden="false" customHeight="false" outlineLevel="0" collapsed="false">
      <c r="A19" s="86" t="s">
        <v>11</v>
      </c>
      <c r="B19" s="86" t="s">
        <v>65</v>
      </c>
      <c r="C19" s="86" t="n">
        <v>22</v>
      </c>
      <c r="D19" s="88" t="n">
        <v>5397.9152</v>
      </c>
      <c r="E19" s="89" t="n">
        <v>41.774</v>
      </c>
      <c r="F19" s="89" t="n">
        <v>43.3446</v>
      </c>
      <c r="G19" s="89" t="n">
        <v>44.7624</v>
      </c>
      <c r="H19" s="89" t="n">
        <v>18273.27</v>
      </c>
      <c r="I19" s="89" t="n">
        <v>35.06</v>
      </c>
      <c r="J19" s="68" t="n">
        <f aca="false">H19/3600</f>
        <v>5.07590833333333</v>
      </c>
      <c r="L19" s="88" t="n">
        <v>5347.5016</v>
      </c>
      <c r="M19" s="89" t="n">
        <v>41.7717</v>
      </c>
      <c r="N19" s="89" t="n">
        <v>43.3406</v>
      </c>
      <c r="O19" s="89" t="n">
        <v>44.7574</v>
      </c>
      <c r="P19" s="89" t="n">
        <v>19281.83</v>
      </c>
      <c r="Q19" s="89" t="n">
        <v>33.93</v>
      </c>
      <c r="R19" s="68" t="n">
        <f aca="false">P19/3600</f>
        <v>5.35606388888889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8</v>
      </c>
      <c r="B20" s="85"/>
      <c r="C20" s="85" t="n">
        <v>27</v>
      </c>
      <c r="D20" s="90" t="n">
        <v>2464.604</v>
      </c>
      <c r="E20" s="91" t="n">
        <v>39.7865</v>
      </c>
      <c r="F20" s="91" t="n">
        <v>41.7412</v>
      </c>
      <c r="G20" s="91" t="n">
        <v>42.8169</v>
      </c>
      <c r="H20" s="91" t="n">
        <v>15758.21</v>
      </c>
      <c r="I20" s="91" t="n">
        <v>29.18</v>
      </c>
      <c r="J20" s="73" t="n">
        <f aca="false">H20/3600</f>
        <v>4.37728055555556</v>
      </c>
      <c r="L20" s="90" t="n">
        <v>2443.528</v>
      </c>
      <c r="M20" s="91" t="n">
        <v>39.7873</v>
      </c>
      <c r="N20" s="91" t="n">
        <v>41.736</v>
      </c>
      <c r="O20" s="91" t="n">
        <v>42.8178</v>
      </c>
      <c r="P20" s="91" t="n">
        <v>16428.73</v>
      </c>
      <c r="Q20" s="91" t="n">
        <v>30.51</v>
      </c>
      <c r="R20" s="73" t="n">
        <f aca="false">P20/3600</f>
        <v>4.56353611111111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85"/>
      <c r="B21" s="85"/>
      <c r="C21" s="85" t="n">
        <v>32</v>
      </c>
      <c r="D21" s="90" t="n">
        <v>1177.348</v>
      </c>
      <c r="E21" s="91" t="n">
        <v>37.263</v>
      </c>
      <c r="F21" s="91" t="n">
        <v>40.4991</v>
      </c>
      <c r="G21" s="91" t="n">
        <v>41.5388</v>
      </c>
      <c r="H21" s="91" t="n">
        <v>13824.4</v>
      </c>
      <c r="I21" s="91" t="n">
        <v>26.47</v>
      </c>
      <c r="J21" s="73" t="n">
        <f aca="false">H21/3600</f>
        <v>3.84011111111111</v>
      </c>
      <c r="L21" s="90" t="n">
        <v>1166.7176</v>
      </c>
      <c r="M21" s="91" t="n">
        <v>37.2585</v>
      </c>
      <c r="N21" s="91" t="n">
        <v>40.4822</v>
      </c>
      <c r="O21" s="91" t="n">
        <v>41.5397</v>
      </c>
      <c r="P21" s="91" t="n">
        <v>14547.36</v>
      </c>
      <c r="Q21" s="91" t="n">
        <v>27.71</v>
      </c>
      <c r="R21" s="73" t="n">
        <f aca="false">P21/3600</f>
        <v>4.04093333333333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85"/>
      <c r="B22" s="87"/>
      <c r="C22" s="87" t="n">
        <v>37</v>
      </c>
      <c r="D22" s="92" t="n">
        <v>573.7528</v>
      </c>
      <c r="E22" s="93" t="n">
        <v>34.6724</v>
      </c>
      <c r="F22" s="93" t="n">
        <v>39.6419</v>
      </c>
      <c r="G22" s="93" t="n">
        <v>40.8218</v>
      </c>
      <c r="H22" s="93" t="n">
        <v>12329.04</v>
      </c>
      <c r="I22" s="93" t="n">
        <v>25.38</v>
      </c>
      <c r="J22" s="79" t="n">
        <f aca="false">H22/3600</f>
        <v>3.42473333333333</v>
      </c>
      <c r="L22" s="92" t="n">
        <v>565.7928</v>
      </c>
      <c r="M22" s="93" t="n">
        <v>34.6625</v>
      </c>
      <c r="N22" s="93" t="n">
        <v>39.6249</v>
      </c>
      <c r="O22" s="93" t="n">
        <v>40.8059</v>
      </c>
      <c r="P22" s="93" t="n">
        <v>12919.74</v>
      </c>
      <c r="Q22" s="93" t="n">
        <v>24.88</v>
      </c>
      <c r="R22" s="79" t="n">
        <f aca="false">P22/3600</f>
        <v>3.58881666666667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85"/>
      <c r="B23" s="86" t="s">
        <v>68</v>
      </c>
      <c r="C23" s="86" t="n">
        <v>22</v>
      </c>
      <c r="D23" s="88" t="n">
        <v>8436.332</v>
      </c>
      <c r="E23" s="89" t="n">
        <v>39.9038</v>
      </c>
      <c r="F23" s="89" t="n">
        <v>41.9403</v>
      </c>
      <c r="G23" s="89" t="n">
        <v>43.0327</v>
      </c>
      <c r="H23" s="89" t="n">
        <v>16702.76</v>
      </c>
      <c r="I23" s="89" t="n">
        <v>35.11</v>
      </c>
      <c r="J23" s="68" t="n">
        <f aca="false">H23/3600</f>
        <v>4.63965555555556</v>
      </c>
      <c r="L23" s="88" t="n">
        <v>8344.1336</v>
      </c>
      <c r="M23" s="89" t="n">
        <v>39.8985</v>
      </c>
      <c r="N23" s="89" t="n">
        <v>41.9386</v>
      </c>
      <c r="O23" s="89" t="n">
        <v>43.0281</v>
      </c>
      <c r="P23" s="89" t="n">
        <v>17769.96</v>
      </c>
      <c r="Q23" s="89" t="n">
        <v>37.31</v>
      </c>
      <c r="R23" s="68" t="n">
        <f aca="false">P23/3600</f>
        <v>4.9361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90" t="n">
        <v>3260.6152</v>
      </c>
      <c r="E24" s="91" t="n">
        <v>37.0433</v>
      </c>
      <c r="F24" s="91" t="n">
        <v>39.858</v>
      </c>
      <c r="G24" s="91" t="n">
        <v>40.8151</v>
      </c>
      <c r="H24" s="91" t="n">
        <v>14157.97</v>
      </c>
      <c r="I24" s="91" t="n">
        <v>28.71</v>
      </c>
      <c r="J24" s="73" t="n">
        <f aca="false">H24/3600</f>
        <v>3.93276944444444</v>
      </c>
      <c r="L24" s="90" t="n">
        <v>3227.7328</v>
      </c>
      <c r="M24" s="91" t="n">
        <v>37.038</v>
      </c>
      <c r="N24" s="91" t="n">
        <v>39.8548</v>
      </c>
      <c r="O24" s="91" t="n">
        <v>40.8098</v>
      </c>
      <c r="P24" s="91" t="n">
        <v>14551.79</v>
      </c>
      <c r="Q24" s="91" t="n">
        <v>29.28</v>
      </c>
      <c r="R24" s="73" t="n">
        <f aca="false">P24/3600</f>
        <v>4.04216388888889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85"/>
      <c r="B25" s="85"/>
      <c r="C25" s="85" t="n">
        <v>32</v>
      </c>
      <c r="D25" s="90" t="n">
        <v>1358.8672</v>
      </c>
      <c r="E25" s="91" t="n">
        <v>34.2828</v>
      </c>
      <c r="F25" s="91" t="n">
        <v>38.2567</v>
      </c>
      <c r="G25" s="91" t="n">
        <v>39.4565</v>
      </c>
      <c r="H25" s="91" t="n">
        <v>12081.53</v>
      </c>
      <c r="I25" s="91" t="n">
        <v>25.49</v>
      </c>
      <c r="J25" s="73" t="n">
        <f aca="false">H25/3600</f>
        <v>3.35598055555556</v>
      </c>
      <c r="L25" s="90" t="n">
        <v>1343.2064</v>
      </c>
      <c r="M25" s="91" t="n">
        <v>34.2723</v>
      </c>
      <c r="N25" s="91" t="n">
        <v>38.2659</v>
      </c>
      <c r="O25" s="91" t="n">
        <v>39.4519</v>
      </c>
      <c r="P25" s="91" t="n">
        <v>12666.69</v>
      </c>
      <c r="Q25" s="91" t="n">
        <v>25.63</v>
      </c>
      <c r="R25" s="73" t="n">
        <f aca="false">P25/3600</f>
        <v>3.518525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85"/>
      <c r="B26" s="87"/>
      <c r="C26" s="87" t="n">
        <v>37</v>
      </c>
      <c r="D26" s="92" t="n">
        <v>585.112</v>
      </c>
      <c r="E26" s="93" t="n">
        <v>31.7021</v>
      </c>
      <c r="F26" s="93" t="n">
        <v>37.1819</v>
      </c>
      <c r="G26" s="93" t="n">
        <v>38.709</v>
      </c>
      <c r="H26" s="93" t="n">
        <v>10994.05</v>
      </c>
      <c r="I26" s="93" t="n">
        <v>24.72</v>
      </c>
      <c r="J26" s="79" t="n">
        <f aca="false">H26/3600</f>
        <v>3.05390277777778</v>
      </c>
      <c r="L26" s="92" t="n">
        <v>577.4848</v>
      </c>
      <c r="M26" s="93" t="n">
        <v>31.6913</v>
      </c>
      <c r="N26" s="93" t="n">
        <v>37.1535</v>
      </c>
      <c r="O26" s="93" t="n">
        <v>38.6994</v>
      </c>
      <c r="P26" s="93" t="n">
        <v>11463.98</v>
      </c>
      <c r="Q26" s="93" t="n">
        <v>23.96</v>
      </c>
      <c r="R26" s="79" t="n">
        <f aca="false">P26/3600</f>
        <v>3.18443888888889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85"/>
      <c r="B27" s="86" t="s">
        <v>57</v>
      </c>
      <c r="C27" s="86" t="n">
        <v>22</v>
      </c>
      <c r="D27" s="88" t="n">
        <v>22228.2128</v>
      </c>
      <c r="E27" s="89" t="n">
        <v>38.6809</v>
      </c>
      <c r="F27" s="89" t="n">
        <v>40.0906</v>
      </c>
      <c r="G27" s="89" t="n">
        <v>43.3132</v>
      </c>
      <c r="H27" s="89" t="n">
        <v>35454.27</v>
      </c>
      <c r="I27" s="89" t="n">
        <v>68.82</v>
      </c>
      <c r="J27" s="68" t="n">
        <f aca="false">H27/3600</f>
        <v>9.84840833333333</v>
      </c>
      <c r="L27" s="88" t="n">
        <v>21966.6616</v>
      </c>
      <c r="M27" s="89" t="n">
        <v>38.6777</v>
      </c>
      <c r="N27" s="89" t="n">
        <v>40.0878</v>
      </c>
      <c r="O27" s="89" t="n">
        <v>43.3073</v>
      </c>
      <c r="P27" s="89" t="n">
        <v>37998.28</v>
      </c>
      <c r="Q27" s="89" t="n">
        <v>74.12</v>
      </c>
      <c r="R27" s="68" t="n">
        <f aca="false">P27/3600</f>
        <v>10.5550777777778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90" t="n">
        <v>6034.2176</v>
      </c>
      <c r="E28" s="91" t="n">
        <v>36.7442</v>
      </c>
      <c r="F28" s="91" t="n">
        <v>38.9324</v>
      </c>
      <c r="G28" s="91" t="n">
        <v>41.4858</v>
      </c>
      <c r="H28" s="91" t="n">
        <v>28721.79</v>
      </c>
      <c r="I28" s="91" t="n">
        <v>56.03</v>
      </c>
      <c r="J28" s="73" t="n">
        <f aca="false">H28/3600</f>
        <v>7.978275</v>
      </c>
      <c r="L28" s="90" t="n">
        <v>5975.7192</v>
      </c>
      <c r="M28" s="91" t="n">
        <v>36.7374</v>
      </c>
      <c r="N28" s="91" t="n">
        <v>38.9325</v>
      </c>
      <c r="O28" s="91" t="n">
        <v>41.4588</v>
      </c>
      <c r="P28" s="91" t="n">
        <v>29344.01</v>
      </c>
      <c r="Q28" s="91" t="n">
        <v>51.23</v>
      </c>
      <c r="R28" s="73" t="n">
        <f aca="false">P28/3600</f>
        <v>8.15111388888889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85"/>
      <c r="B29" s="85"/>
      <c r="C29" s="85" t="n">
        <v>32</v>
      </c>
      <c r="D29" s="90" t="n">
        <v>2665.9608</v>
      </c>
      <c r="E29" s="91" t="n">
        <v>34.647</v>
      </c>
      <c r="F29" s="91" t="n">
        <v>38.0263</v>
      </c>
      <c r="G29" s="91" t="n">
        <v>39.8665</v>
      </c>
      <c r="H29" s="91" t="n">
        <v>26118.79</v>
      </c>
      <c r="I29" s="91" t="n">
        <v>57.32</v>
      </c>
      <c r="J29" s="73" t="n">
        <f aca="false">H29/3600</f>
        <v>7.25521944444445</v>
      </c>
      <c r="L29" s="90" t="n">
        <v>2636.728</v>
      </c>
      <c r="M29" s="91" t="n">
        <v>34.6464</v>
      </c>
      <c r="N29" s="91" t="n">
        <v>38.0099</v>
      </c>
      <c r="O29" s="91" t="n">
        <v>39.8521</v>
      </c>
      <c r="P29" s="91" t="n">
        <v>25779.55</v>
      </c>
      <c r="Q29" s="91" t="n">
        <v>45</v>
      </c>
      <c r="R29" s="73" t="n">
        <f aca="false">P29/3600</f>
        <v>7.16098611111111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85"/>
      <c r="B30" s="87"/>
      <c r="C30" s="87" t="n">
        <v>37</v>
      </c>
      <c r="D30" s="92" t="n">
        <v>1311.1208</v>
      </c>
      <c r="E30" s="93" t="n">
        <v>32.3978</v>
      </c>
      <c r="F30" s="93" t="n">
        <v>37.267</v>
      </c>
      <c r="G30" s="93" t="n">
        <v>38.7073</v>
      </c>
      <c r="H30" s="93" t="n">
        <v>22415.6</v>
      </c>
      <c r="I30" s="93" t="n">
        <v>42.15</v>
      </c>
      <c r="J30" s="79" t="n">
        <f aca="false">H30/3600</f>
        <v>6.22655555555556</v>
      </c>
      <c r="L30" s="92" t="n">
        <v>1293.9768</v>
      </c>
      <c r="M30" s="93" t="n">
        <v>32.3932</v>
      </c>
      <c r="N30" s="93" t="n">
        <v>37.2507</v>
      </c>
      <c r="O30" s="93" t="n">
        <v>38.6915</v>
      </c>
      <c r="P30" s="93" t="n">
        <v>23534.37</v>
      </c>
      <c r="Q30" s="93" t="n">
        <v>40.87</v>
      </c>
      <c r="R30" s="79" t="n">
        <f aca="false">P30/3600</f>
        <v>6.537325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85"/>
      <c r="B31" s="86" t="s">
        <v>46</v>
      </c>
      <c r="C31" s="86" t="n">
        <v>22</v>
      </c>
      <c r="D31" s="88" t="n">
        <v>21159.08</v>
      </c>
      <c r="E31" s="89" t="n">
        <v>39.4354</v>
      </c>
      <c r="F31" s="89" t="n">
        <v>43.6685</v>
      </c>
      <c r="G31" s="89" t="n">
        <v>44.9107</v>
      </c>
      <c r="H31" s="89" t="n">
        <v>43726.41</v>
      </c>
      <c r="I31" s="89" t="n">
        <v>78.87</v>
      </c>
      <c r="J31" s="68" t="n">
        <f aca="false">H31/3600</f>
        <v>12.146225</v>
      </c>
      <c r="L31" s="88" t="n">
        <v>20902.3976</v>
      </c>
      <c r="M31" s="89" t="n">
        <v>39.433</v>
      </c>
      <c r="N31" s="89" t="n">
        <v>43.6698</v>
      </c>
      <c r="O31" s="89" t="n">
        <v>44.9121</v>
      </c>
      <c r="P31" s="89" t="n">
        <v>46163.35</v>
      </c>
      <c r="Q31" s="89" t="n">
        <v>78.25</v>
      </c>
      <c r="R31" s="68" t="n">
        <f aca="false">P31/3600</f>
        <v>12.8231527777778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90" t="n">
        <v>7061.0888</v>
      </c>
      <c r="E32" s="91" t="n">
        <v>37.5559</v>
      </c>
      <c r="F32" s="91" t="n">
        <v>42.3357</v>
      </c>
      <c r="G32" s="91" t="n">
        <v>42.8802</v>
      </c>
      <c r="H32" s="91" t="n">
        <v>35566.78</v>
      </c>
      <c r="I32" s="91" t="n">
        <v>64.92</v>
      </c>
      <c r="J32" s="73" t="n">
        <f aca="false">H32/3600</f>
        <v>9.87966111111111</v>
      </c>
      <c r="L32" s="90" t="n">
        <v>6981.0872</v>
      </c>
      <c r="M32" s="91" t="n">
        <v>37.5526</v>
      </c>
      <c r="N32" s="91" t="n">
        <v>42.3323</v>
      </c>
      <c r="O32" s="91" t="n">
        <v>42.873</v>
      </c>
      <c r="P32" s="91" t="n">
        <v>37355.82</v>
      </c>
      <c r="Q32" s="91" t="n">
        <v>68</v>
      </c>
      <c r="R32" s="73" t="n">
        <f aca="false">P32/3600</f>
        <v>10.3766166666667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85"/>
      <c r="B33" s="85"/>
      <c r="C33" s="85" t="n">
        <v>32</v>
      </c>
      <c r="D33" s="90" t="n">
        <v>3214.1872</v>
      </c>
      <c r="E33" s="91" t="n">
        <v>35.6231</v>
      </c>
      <c r="F33" s="91" t="n">
        <v>41.0772</v>
      </c>
      <c r="G33" s="91" t="n">
        <v>41.0559</v>
      </c>
      <c r="H33" s="91" t="n">
        <v>30733.9</v>
      </c>
      <c r="I33" s="91" t="n">
        <v>58.68</v>
      </c>
      <c r="J33" s="73" t="n">
        <f aca="false">H33/3600</f>
        <v>8.53719444444445</v>
      </c>
      <c r="L33" s="90" t="n">
        <v>3179.4688</v>
      </c>
      <c r="M33" s="91" t="n">
        <v>35.6164</v>
      </c>
      <c r="N33" s="91" t="n">
        <v>41.0681</v>
      </c>
      <c r="O33" s="91" t="n">
        <v>41.0548</v>
      </c>
      <c r="P33" s="91" t="n">
        <v>32079.25</v>
      </c>
      <c r="Q33" s="91" t="n">
        <v>59.85</v>
      </c>
      <c r="R33" s="73" t="n">
        <f aca="false">P33/3600</f>
        <v>8.91090277777778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85"/>
      <c r="B34" s="87"/>
      <c r="C34" s="87" t="n">
        <v>37</v>
      </c>
      <c r="D34" s="92" t="n">
        <v>1630.0344</v>
      </c>
      <c r="E34" s="93" t="n">
        <v>33.571</v>
      </c>
      <c r="F34" s="93" t="n">
        <v>40.1021</v>
      </c>
      <c r="G34" s="93" t="n">
        <v>39.7293</v>
      </c>
      <c r="H34" s="93" t="n">
        <v>27330</v>
      </c>
      <c r="I34" s="93" t="n">
        <v>56.99</v>
      </c>
      <c r="J34" s="79" t="n">
        <f aca="false">H34/3600</f>
        <v>7.59166666666667</v>
      </c>
      <c r="L34" s="92" t="n">
        <v>1610.2872</v>
      </c>
      <c r="M34" s="93" t="n">
        <v>33.5587</v>
      </c>
      <c r="N34" s="93" t="n">
        <v>40.091</v>
      </c>
      <c r="O34" s="93" t="n">
        <v>39.7077</v>
      </c>
      <c r="P34" s="93" t="n">
        <v>28458.18</v>
      </c>
      <c r="Q34" s="93" t="n">
        <v>54.4</v>
      </c>
      <c r="R34" s="79" t="n">
        <f aca="false">P34/3600</f>
        <v>7.90505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85"/>
      <c r="B35" s="86" t="s">
        <v>55</v>
      </c>
      <c r="C35" s="86" t="n">
        <v>22</v>
      </c>
      <c r="D35" s="88" t="n">
        <v>63672.6408</v>
      </c>
      <c r="E35" s="89" t="n">
        <v>38.3519</v>
      </c>
      <c r="F35" s="89" t="n">
        <v>41.7973</v>
      </c>
      <c r="G35" s="89" t="n">
        <v>43.9322</v>
      </c>
      <c r="H35" s="89" t="n">
        <v>48479.57</v>
      </c>
      <c r="I35" s="89" t="n">
        <v>114.52</v>
      </c>
      <c r="J35" s="68" t="n">
        <f aca="false">H35/3600</f>
        <v>13.4665472222222</v>
      </c>
      <c r="L35" s="88" t="n">
        <v>63117.9504</v>
      </c>
      <c r="M35" s="89" t="n">
        <v>38.3564</v>
      </c>
      <c r="N35" s="89" t="n">
        <v>41.7861</v>
      </c>
      <c r="O35" s="89" t="n">
        <v>43.9198</v>
      </c>
      <c r="P35" s="89" t="n">
        <v>52838.54</v>
      </c>
      <c r="Q35" s="89" t="n">
        <v>122.38</v>
      </c>
      <c r="R35" s="68" t="n">
        <f aca="false">P35/3600</f>
        <v>14.677372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90" t="n">
        <v>9268.4656</v>
      </c>
      <c r="E36" s="91" t="n">
        <v>35.2549</v>
      </c>
      <c r="F36" s="91" t="n">
        <v>40.4444</v>
      </c>
      <c r="G36" s="91" t="n">
        <v>42.8016</v>
      </c>
      <c r="H36" s="91" t="n">
        <v>34234.25</v>
      </c>
      <c r="I36" s="91" t="n">
        <v>71.32</v>
      </c>
      <c r="J36" s="73" t="n">
        <f aca="false">H36/3600</f>
        <v>9.50951388888889</v>
      </c>
      <c r="L36" s="90" t="n">
        <v>9139.812</v>
      </c>
      <c r="M36" s="91" t="n">
        <v>35.2484</v>
      </c>
      <c r="N36" s="91" t="n">
        <v>40.4324</v>
      </c>
      <c r="O36" s="91" t="n">
        <v>42.7924</v>
      </c>
      <c r="P36" s="91" t="n">
        <v>35204.06</v>
      </c>
      <c r="Q36" s="91" t="n">
        <v>67.84</v>
      </c>
      <c r="R36" s="73" t="n">
        <f aca="false">P36/3600</f>
        <v>9.77890555555556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85"/>
      <c r="B37" s="85"/>
      <c r="C37" s="85" t="n">
        <v>32</v>
      </c>
      <c r="D37" s="90" t="n">
        <v>2269.7424</v>
      </c>
      <c r="E37" s="91" t="n">
        <v>33.5936</v>
      </c>
      <c r="F37" s="91" t="n">
        <v>39.2871</v>
      </c>
      <c r="G37" s="91" t="n">
        <v>41.8623</v>
      </c>
      <c r="H37" s="91" t="n">
        <v>27468.67</v>
      </c>
      <c r="I37" s="91" t="n">
        <v>55.42</v>
      </c>
      <c r="J37" s="73" t="n">
        <f aca="false">H37/3600</f>
        <v>7.63018611111111</v>
      </c>
      <c r="L37" s="90" t="n">
        <v>2234.6552</v>
      </c>
      <c r="M37" s="91" t="n">
        <v>33.5805</v>
      </c>
      <c r="N37" s="91" t="n">
        <v>39.2691</v>
      </c>
      <c r="O37" s="91" t="n">
        <v>41.8498</v>
      </c>
      <c r="P37" s="91" t="n">
        <v>29005.99</v>
      </c>
      <c r="Q37" s="91" t="n">
        <v>51.99</v>
      </c>
      <c r="R37" s="73" t="n">
        <f aca="false">P37/3600</f>
        <v>8.05721944444445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87"/>
      <c r="B38" s="87"/>
      <c r="C38" s="87" t="n">
        <v>37</v>
      </c>
      <c r="D38" s="92" t="n">
        <v>830.5856</v>
      </c>
      <c r="E38" s="93" t="n">
        <v>31.609</v>
      </c>
      <c r="F38" s="93" t="n">
        <v>38.4395</v>
      </c>
      <c r="G38" s="93" t="n">
        <v>41.1219</v>
      </c>
      <c r="H38" s="93" t="n">
        <v>25036.11</v>
      </c>
      <c r="I38" s="93" t="n">
        <v>45.68</v>
      </c>
      <c r="J38" s="79" t="n">
        <f aca="false">H38/3600</f>
        <v>6.954475</v>
      </c>
      <c r="L38" s="92" t="n">
        <v>818.1456</v>
      </c>
      <c r="M38" s="93" t="n">
        <v>31.5962</v>
      </c>
      <c r="N38" s="93" t="n">
        <v>38.4127</v>
      </c>
      <c r="O38" s="93" t="n">
        <v>41.1419</v>
      </c>
      <c r="P38" s="93" t="n">
        <v>26381.21</v>
      </c>
      <c r="Q38" s="93" t="n">
        <v>50.3</v>
      </c>
      <c r="R38" s="79" t="n">
        <f aca="false">P38/3600</f>
        <v>7.32811388888889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86" t="s">
        <v>12</v>
      </c>
      <c r="B39" s="86" t="s">
        <v>42</v>
      </c>
      <c r="C39" s="86" t="n">
        <v>22</v>
      </c>
      <c r="D39" s="88" t="n">
        <v>3954.1272</v>
      </c>
      <c r="E39" s="89" t="n">
        <v>40.2313</v>
      </c>
      <c r="F39" s="89" t="n">
        <v>42.7414</v>
      </c>
      <c r="G39" s="89" t="n">
        <v>43.3199</v>
      </c>
      <c r="H39" s="89" t="n">
        <v>7235.36</v>
      </c>
      <c r="I39" s="89" t="n">
        <v>12.59</v>
      </c>
      <c r="J39" s="68" t="n">
        <f aca="false">H39/3600</f>
        <v>2.00982222222222</v>
      </c>
      <c r="L39" s="88" t="n">
        <v>3923.1888</v>
      </c>
      <c r="M39" s="89" t="n">
        <v>40.2273</v>
      </c>
      <c r="N39" s="89" t="n">
        <v>42.7511</v>
      </c>
      <c r="O39" s="89" t="n">
        <v>43.3123</v>
      </c>
      <c r="P39" s="89" t="n">
        <v>7741.8</v>
      </c>
      <c r="Q39" s="89" t="n">
        <v>13.42</v>
      </c>
      <c r="R39" s="68" t="n">
        <f aca="false">P39/3600</f>
        <v>2.1505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9</v>
      </c>
      <c r="B40" s="85"/>
      <c r="C40" s="85" t="n">
        <v>27</v>
      </c>
      <c r="D40" s="90" t="n">
        <v>1814.7104</v>
      </c>
      <c r="E40" s="91" t="n">
        <v>37.0832</v>
      </c>
      <c r="F40" s="91" t="n">
        <v>40.2781</v>
      </c>
      <c r="G40" s="91" t="n">
        <v>40.5925</v>
      </c>
      <c r="H40" s="91" t="n">
        <v>6295.3</v>
      </c>
      <c r="I40" s="91" t="n">
        <v>10.87</v>
      </c>
      <c r="J40" s="73" t="n">
        <f aca="false">H40/3600</f>
        <v>1.74869444444444</v>
      </c>
      <c r="L40" s="90" t="n">
        <v>1800.6432</v>
      </c>
      <c r="M40" s="91" t="n">
        <v>37.0813</v>
      </c>
      <c r="N40" s="91" t="n">
        <v>40.2874</v>
      </c>
      <c r="O40" s="91" t="n">
        <v>40.5956</v>
      </c>
      <c r="P40" s="91" t="n">
        <v>7116.36</v>
      </c>
      <c r="Q40" s="91" t="n">
        <v>13.87</v>
      </c>
      <c r="R40" s="73" t="n">
        <f aca="false">P40/3600</f>
        <v>1.97676666666667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85"/>
      <c r="B41" s="85"/>
      <c r="C41" s="85" t="n">
        <v>32</v>
      </c>
      <c r="D41" s="90" t="n">
        <v>859.42</v>
      </c>
      <c r="E41" s="91" t="n">
        <v>34.2795</v>
      </c>
      <c r="F41" s="91" t="n">
        <v>38.2791</v>
      </c>
      <c r="G41" s="91" t="n">
        <v>38.4588</v>
      </c>
      <c r="H41" s="91" t="n">
        <v>5437.91</v>
      </c>
      <c r="I41" s="91" t="n">
        <v>9.72</v>
      </c>
      <c r="J41" s="73" t="n">
        <f aca="false">H41/3600</f>
        <v>1.51053055555556</v>
      </c>
      <c r="L41" s="90" t="n">
        <v>848.6064</v>
      </c>
      <c r="M41" s="91" t="n">
        <v>34.2596</v>
      </c>
      <c r="N41" s="91" t="n">
        <v>38.2878</v>
      </c>
      <c r="O41" s="91" t="n">
        <v>38.4319</v>
      </c>
      <c r="P41" s="91" t="n">
        <v>5694.74</v>
      </c>
      <c r="Q41" s="91" t="n">
        <v>9.29</v>
      </c>
      <c r="R41" s="73" t="n">
        <f aca="false">P41/3600</f>
        <v>1.58187222222222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85"/>
      <c r="B42" s="87"/>
      <c r="C42" s="87" t="n">
        <v>37</v>
      </c>
      <c r="D42" s="92" t="n">
        <v>438.4184</v>
      </c>
      <c r="E42" s="93" t="n">
        <v>31.8825</v>
      </c>
      <c r="F42" s="93" t="n">
        <v>36.8608</v>
      </c>
      <c r="G42" s="93" t="n">
        <v>36.9375</v>
      </c>
      <c r="H42" s="93" t="n">
        <v>4801.2</v>
      </c>
      <c r="I42" s="93" t="n">
        <v>8.36</v>
      </c>
      <c r="J42" s="79" t="n">
        <f aca="false">H42/3600</f>
        <v>1.33366666666667</v>
      </c>
      <c r="L42" s="92" t="n">
        <v>431.832</v>
      </c>
      <c r="M42" s="93" t="n">
        <v>31.8793</v>
      </c>
      <c r="N42" s="93" t="n">
        <v>36.8072</v>
      </c>
      <c r="O42" s="93" t="n">
        <v>36.8868</v>
      </c>
      <c r="P42" s="93" t="n">
        <v>5028.55</v>
      </c>
      <c r="Q42" s="93" t="n">
        <v>7.97</v>
      </c>
      <c r="R42" s="79" t="n">
        <f aca="false">P42/3600</f>
        <v>1.39681944444444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85"/>
      <c r="B43" s="86" t="s">
        <v>51</v>
      </c>
      <c r="C43" s="86" t="n">
        <v>22</v>
      </c>
      <c r="D43" s="88" t="n">
        <v>4587.6096</v>
      </c>
      <c r="E43" s="89" t="n">
        <v>40.0975</v>
      </c>
      <c r="F43" s="89" t="n">
        <v>43.0689</v>
      </c>
      <c r="G43" s="89" t="n">
        <v>44.4518</v>
      </c>
      <c r="H43" s="89" t="n">
        <v>8397.6</v>
      </c>
      <c r="I43" s="89" t="n">
        <v>15.14</v>
      </c>
      <c r="J43" s="68" t="n">
        <f aca="false">H43/3600</f>
        <v>2.33266666666667</v>
      </c>
      <c r="L43" s="88" t="n">
        <v>4539.688</v>
      </c>
      <c r="M43" s="89" t="n">
        <v>40.0935</v>
      </c>
      <c r="N43" s="89" t="n">
        <v>43.065</v>
      </c>
      <c r="O43" s="89" t="n">
        <v>44.445</v>
      </c>
      <c r="P43" s="89" t="n">
        <v>8989.1</v>
      </c>
      <c r="Q43" s="89" t="n">
        <v>15.61</v>
      </c>
      <c r="R43" s="68" t="n">
        <f aca="false">P43/3600</f>
        <v>2.49697222222222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90" t="n">
        <v>1975.4168</v>
      </c>
      <c r="E44" s="91" t="n">
        <v>37.2956</v>
      </c>
      <c r="F44" s="91" t="n">
        <v>41.0352</v>
      </c>
      <c r="G44" s="91" t="n">
        <v>42.1285</v>
      </c>
      <c r="H44" s="91" t="n">
        <v>7093.83</v>
      </c>
      <c r="I44" s="91" t="n">
        <v>13.13</v>
      </c>
      <c r="J44" s="73" t="n">
        <f aca="false">H44/3600</f>
        <v>1.97050833333333</v>
      </c>
      <c r="L44" s="90" t="n">
        <v>1953.5584</v>
      </c>
      <c r="M44" s="91" t="n">
        <v>37.2847</v>
      </c>
      <c r="N44" s="91" t="n">
        <v>41.0477</v>
      </c>
      <c r="O44" s="91" t="n">
        <v>42.1271</v>
      </c>
      <c r="P44" s="91" t="n">
        <v>7542.76</v>
      </c>
      <c r="Q44" s="91" t="n">
        <v>12.4</v>
      </c>
      <c r="R44" s="73" t="n">
        <f aca="false">P44/3600</f>
        <v>2.09521111111111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85"/>
      <c r="B45" s="85"/>
      <c r="C45" s="85" t="n">
        <v>32</v>
      </c>
      <c r="D45" s="90" t="n">
        <v>934.9152</v>
      </c>
      <c r="E45" s="91" t="n">
        <v>34.4257</v>
      </c>
      <c r="F45" s="91" t="n">
        <v>39.3496</v>
      </c>
      <c r="G45" s="91" t="n">
        <v>40.2857</v>
      </c>
      <c r="H45" s="91" t="n">
        <v>6302.41</v>
      </c>
      <c r="I45" s="91" t="n">
        <v>11.02</v>
      </c>
      <c r="J45" s="73" t="n">
        <f aca="false">H45/3600</f>
        <v>1.75066944444444</v>
      </c>
      <c r="L45" s="90" t="n">
        <v>924.1912</v>
      </c>
      <c r="M45" s="91" t="n">
        <v>34.4108</v>
      </c>
      <c r="N45" s="91" t="n">
        <v>39.3308</v>
      </c>
      <c r="O45" s="91" t="n">
        <v>40.2688</v>
      </c>
      <c r="P45" s="91" t="n">
        <v>6580.97</v>
      </c>
      <c r="Q45" s="91" t="n">
        <v>11.4</v>
      </c>
      <c r="R45" s="73" t="n">
        <f aca="false">P45/3600</f>
        <v>1.82804722222222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85"/>
      <c r="B46" s="87"/>
      <c r="C46" s="87" t="n">
        <v>37</v>
      </c>
      <c r="D46" s="92" t="n">
        <v>470.64</v>
      </c>
      <c r="E46" s="93" t="n">
        <v>31.6129</v>
      </c>
      <c r="F46" s="93" t="n">
        <v>38.0866</v>
      </c>
      <c r="G46" s="93" t="n">
        <v>38.9197</v>
      </c>
      <c r="H46" s="93" t="n">
        <v>5669.58</v>
      </c>
      <c r="I46" s="93" t="n">
        <v>9.25</v>
      </c>
      <c r="J46" s="79" t="n">
        <f aca="false">H46/3600</f>
        <v>1.57488333333333</v>
      </c>
      <c r="L46" s="92" t="n">
        <v>464.3672</v>
      </c>
      <c r="M46" s="93" t="n">
        <v>31.5975</v>
      </c>
      <c r="N46" s="93" t="n">
        <v>38.0594</v>
      </c>
      <c r="O46" s="93" t="n">
        <v>38.8767</v>
      </c>
      <c r="P46" s="93" t="n">
        <v>5956.02</v>
      </c>
      <c r="Q46" s="93" t="n">
        <v>9.48</v>
      </c>
      <c r="R46" s="79" t="n">
        <f aca="false">P46/3600</f>
        <v>1.65445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85"/>
      <c r="B47" s="86" t="s">
        <v>69</v>
      </c>
      <c r="C47" s="86" t="n">
        <v>22</v>
      </c>
      <c r="D47" s="88" t="n">
        <v>9346.6728</v>
      </c>
      <c r="E47" s="89" t="n">
        <v>38.2242</v>
      </c>
      <c r="F47" s="89" t="n">
        <v>40.945</v>
      </c>
      <c r="G47" s="89" t="n">
        <v>41.8612</v>
      </c>
      <c r="H47" s="89" t="n">
        <v>8250.87</v>
      </c>
      <c r="I47" s="89" t="n">
        <v>17.18</v>
      </c>
      <c r="J47" s="68" t="n">
        <f aca="false">H47/3600</f>
        <v>2.29190833333333</v>
      </c>
      <c r="L47" s="88" t="n">
        <v>9237.8912</v>
      </c>
      <c r="M47" s="89" t="n">
        <v>38.2113</v>
      </c>
      <c r="N47" s="89" t="n">
        <v>40.9332</v>
      </c>
      <c r="O47" s="89" t="n">
        <v>41.8558</v>
      </c>
      <c r="P47" s="89" t="n">
        <v>9043.5</v>
      </c>
      <c r="Q47" s="89" t="n">
        <v>17.52</v>
      </c>
      <c r="R47" s="68" t="n">
        <f aca="false">P47/3600</f>
        <v>2.51208333333333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90" t="n">
        <v>3716.2264</v>
      </c>
      <c r="E48" s="91" t="n">
        <v>34.3846</v>
      </c>
      <c r="F48" s="91" t="n">
        <v>38.3201</v>
      </c>
      <c r="G48" s="91" t="n">
        <v>39.1285</v>
      </c>
      <c r="H48" s="91" t="n">
        <v>6738.75</v>
      </c>
      <c r="I48" s="91" t="n">
        <v>13</v>
      </c>
      <c r="J48" s="73" t="n">
        <f aca="false">H48/3600</f>
        <v>1.871875</v>
      </c>
      <c r="L48" s="90" t="n">
        <v>3674.2344</v>
      </c>
      <c r="M48" s="91" t="n">
        <v>34.3767</v>
      </c>
      <c r="N48" s="91" t="n">
        <v>38.3</v>
      </c>
      <c r="O48" s="91" t="n">
        <v>39.1198</v>
      </c>
      <c r="P48" s="91" t="n">
        <v>7227.65</v>
      </c>
      <c r="Q48" s="91" t="n">
        <v>13.4</v>
      </c>
      <c r="R48" s="73" t="n">
        <f aca="false">P48/3600</f>
        <v>2.00768055555556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85"/>
      <c r="B49" s="85"/>
      <c r="C49" s="85" t="n">
        <v>32</v>
      </c>
      <c r="D49" s="90" t="n">
        <v>1563.5096</v>
      </c>
      <c r="E49" s="91" t="n">
        <v>31.0648</v>
      </c>
      <c r="F49" s="91" t="n">
        <v>36.4132</v>
      </c>
      <c r="G49" s="91" t="n">
        <v>37.1854</v>
      </c>
      <c r="H49" s="91" t="n">
        <v>5727.49</v>
      </c>
      <c r="I49" s="91" t="n">
        <v>10.87</v>
      </c>
      <c r="J49" s="73" t="n">
        <f aca="false">H49/3600</f>
        <v>1.59096944444444</v>
      </c>
      <c r="L49" s="90" t="n">
        <v>1539.58</v>
      </c>
      <c r="M49" s="91" t="n">
        <v>31.0405</v>
      </c>
      <c r="N49" s="91" t="n">
        <v>36.3989</v>
      </c>
      <c r="O49" s="91" t="n">
        <v>37.1692</v>
      </c>
      <c r="P49" s="91" t="n">
        <v>6005.26</v>
      </c>
      <c r="Q49" s="91" t="n">
        <v>11.41</v>
      </c>
      <c r="R49" s="73" t="n">
        <f aca="false">P49/3600</f>
        <v>1.66812777777778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85"/>
      <c r="B50" s="87"/>
      <c r="C50" s="87" t="n">
        <v>37</v>
      </c>
      <c r="D50" s="92" t="n">
        <v>661.3352</v>
      </c>
      <c r="E50" s="93" t="n">
        <v>27.9502</v>
      </c>
      <c r="F50" s="93" t="n">
        <v>35.0869</v>
      </c>
      <c r="G50" s="93" t="n">
        <v>35.8011</v>
      </c>
      <c r="H50" s="93" t="n">
        <v>4948.86</v>
      </c>
      <c r="I50" s="93" t="n">
        <v>8.68</v>
      </c>
      <c r="J50" s="79" t="n">
        <f aca="false">H50/3600</f>
        <v>1.37468333333333</v>
      </c>
      <c r="L50" s="92" t="n">
        <v>649.5984</v>
      </c>
      <c r="M50" s="93" t="n">
        <v>27.9215</v>
      </c>
      <c r="N50" s="93" t="n">
        <v>35.0429</v>
      </c>
      <c r="O50" s="93" t="n">
        <v>35.7617</v>
      </c>
      <c r="P50" s="93" t="n">
        <v>5170.98</v>
      </c>
      <c r="Q50" s="93" t="n">
        <v>8.67</v>
      </c>
      <c r="R50" s="79" t="n">
        <f aca="false">P50/3600</f>
        <v>1.43638333333333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85"/>
      <c r="B51" s="86" t="s">
        <v>72</v>
      </c>
      <c r="C51" s="86" t="n">
        <v>22</v>
      </c>
      <c r="D51" s="88" t="n">
        <v>6127.5392</v>
      </c>
      <c r="E51" s="89" t="n">
        <v>39.9923</v>
      </c>
      <c r="F51" s="89" t="n">
        <v>41.4396</v>
      </c>
      <c r="G51" s="89" t="n">
        <v>42.782</v>
      </c>
      <c r="H51" s="89" t="n">
        <v>6407.68</v>
      </c>
      <c r="I51" s="89" t="n">
        <v>11.72</v>
      </c>
      <c r="J51" s="68" t="n">
        <f aca="false">H51/3600</f>
        <v>1.77991111111111</v>
      </c>
      <c r="L51" s="88" t="n">
        <v>6072.4488</v>
      </c>
      <c r="M51" s="89" t="n">
        <v>39.9922</v>
      </c>
      <c r="N51" s="89" t="n">
        <v>41.4346</v>
      </c>
      <c r="O51" s="89" t="n">
        <v>42.7702</v>
      </c>
      <c r="P51" s="89" t="n">
        <v>6838.09</v>
      </c>
      <c r="Q51" s="89" t="n">
        <v>12.18</v>
      </c>
      <c r="R51" s="68" t="n">
        <f aca="false">P51/3600</f>
        <v>1.89946944444444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90" t="n">
        <v>2374.5632</v>
      </c>
      <c r="E52" s="91" t="n">
        <v>36.2113</v>
      </c>
      <c r="F52" s="91" t="n">
        <v>38.8502</v>
      </c>
      <c r="G52" s="91" t="n">
        <v>40.4627</v>
      </c>
      <c r="H52" s="91" t="n">
        <v>5419.15</v>
      </c>
      <c r="I52" s="91" t="n">
        <v>9.92</v>
      </c>
      <c r="J52" s="73" t="n">
        <f aca="false">H52/3600</f>
        <v>1.50531944444444</v>
      </c>
      <c r="L52" s="90" t="n">
        <v>2348.6352</v>
      </c>
      <c r="M52" s="91" t="n">
        <v>36.2061</v>
      </c>
      <c r="N52" s="91" t="n">
        <v>38.8372</v>
      </c>
      <c r="O52" s="91" t="n">
        <v>40.4519</v>
      </c>
      <c r="P52" s="91" t="n">
        <v>5658.61</v>
      </c>
      <c r="Q52" s="91" t="n">
        <v>9.92</v>
      </c>
      <c r="R52" s="73" t="n">
        <f aca="false">P52/3600</f>
        <v>1.57183611111111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85"/>
      <c r="B53" s="85"/>
      <c r="C53" s="85" t="n">
        <v>32</v>
      </c>
      <c r="D53" s="90" t="n">
        <v>1020.7824</v>
      </c>
      <c r="E53" s="91" t="n">
        <v>33.0676</v>
      </c>
      <c r="F53" s="91" t="n">
        <v>36.9953</v>
      </c>
      <c r="G53" s="91" t="n">
        <v>38.741</v>
      </c>
      <c r="H53" s="91" t="n">
        <v>4579.91</v>
      </c>
      <c r="I53" s="91" t="n">
        <v>8.13</v>
      </c>
      <c r="J53" s="73" t="n">
        <f aca="false">H53/3600</f>
        <v>1.27219722222222</v>
      </c>
      <c r="L53" s="90" t="n">
        <v>1009.4488</v>
      </c>
      <c r="M53" s="91" t="n">
        <v>33.0551</v>
      </c>
      <c r="N53" s="91" t="n">
        <v>36.9584</v>
      </c>
      <c r="O53" s="91" t="n">
        <v>38.7206</v>
      </c>
      <c r="P53" s="91" t="n">
        <v>4748.23</v>
      </c>
      <c r="Q53" s="91" t="n">
        <v>8.52</v>
      </c>
      <c r="R53" s="73" t="n">
        <f aca="false">P53/3600</f>
        <v>1.31895277777778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87"/>
      <c r="B54" s="87"/>
      <c r="C54" s="87" t="n">
        <v>37</v>
      </c>
      <c r="D54" s="92" t="n">
        <v>462.768</v>
      </c>
      <c r="E54" s="93" t="n">
        <v>30.2441</v>
      </c>
      <c r="F54" s="93" t="n">
        <v>35.725</v>
      </c>
      <c r="G54" s="93" t="n">
        <v>37.4558</v>
      </c>
      <c r="H54" s="93" t="n">
        <v>3892.09</v>
      </c>
      <c r="I54" s="93" t="n">
        <v>6.73</v>
      </c>
      <c r="J54" s="79" t="n">
        <f aca="false">H54/3600</f>
        <v>1.08113611111111</v>
      </c>
      <c r="L54" s="92" t="n">
        <v>455.1104</v>
      </c>
      <c r="M54" s="93" t="n">
        <v>30.2219</v>
      </c>
      <c r="N54" s="93" t="n">
        <v>35.712</v>
      </c>
      <c r="O54" s="93" t="n">
        <v>37.4362</v>
      </c>
      <c r="P54" s="93" t="n">
        <v>4057.58</v>
      </c>
      <c r="Q54" s="93" t="n">
        <v>6.9</v>
      </c>
      <c r="R54" s="79" t="n">
        <f aca="false">P54/3600</f>
        <v>1.12710555555556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86" t="s">
        <v>13</v>
      </c>
      <c r="B55" s="86" t="s">
        <v>47</v>
      </c>
      <c r="C55" s="86" t="n">
        <v>22</v>
      </c>
      <c r="D55" s="88" t="n">
        <v>1791.5824</v>
      </c>
      <c r="E55" s="89" t="n">
        <v>40.945</v>
      </c>
      <c r="F55" s="89" t="n">
        <v>43.5974</v>
      </c>
      <c r="G55" s="89" t="n">
        <v>43.0261</v>
      </c>
      <c r="H55" s="89" t="n">
        <v>2015.74</v>
      </c>
      <c r="I55" s="89" t="n">
        <v>3.58</v>
      </c>
      <c r="J55" s="68" t="n">
        <f aca="false">H55/3600</f>
        <v>0.559927777777778</v>
      </c>
      <c r="L55" s="88" t="n">
        <v>1777.7744</v>
      </c>
      <c r="M55" s="89" t="n">
        <v>40.9402</v>
      </c>
      <c r="N55" s="89" t="n">
        <v>43.5703</v>
      </c>
      <c r="O55" s="89" t="n">
        <v>43.0117</v>
      </c>
      <c r="P55" s="89" t="n">
        <v>2156.29</v>
      </c>
      <c r="Q55" s="89" t="n">
        <v>3.81</v>
      </c>
      <c r="R55" s="68" t="n">
        <f aca="false">P55/3600</f>
        <v>0.598969444444444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90</v>
      </c>
      <c r="B56" s="85"/>
      <c r="C56" s="85" t="n">
        <v>27</v>
      </c>
      <c r="D56" s="90" t="n">
        <v>882.3456</v>
      </c>
      <c r="E56" s="91" t="n">
        <v>37.0901</v>
      </c>
      <c r="F56" s="91" t="n">
        <v>40.8939</v>
      </c>
      <c r="G56" s="91" t="n">
        <v>39.8662</v>
      </c>
      <c r="H56" s="91" t="n">
        <v>1769.74</v>
      </c>
      <c r="I56" s="91" t="n">
        <v>3.2</v>
      </c>
      <c r="J56" s="73" t="n">
        <f aca="false">H56/3600</f>
        <v>0.491594444444444</v>
      </c>
      <c r="L56" s="90" t="n">
        <v>873.58</v>
      </c>
      <c r="M56" s="91" t="n">
        <v>37.0807</v>
      </c>
      <c r="N56" s="91" t="n">
        <v>40.8945</v>
      </c>
      <c r="O56" s="91" t="n">
        <v>39.8505</v>
      </c>
      <c r="P56" s="91" t="n">
        <v>1872.45</v>
      </c>
      <c r="Q56" s="91" t="n">
        <v>3.28</v>
      </c>
      <c r="R56" s="73" t="n">
        <f aca="false">P56/3600</f>
        <v>0.520125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85"/>
      <c r="B57" s="85"/>
      <c r="C57" s="85" t="n">
        <v>32</v>
      </c>
      <c r="D57" s="90" t="n">
        <v>428.4456</v>
      </c>
      <c r="E57" s="91" t="n">
        <v>33.6345</v>
      </c>
      <c r="F57" s="91" t="n">
        <v>38.9065</v>
      </c>
      <c r="G57" s="91" t="n">
        <v>37.5851</v>
      </c>
      <c r="H57" s="91" t="n">
        <v>1540.3</v>
      </c>
      <c r="I57" s="91" t="n">
        <v>2.7</v>
      </c>
      <c r="J57" s="73" t="n">
        <f aca="false">H57/3600</f>
        <v>0.427861111111111</v>
      </c>
      <c r="L57" s="90" t="n">
        <v>422.7272</v>
      </c>
      <c r="M57" s="91" t="n">
        <v>33.6099</v>
      </c>
      <c r="N57" s="91" t="n">
        <v>38.8411</v>
      </c>
      <c r="O57" s="91" t="n">
        <v>37.561</v>
      </c>
      <c r="P57" s="91" t="n">
        <v>1612.65</v>
      </c>
      <c r="Q57" s="91" t="n">
        <v>2.69</v>
      </c>
      <c r="R57" s="73" t="n">
        <f aca="false">P57/3600</f>
        <v>0.447958333333333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85"/>
      <c r="B58" s="87"/>
      <c r="C58" s="87" t="n">
        <v>37</v>
      </c>
      <c r="D58" s="92" t="n">
        <v>216.3144</v>
      </c>
      <c r="E58" s="93" t="n">
        <v>30.7235</v>
      </c>
      <c r="F58" s="93" t="n">
        <v>37.4817</v>
      </c>
      <c r="G58" s="93" t="n">
        <v>35.9435</v>
      </c>
      <c r="H58" s="93" t="n">
        <v>1355.83</v>
      </c>
      <c r="I58" s="93" t="n">
        <v>2.23</v>
      </c>
      <c r="J58" s="79" t="n">
        <f aca="false">H58/3600</f>
        <v>0.376619444444444</v>
      </c>
      <c r="L58" s="92" t="n">
        <v>213.0984</v>
      </c>
      <c r="M58" s="93" t="n">
        <v>30.6994</v>
      </c>
      <c r="N58" s="93" t="n">
        <v>37.4527</v>
      </c>
      <c r="O58" s="93" t="n">
        <v>35.9035</v>
      </c>
      <c r="P58" s="93" t="n">
        <v>1420.73</v>
      </c>
      <c r="Q58" s="93" t="n">
        <v>2.31</v>
      </c>
      <c r="R58" s="79" t="n">
        <f aca="false">P58/3600</f>
        <v>0.394647222222222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85"/>
      <c r="B59" s="86" t="s">
        <v>53</v>
      </c>
      <c r="C59" s="86" t="n">
        <v>22</v>
      </c>
      <c r="D59" s="88" t="n">
        <v>2759.5768</v>
      </c>
      <c r="E59" s="89" t="n">
        <v>38.2438</v>
      </c>
      <c r="F59" s="89" t="n">
        <v>42.509</v>
      </c>
      <c r="G59" s="89" t="n">
        <v>43.4863</v>
      </c>
      <c r="H59" s="89" t="n">
        <v>2182.29</v>
      </c>
      <c r="I59" s="89" t="n">
        <v>4.56</v>
      </c>
      <c r="J59" s="68" t="n">
        <f aca="false">H59/3600</f>
        <v>0.606191666666667</v>
      </c>
      <c r="L59" s="88" t="n">
        <v>2738.872</v>
      </c>
      <c r="M59" s="89" t="n">
        <v>38.2463</v>
      </c>
      <c r="N59" s="89" t="n">
        <v>42.5236</v>
      </c>
      <c r="O59" s="89" t="n">
        <v>43.5204</v>
      </c>
      <c r="P59" s="89" t="n">
        <v>2403.62</v>
      </c>
      <c r="Q59" s="89" t="n">
        <v>4.72</v>
      </c>
      <c r="R59" s="68" t="n">
        <f aca="false">P59/3600</f>
        <v>0.667672222222222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90" t="n">
        <v>908.9328</v>
      </c>
      <c r="E60" s="91" t="n">
        <v>34.2729</v>
      </c>
      <c r="F60" s="91" t="n">
        <v>40.6221</v>
      </c>
      <c r="G60" s="91" t="n">
        <v>41.4841</v>
      </c>
      <c r="H60" s="91" t="n">
        <v>1744.29</v>
      </c>
      <c r="I60" s="91" t="n">
        <v>3.32</v>
      </c>
      <c r="J60" s="73" t="n">
        <f aca="false">H60/3600</f>
        <v>0.484525</v>
      </c>
      <c r="L60" s="90" t="n">
        <v>897.3016</v>
      </c>
      <c r="M60" s="91" t="n">
        <v>34.262</v>
      </c>
      <c r="N60" s="91" t="n">
        <v>40.6249</v>
      </c>
      <c r="O60" s="91" t="n">
        <v>41.5325</v>
      </c>
      <c r="P60" s="91" t="n">
        <v>1888.32</v>
      </c>
      <c r="Q60" s="91" t="n">
        <v>3.53</v>
      </c>
      <c r="R60" s="73" t="n">
        <f aca="false">P60/3600</f>
        <v>0.524533333333333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85"/>
      <c r="B61" s="85"/>
      <c r="C61" s="85" t="n">
        <v>32</v>
      </c>
      <c r="D61" s="90" t="n">
        <v>334.2104</v>
      </c>
      <c r="E61" s="91" t="n">
        <v>31.2404</v>
      </c>
      <c r="F61" s="91" t="n">
        <v>39.2585</v>
      </c>
      <c r="G61" s="91" t="n">
        <v>40.1253</v>
      </c>
      <c r="H61" s="91" t="n">
        <v>1463.57</v>
      </c>
      <c r="I61" s="91" t="n">
        <v>2.74</v>
      </c>
      <c r="J61" s="73" t="n">
        <f aca="false">H61/3600</f>
        <v>0.406547222222222</v>
      </c>
      <c r="L61" s="90" t="n">
        <v>329.944</v>
      </c>
      <c r="M61" s="91" t="n">
        <v>31.2288</v>
      </c>
      <c r="N61" s="91" t="n">
        <v>39.2299</v>
      </c>
      <c r="O61" s="91" t="n">
        <v>40.1003</v>
      </c>
      <c r="P61" s="91" t="n">
        <v>1544.43</v>
      </c>
      <c r="Q61" s="91" t="n">
        <v>2.71</v>
      </c>
      <c r="R61" s="73" t="n">
        <f aca="false">P61/3600</f>
        <v>0.429008333333333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85"/>
      <c r="B62" s="87"/>
      <c r="C62" s="87" t="n">
        <v>37</v>
      </c>
      <c r="D62" s="92" t="n">
        <v>132.0056</v>
      </c>
      <c r="E62" s="93" t="n">
        <v>28.4287</v>
      </c>
      <c r="F62" s="93" t="n">
        <v>38.2776</v>
      </c>
      <c r="G62" s="93" t="n">
        <v>39.0786</v>
      </c>
      <c r="H62" s="93" t="n">
        <v>1296.91</v>
      </c>
      <c r="I62" s="93" t="n">
        <v>2.21</v>
      </c>
      <c r="J62" s="79" t="n">
        <f aca="false">H62/3600</f>
        <v>0.360252777777778</v>
      </c>
      <c r="L62" s="92" t="n">
        <v>130.816</v>
      </c>
      <c r="M62" s="93" t="n">
        <v>28.4165</v>
      </c>
      <c r="N62" s="93" t="n">
        <v>38.2856</v>
      </c>
      <c r="O62" s="93" t="n">
        <v>39.1756</v>
      </c>
      <c r="P62" s="93" t="n">
        <v>1360.86</v>
      </c>
      <c r="Q62" s="93" t="n">
        <v>2.19</v>
      </c>
      <c r="R62" s="79" t="n">
        <f aca="false">P62/3600</f>
        <v>0.378016666666667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85"/>
      <c r="B63" s="86" t="s">
        <v>49</v>
      </c>
      <c r="C63" s="86" t="n">
        <v>22</v>
      </c>
      <c r="D63" s="88" t="n">
        <v>2155.1832</v>
      </c>
      <c r="E63" s="89" t="n">
        <v>37.9484</v>
      </c>
      <c r="F63" s="89" t="n">
        <v>40.6234</v>
      </c>
      <c r="G63" s="89" t="n">
        <v>41.3125</v>
      </c>
      <c r="H63" s="89" t="n">
        <v>1825.32</v>
      </c>
      <c r="I63" s="89" t="n">
        <v>3.59</v>
      </c>
      <c r="J63" s="68" t="n">
        <f aca="false">H63/3600</f>
        <v>0.507033333333333</v>
      </c>
      <c r="L63" s="88" t="n">
        <v>2133.6168</v>
      </c>
      <c r="M63" s="89" t="n">
        <v>37.9472</v>
      </c>
      <c r="N63" s="89" t="n">
        <v>40.6184</v>
      </c>
      <c r="O63" s="89" t="n">
        <v>41.315</v>
      </c>
      <c r="P63" s="89" t="n">
        <v>2013.2</v>
      </c>
      <c r="Q63" s="89" t="n">
        <v>3.92</v>
      </c>
      <c r="R63" s="68" t="n">
        <f aca="false">P63/3600</f>
        <v>0.559222222222222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90" t="n">
        <v>864.3728</v>
      </c>
      <c r="E64" s="91" t="n">
        <v>34.2379</v>
      </c>
      <c r="F64" s="91" t="n">
        <v>37.9912</v>
      </c>
      <c r="G64" s="91" t="n">
        <v>38.5524</v>
      </c>
      <c r="H64" s="91" t="n">
        <v>1494.53</v>
      </c>
      <c r="I64" s="91" t="n">
        <v>2.81</v>
      </c>
      <c r="J64" s="73" t="n">
        <f aca="false">H64/3600</f>
        <v>0.415147222222222</v>
      </c>
      <c r="L64" s="90" t="n">
        <v>853.9552</v>
      </c>
      <c r="M64" s="91" t="n">
        <v>34.2278</v>
      </c>
      <c r="N64" s="91" t="n">
        <v>37.9857</v>
      </c>
      <c r="O64" s="91" t="n">
        <v>38.5456</v>
      </c>
      <c r="P64" s="91" t="n">
        <v>1599.82</v>
      </c>
      <c r="Q64" s="91" t="n">
        <v>2.81</v>
      </c>
      <c r="R64" s="73" t="n">
        <f aca="false">P64/3600</f>
        <v>0.444394444444444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85"/>
      <c r="B65" s="85"/>
      <c r="C65" s="85" t="n">
        <v>32</v>
      </c>
      <c r="D65" s="90" t="n">
        <v>360.9296</v>
      </c>
      <c r="E65" s="91" t="n">
        <v>30.8895</v>
      </c>
      <c r="F65" s="91" t="n">
        <v>36.0552</v>
      </c>
      <c r="G65" s="91" t="n">
        <v>36.6008</v>
      </c>
      <c r="H65" s="91" t="n">
        <v>1258.8</v>
      </c>
      <c r="I65" s="91" t="n">
        <v>2.25</v>
      </c>
      <c r="J65" s="73" t="n">
        <f aca="false">H65/3600</f>
        <v>0.349666666666667</v>
      </c>
      <c r="L65" s="90" t="n">
        <v>356.3136</v>
      </c>
      <c r="M65" s="91" t="n">
        <v>30.8663</v>
      </c>
      <c r="N65" s="91" t="n">
        <v>36.0425</v>
      </c>
      <c r="O65" s="91" t="n">
        <v>36.585</v>
      </c>
      <c r="P65" s="91" t="n">
        <v>1330.99</v>
      </c>
      <c r="Q65" s="91" t="n">
        <v>2.19</v>
      </c>
      <c r="R65" s="73" t="n">
        <f aca="false">P65/3600</f>
        <v>0.369719444444444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85"/>
      <c r="B66" s="87"/>
      <c r="C66" s="87" t="n">
        <v>37</v>
      </c>
      <c r="D66" s="92" t="n">
        <v>153.0384</v>
      </c>
      <c r="E66" s="93" t="n">
        <v>27.9085</v>
      </c>
      <c r="F66" s="93" t="n">
        <v>34.6523</v>
      </c>
      <c r="G66" s="93" t="n">
        <v>35.154</v>
      </c>
      <c r="H66" s="93" t="n">
        <v>1085.41</v>
      </c>
      <c r="I66" s="93" t="n">
        <v>1.78</v>
      </c>
      <c r="J66" s="79" t="n">
        <f aca="false">H66/3600</f>
        <v>0.301502777777778</v>
      </c>
      <c r="L66" s="92" t="n">
        <v>150.7576</v>
      </c>
      <c r="M66" s="93" t="n">
        <v>27.9015</v>
      </c>
      <c r="N66" s="93" t="n">
        <v>34.6448</v>
      </c>
      <c r="O66" s="93" t="n">
        <v>35.1164</v>
      </c>
      <c r="P66" s="93" t="n">
        <v>1141.95</v>
      </c>
      <c r="Q66" s="93" t="n">
        <v>1.8</v>
      </c>
      <c r="R66" s="79" t="n">
        <f aca="false">P66/3600</f>
        <v>0.317208333333333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85"/>
      <c r="B67" s="86" t="s">
        <v>72</v>
      </c>
      <c r="C67" s="86" t="n">
        <v>22</v>
      </c>
      <c r="D67" s="88" t="n">
        <v>1402.0184</v>
      </c>
      <c r="E67" s="89" t="n">
        <v>39.9096</v>
      </c>
      <c r="F67" s="89" t="n">
        <v>41.2382</v>
      </c>
      <c r="G67" s="89" t="n">
        <v>42.2782</v>
      </c>
      <c r="H67" s="89" t="n">
        <v>1480.22</v>
      </c>
      <c r="I67" s="89" t="n">
        <v>2.88</v>
      </c>
      <c r="J67" s="68" t="n">
        <f aca="false">H67/3600</f>
        <v>0.411172222222222</v>
      </c>
      <c r="L67" s="88" t="n">
        <v>1389.9608</v>
      </c>
      <c r="M67" s="89" t="n">
        <v>39.9075</v>
      </c>
      <c r="N67" s="89" t="n">
        <v>41.217</v>
      </c>
      <c r="O67" s="89" t="n">
        <v>42.267</v>
      </c>
      <c r="P67" s="89" t="n">
        <v>1589.49</v>
      </c>
      <c r="Q67" s="89" t="n">
        <v>3.05</v>
      </c>
      <c r="R67" s="68" t="n">
        <f aca="false">P67/3600</f>
        <v>0.441525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90" t="n">
        <v>652.2088</v>
      </c>
      <c r="E68" s="91" t="n">
        <v>35.8694</v>
      </c>
      <c r="F68" s="91" t="n">
        <v>38.4272</v>
      </c>
      <c r="G68" s="91" t="n">
        <v>39.6247</v>
      </c>
      <c r="H68" s="91" t="n">
        <v>1276.37</v>
      </c>
      <c r="I68" s="91" t="n">
        <v>2.45</v>
      </c>
      <c r="J68" s="73" t="n">
        <f aca="false">H68/3600</f>
        <v>0.354547222222222</v>
      </c>
      <c r="L68" s="90" t="n">
        <v>645.0088</v>
      </c>
      <c r="M68" s="91" t="n">
        <v>35.8594</v>
      </c>
      <c r="N68" s="91" t="n">
        <v>38.3973</v>
      </c>
      <c r="O68" s="91" t="n">
        <v>39.5968</v>
      </c>
      <c r="P68" s="91" t="n">
        <v>1342.57</v>
      </c>
      <c r="Q68" s="91" t="n">
        <v>2.43</v>
      </c>
      <c r="R68" s="73" t="n">
        <f aca="false">P68/3600</f>
        <v>0.372936111111111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85"/>
      <c r="B69" s="85"/>
      <c r="C69" s="85" t="n">
        <v>32</v>
      </c>
      <c r="D69" s="90" t="n">
        <v>303.648</v>
      </c>
      <c r="E69" s="91" t="n">
        <v>32.2906</v>
      </c>
      <c r="F69" s="91" t="n">
        <v>36.4591</v>
      </c>
      <c r="G69" s="91" t="n">
        <v>37.6418</v>
      </c>
      <c r="H69" s="91" t="n">
        <v>1081</v>
      </c>
      <c r="I69" s="91" t="n">
        <v>1.88</v>
      </c>
      <c r="J69" s="73" t="n">
        <f aca="false">H69/3600</f>
        <v>0.300277777777778</v>
      </c>
      <c r="L69" s="90" t="n">
        <v>300.3856</v>
      </c>
      <c r="M69" s="91" t="n">
        <v>32.2754</v>
      </c>
      <c r="N69" s="91" t="n">
        <v>36.4515</v>
      </c>
      <c r="O69" s="91" t="n">
        <v>37.5964</v>
      </c>
      <c r="P69" s="91" t="n">
        <v>1135.14</v>
      </c>
      <c r="Q69" s="91" t="n">
        <v>1.93</v>
      </c>
      <c r="R69" s="73" t="n">
        <f aca="false">P69/3600</f>
        <v>0.315316666666667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87"/>
      <c r="B70" s="87"/>
      <c r="C70" s="87" t="n">
        <v>37</v>
      </c>
      <c r="D70" s="92" t="n">
        <v>146.0024</v>
      </c>
      <c r="E70" s="93" t="n">
        <v>29.4547</v>
      </c>
      <c r="F70" s="93" t="n">
        <v>35.0355</v>
      </c>
      <c r="G70" s="93" t="n">
        <v>36.116</v>
      </c>
      <c r="H70" s="93" t="n">
        <v>934.15</v>
      </c>
      <c r="I70" s="93" t="n">
        <v>1.54</v>
      </c>
      <c r="J70" s="79" t="n">
        <f aca="false">H70/3600</f>
        <v>0.259486111111111</v>
      </c>
      <c r="L70" s="92" t="n">
        <v>143.6144</v>
      </c>
      <c r="M70" s="93" t="n">
        <v>29.4385</v>
      </c>
      <c r="N70" s="93" t="n">
        <v>35.019</v>
      </c>
      <c r="O70" s="93" t="n">
        <v>36.1072</v>
      </c>
      <c r="P70" s="93" t="n">
        <v>964.34</v>
      </c>
      <c r="Q70" s="93" t="n">
        <v>1.54</v>
      </c>
      <c r="R70" s="79" t="n">
        <f aca="false">P70/3600</f>
        <v>0.267872222222222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6" t="s">
        <v>91</v>
      </c>
      <c r="B71" s="86" t="s">
        <v>76</v>
      </c>
      <c r="C71" s="86" t="n">
        <v>22</v>
      </c>
      <c r="D71" s="88" t="n">
        <v>2304.1552</v>
      </c>
      <c r="E71" s="89" t="n">
        <v>43.445</v>
      </c>
      <c r="F71" s="89" t="n">
        <v>46.7199</v>
      </c>
      <c r="G71" s="89" t="n">
        <v>47.6855</v>
      </c>
      <c r="H71" s="89" t="n">
        <v>12249.42</v>
      </c>
      <c r="I71" s="89" t="n">
        <v>23.74</v>
      </c>
      <c r="J71" s="68" t="n">
        <f aca="false">H71/3600</f>
        <v>3.40261666666667</v>
      </c>
      <c r="L71" s="88" t="n">
        <v>2277.7816</v>
      </c>
      <c r="M71" s="89" t="n">
        <v>43.432</v>
      </c>
      <c r="N71" s="89" t="n">
        <v>46.7226</v>
      </c>
      <c r="O71" s="89" t="n">
        <v>47.6798</v>
      </c>
      <c r="P71" s="89" t="n">
        <v>12923.3</v>
      </c>
      <c r="Q71" s="89" t="n">
        <v>24.28</v>
      </c>
      <c r="R71" s="68" t="n">
        <f aca="false">P71/3600</f>
        <v>3.58980555555556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92</v>
      </c>
      <c r="B72" s="85"/>
      <c r="C72" s="85" t="n">
        <v>27</v>
      </c>
      <c r="D72" s="90" t="n">
        <v>788.544</v>
      </c>
      <c r="E72" s="91" t="n">
        <v>41.2314</v>
      </c>
      <c r="F72" s="91" t="n">
        <v>45.4051</v>
      </c>
      <c r="G72" s="91" t="n">
        <v>46.0563</v>
      </c>
      <c r="H72" s="91" t="n">
        <v>10868.22</v>
      </c>
      <c r="I72" s="91" t="n">
        <v>18.41</v>
      </c>
      <c r="J72" s="73" t="n">
        <f aca="false">H72/3600</f>
        <v>3.01895</v>
      </c>
      <c r="L72" s="90" t="n">
        <v>780.8416</v>
      </c>
      <c r="M72" s="91" t="n">
        <v>41.206</v>
      </c>
      <c r="N72" s="91" t="n">
        <v>45.4118</v>
      </c>
      <c r="O72" s="91" t="n">
        <v>46.0596</v>
      </c>
      <c r="P72" s="91" t="n">
        <v>11398.32</v>
      </c>
      <c r="Q72" s="91" t="n">
        <v>19.58</v>
      </c>
      <c r="R72" s="73" t="n">
        <f aca="false">P72/3600</f>
        <v>3.1662</v>
      </c>
      <c r="S72" s="70"/>
      <c r="T72" s="75"/>
      <c r="U72" s="57"/>
      <c r="V72" s="57"/>
      <c r="W72" s="75"/>
      <c r="X72" s="57"/>
      <c r="Y72" s="76"/>
    </row>
    <row r="73" customFormat="false" ht="12" hidden="false" customHeight="false" outlineLevel="0" collapsed="false">
      <c r="A73" s="85"/>
      <c r="B73" s="85"/>
      <c r="C73" s="85" t="n">
        <v>32</v>
      </c>
      <c r="D73" s="90" t="n">
        <v>363.348</v>
      </c>
      <c r="E73" s="91" t="n">
        <v>38.7821</v>
      </c>
      <c r="F73" s="91" t="n">
        <v>44.0817</v>
      </c>
      <c r="G73" s="91" t="n">
        <v>44.4607</v>
      </c>
      <c r="H73" s="91" t="n">
        <v>10196.03</v>
      </c>
      <c r="I73" s="91" t="n">
        <v>17</v>
      </c>
      <c r="J73" s="73" t="n">
        <f aca="false">H73/3600</f>
        <v>2.83223055555556</v>
      </c>
      <c r="L73" s="90" t="n">
        <v>359.9744</v>
      </c>
      <c r="M73" s="91" t="n">
        <v>38.7753</v>
      </c>
      <c r="N73" s="91" t="n">
        <v>44.0534</v>
      </c>
      <c r="O73" s="91" t="n">
        <v>44.5323</v>
      </c>
      <c r="P73" s="91" t="n">
        <v>10751.16</v>
      </c>
      <c r="Q73" s="91" t="n">
        <v>16.86</v>
      </c>
      <c r="R73" s="73" t="n">
        <f aca="false">P73/3600</f>
        <v>2.98643333333333</v>
      </c>
      <c r="S73" s="70"/>
      <c r="T73" s="75"/>
      <c r="U73" s="57"/>
      <c r="V73" s="57"/>
      <c r="W73" s="75"/>
      <c r="X73" s="57"/>
      <c r="Y73" s="76"/>
    </row>
    <row r="74" customFormat="false" ht="12.75" hidden="false" customHeight="false" outlineLevel="0" collapsed="false">
      <c r="A74" s="85"/>
      <c r="B74" s="87"/>
      <c r="C74" s="87" t="n">
        <v>37</v>
      </c>
      <c r="D74" s="92" t="n">
        <v>189.9544</v>
      </c>
      <c r="E74" s="93" t="n">
        <v>36.0934</v>
      </c>
      <c r="F74" s="93" t="n">
        <v>43.0274</v>
      </c>
      <c r="G74" s="93" t="n">
        <v>43.3255</v>
      </c>
      <c r="H74" s="93" t="n">
        <v>9839.37</v>
      </c>
      <c r="I74" s="93" t="n">
        <v>14.73</v>
      </c>
      <c r="J74" s="79" t="n">
        <f aca="false">H74/3600</f>
        <v>2.73315833333333</v>
      </c>
      <c r="L74" s="92" t="n">
        <v>188.5328</v>
      </c>
      <c r="M74" s="93" t="n">
        <v>36.086</v>
      </c>
      <c r="N74" s="93" t="n">
        <v>42.9796</v>
      </c>
      <c r="O74" s="93" t="n">
        <v>43.2792</v>
      </c>
      <c r="P74" s="93" t="n">
        <v>10353.62</v>
      </c>
      <c r="Q74" s="93" t="n">
        <v>15.46</v>
      </c>
      <c r="R74" s="79" t="n">
        <f aca="false">P74/3600</f>
        <v>2.87600555555556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88" t="n">
        <v>3208.3808</v>
      </c>
      <c r="E75" s="89" t="n">
        <v>43.2981</v>
      </c>
      <c r="F75" s="89" t="n">
        <v>48.2898</v>
      </c>
      <c r="G75" s="89" t="n">
        <v>47.8736</v>
      </c>
      <c r="H75" s="89" t="n">
        <v>12432.43</v>
      </c>
      <c r="I75" s="89" t="n">
        <v>23.89</v>
      </c>
      <c r="J75" s="68" t="n">
        <f aca="false">H75/3600</f>
        <v>3.45345277777778</v>
      </c>
      <c r="L75" s="88" t="n">
        <v>3172.628</v>
      </c>
      <c r="M75" s="89" t="n">
        <v>43.2896</v>
      </c>
      <c r="N75" s="89" t="n">
        <v>48.3215</v>
      </c>
      <c r="O75" s="89" t="n">
        <v>47.8573</v>
      </c>
      <c r="P75" s="89" t="n">
        <v>13221.23</v>
      </c>
      <c r="Q75" s="89" t="n">
        <v>23.75</v>
      </c>
      <c r="R75" s="68" t="n">
        <f aca="false">P75/3600</f>
        <v>3.67256388888889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90" t="n">
        <v>981.636</v>
      </c>
      <c r="E76" s="91" t="n">
        <v>41.0213</v>
      </c>
      <c r="F76" s="91" t="n">
        <v>46.9357</v>
      </c>
      <c r="G76" s="91" t="n">
        <v>45.9807</v>
      </c>
      <c r="H76" s="91" t="n">
        <v>10997.16</v>
      </c>
      <c r="I76" s="91" t="n">
        <v>20.42</v>
      </c>
      <c r="J76" s="73" t="n">
        <f aca="false">H76/3600</f>
        <v>3.05476666666667</v>
      </c>
      <c r="L76" s="90" t="n">
        <v>970.4616</v>
      </c>
      <c r="M76" s="91" t="n">
        <v>41.0117</v>
      </c>
      <c r="N76" s="91" t="n">
        <v>46.9043</v>
      </c>
      <c r="O76" s="91" t="n">
        <v>46.0546</v>
      </c>
      <c r="P76" s="91" t="n">
        <v>11680.92</v>
      </c>
      <c r="Q76" s="91" t="n">
        <v>20.06</v>
      </c>
      <c r="R76" s="73" t="n">
        <f aca="false">P76/3600</f>
        <v>3.2447</v>
      </c>
      <c r="S76" s="70"/>
      <c r="T76" s="75"/>
      <c r="U76" s="57"/>
      <c r="V76" s="57"/>
      <c r="W76" s="75"/>
      <c r="X76" s="57"/>
      <c r="Y76" s="76"/>
    </row>
    <row r="77" customFormat="false" ht="12" hidden="false" customHeight="false" outlineLevel="0" collapsed="false">
      <c r="A77" s="85"/>
      <c r="B77" s="85"/>
      <c r="C77" s="85" t="n">
        <v>32</v>
      </c>
      <c r="D77" s="90" t="n">
        <v>430.9944</v>
      </c>
      <c r="E77" s="91" t="n">
        <v>38.5811</v>
      </c>
      <c r="F77" s="91" t="n">
        <v>45.7288</v>
      </c>
      <c r="G77" s="91" t="n">
        <v>44.2164</v>
      </c>
      <c r="H77" s="91" t="n">
        <v>10268.3</v>
      </c>
      <c r="I77" s="91" t="n">
        <v>18.45</v>
      </c>
      <c r="J77" s="73" t="n">
        <f aca="false">H77/3600</f>
        <v>2.85230555555556</v>
      </c>
      <c r="L77" s="90" t="n">
        <v>426.164</v>
      </c>
      <c r="M77" s="91" t="n">
        <v>38.5508</v>
      </c>
      <c r="N77" s="91" t="n">
        <v>45.7193</v>
      </c>
      <c r="O77" s="91" t="n">
        <v>44.1593</v>
      </c>
      <c r="P77" s="91" t="n">
        <v>10819.7</v>
      </c>
      <c r="Q77" s="91" t="n">
        <v>17.7</v>
      </c>
      <c r="R77" s="73" t="n">
        <f aca="false">P77/3600</f>
        <v>3.00547222222222</v>
      </c>
      <c r="S77" s="70"/>
      <c r="T77" s="75"/>
      <c r="U77" s="57"/>
      <c r="V77" s="57"/>
      <c r="W77" s="75"/>
      <c r="X77" s="57"/>
      <c r="Y77" s="76"/>
    </row>
    <row r="78" customFormat="false" ht="12.75" hidden="false" customHeight="false" outlineLevel="0" collapsed="false">
      <c r="A78" s="85"/>
      <c r="B78" s="87"/>
      <c r="C78" s="87" t="n">
        <v>37</v>
      </c>
      <c r="D78" s="92" t="n">
        <v>223.4824</v>
      </c>
      <c r="E78" s="93" t="n">
        <v>35.6882</v>
      </c>
      <c r="F78" s="93" t="n">
        <v>44.7979</v>
      </c>
      <c r="G78" s="93" t="n">
        <v>42.8425</v>
      </c>
      <c r="H78" s="93" t="n">
        <v>9855.29</v>
      </c>
      <c r="I78" s="93" t="n">
        <v>17.84</v>
      </c>
      <c r="J78" s="79" t="n">
        <f aca="false">H78/3600</f>
        <v>2.73758055555556</v>
      </c>
      <c r="L78" s="92" t="n">
        <v>221.4408</v>
      </c>
      <c r="M78" s="93" t="n">
        <v>35.685</v>
      </c>
      <c r="N78" s="93" t="n">
        <v>44.6529</v>
      </c>
      <c r="O78" s="93" t="n">
        <v>42.9333</v>
      </c>
      <c r="P78" s="93" t="n">
        <v>10411.45</v>
      </c>
      <c r="Q78" s="93" t="n">
        <v>16.61</v>
      </c>
      <c r="R78" s="79" t="n">
        <f aca="false">P78/3600</f>
        <v>2.89206944444444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88" t="n">
        <v>2676.3744</v>
      </c>
      <c r="E79" s="89" t="n">
        <v>43.1912</v>
      </c>
      <c r="F79" s="89" t="n">
        <v>48.0928</v>
      </c>
      <c r="G79" s="89" t="n">
        <v>48.34</v>
      </c>
      <c r="H79" s="89" t="n">
        <v>12523.96</v>
      </c>
      <c r="I79" s="89" t="n">
        <v>22.31</v>
      </c>
      <c r="J79" s="68" t="n">
        <f aca="false">H79/3600</f>
        <v>3.47887777777778</v>
      </c>
      <c r="L79" s="88" t="n">
        <v>2641.284</v>
      </c>
      <c r="M79" s="89" t="n">
        <v>43.1773</v>
      </c>
      <c r="N79" s="89" t="n">
        <v>48.0919</v>
      </c>
      <c r="O79" s="89" t="n">
        <v>48.3212</v>
      </c>
      <c r="P79" s="89" t="n">
        <v>13190.89</v>
      </c>
      <c r="Q79" s="89" t="n">
        <v>23.43</v>
      </c>
      <c r="R79" s="68" t="n">
        <f aca="false">P79/3600</f>
        <v>3.66413611111111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90" t="n">
        <v>792.164</v>
      </c>
      <c r="E80" s="91" t="n">
        <v>40.8334</v>
      </c>
      <c r="F80" s="91" t="n">
        <v>46.3795</v>
      </c>
      <c r="G80" s="91" t="n">
        <v>46.5237</v>
      </c>
      <c r="H80" s="91" t="n">
        <v>11054.73</v>
      </c>
      <c r="I80" s="91" t="n">
        <v>19.46</v>
      </c>
      <c r="J80" s="73" t="n">
        <f aca="false">H80/3600</f>
        <v>3.07075833333333</v>
      </c>
      <c r="L80" s="90" t="n">
        <v>782.752</v>
      </c>
      <c r="M80" s="91" t="n">
        <v>40.8205</v>
      </c>
      <c r="N80" s="91" t="n">
        <v>46.4358</v>
      </c>
      <c r="O80" s="91" t="n">
        <v>46.4693</v>
      </c>
      <c r="P80" s="91" t="n">
        <v>11581.28</v>
      </c>
      <c r="Q80" s="91" t="n">
        <v>21.07</v>
      </c>
      <c r="R80" s="73" t="n">
        <f aca="false">P80/3600</f>
        <v>3.21702222222222</v>
      </c>
      <c r="S80" s="70"/>
      <c r="T80" s="75"/>
      <c r="U80" s="57"/>
      <c r="V80" s="57"/>
      <c r="W80" s="75"/>
      <c r="X80" s="57"/>
      <c r="Y80" s="76"/>
    </row>
    <row r="81" customFormat="false" ht="12" hidden="false" customHeight="false" outlineLevel="0" collapsed="false">
      <c r="A81" s="85"/>
      <c r="B81" s="85"/>
      <c r="C81" s="85" t="n">
        <v>32</v>
      </c>
      <c r="D81" s="90" t="n">
        <v>331.3104</v>
      </c>
      <c r="E81" s="91" t="n">
        <v>38.3593</v>
      </c>
      <c r="F81" s="91" t="n">
        <v>44.7422</v>
      </c>
      <c r="G81" s="91" t="n">
        <v>44.7449</v>
      </c>
      <c r="H81" s="91" t="n">
        <v>10285.3</v>
      </c>
      <c r="I81" s="91" t="n">
        <v>16.75</v>
      </c>
      <c r="J81" s="73" t="n">
        <f aca="false">H81/3600</f>
        <v>2.85702777777778</v>
      </c>
      <c r="L81" s="90" t="n">
        <v>327.6064</v>
      </c>
      <c r="M81" s="91" t="n">
        <v>38.3578</v>
      </c>
      <c r="N81" s="91" t="n">
        <v>44.7058</v>
      </c>
      <c r="O81" s="91" t="n">
        <v>44.7821</v>
      </c>
      <c r="P81" s="91" t="n">
        <v>10778.2</v>
      </c>
      <c r="Q81" s="91" t="n">
        <v>16.89</v>
      </c>
      <c r="R81" s="73" t="n">
        <f aca="false">P81/3600</f>
        <v>2.99394444444444</v>
      </c>
      <c r="S81" s="70"/>
      <c r="T81" s="75"/>
      <c r="U81" s="57"/>
      <c r="V81" s="57"/>
      <c r="W81" s="75"/>
      <c r="X81" s="57"/>
      <c r="Y81" s="76"/>
    </row>
    <row r="82" customFormat="false" ht="12.75" hidden="false" customHeight="false" outlineLevel="0" collapsed="false">
      <c r="A82" s="87"/>
      <c r="B82" s="87"/>
      <c r="C82" s="87" t="n">
        <v>37</v>
      </c>
      <c r="D82" s="92" t="n">
        <v>169.3544</v>
      </c>
      <c r="E82" s="93" t="n">
        <v>35.7386</v>
      </c>
      <c r="F82" s="93" t="n">
        <v>43.5521</v>
      </c>
      <c r="G82" s="93" t="n">
        <v>43.4418</v>
      </c>
      <c r="H82" s="93" t="n">
        <v>9880.99</v>
      </c>
      <c r="I82" s="93" t="n">
        <v>14.79</v>
      </c>
      <c r="J82" s="79" t="n">
        <f aca="false">H82/3600</f>
        <v>2.74471944444444</v>
      </c>
      <c r="L82" s="92" t="n">
        <v>166.932</v>
      </c>
      <c r="M82" s="93" t="n">
        <v>35.7403</v>
      </c>
      <c r="N82" s="93" t="n">
        <v>43.4975</v>
      </c>
      <c r="O82" s="93" t="n">
        <v>43.4034</v>
      </c>
      <c r="P82" s="93" t="n">
        <v>10389.26</v>
      </c>
      <c r="Q82" s="93" t="n">
        <v>15.97</v>
      </c>
      <c r="R82" s="79" t="n">
        <f aca="false">P82/3600</f>
        <v>2.88590555555556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93</v>
      </c>
      <c r="B83" s="86" t="s">
        <v>44</v>
      </c>
      <c r="C83" s="86" t="n">
        <v>22</v>
      </c>
      <c r="D83" s="88" t="n">
        <v>4293.4504</v>
      </c>
      <c r="E83" s="89" t="n">
        <v>40.3291</v>
      </c>
      <c r="F83" s="89" t="n">
        <v>42.5896</v>
      </c>
      <c r="G83" s="89" t="n">
        <v>43.1203</v>
      </c>
      <c r="H83" s="89" t="n">
        <v>7205.76</v>
      </c>
      <c r="I83" s="89" t="n">
        <v>12.64</v>
      </c>
      <c r="J83" s="68" t="n">
        <f aca="false">H83/3600</f>
        <v>2.0016</v>
      </c>
      <c r="L83" s="88" t="n">
        <v>4260.3896</v>
      </c>
      <c r="M83" s="89" t="n">
        <v>40.3244</v>
      </c>
      <c r="N83" s="89" t="n">
        <v>42.5932</v>
      </c>
      <c r="O83" s="89" t="n">
        <v>43.1131</v>
      </c>
      <c r="P83" s="89" t="n">
        <v>7686.87</v>
      </c>
      <c r="Q83" s="89" t="n">
        <v>13.07</v>
      </c>
      <c r="R83" s="68" t="n">
        <f aca="false">P83/3600</f>
        <v>2.13524166666667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0" t="n">
        <v>1975.2744</v>
      </c>
      <c r="E84" s="91" t="n">
        <v>37.0298</v>
      </c>
      <c r="F84" s="91" t="n">
        <v>39.866</v>
      </c>
      <c r="G84" s="91" t="n">
        <v>40.1998</v>
      </c>
      <c r="H84" s="91" t="n">
        <v>6178.58</v>
      </c>
      <c r="I84" s="91" t="n">
        <v>11.13</v>
      </c>
      <c r="J84" s="73" t="n">
        <f aca="false">H84/3600</f>
        <v>1.71627222222222</v>
      </c>
      <c r="L84" s="90" t="n">
        <v>1956.5112</v>
      </c>
      <c r="M84" s="91" t="n">
        <v>37.0304</v>
      </c>
      <c r="N84" s="91" t="n">
        <v>39.8955</v>
      </c>
      <c r="O84" s="91" t="n">
        <v>40.1802</v>
      </c>
      <c r="P84" s="91" t="n">
        <v>6546.38</v>
      </c>
      <c r="Q84" s="91" t="n">
        <v>10.59</v>
      </c>
      <c r="R84" s="73" t="n">
        <f aca="false">P84/3600</f>
        <v>1.81843888888889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85"/>
      <c r="B85" s="85"/>
      <c r="C85" s="85" t="n">
        <v>32</v>
      </c>
      <c r="D85" s="90" t="n">
        <v>932.3248</v>
      </c>
      <c r="E85" s="91" t="n">
        <v>34.1242</v>
      </c>
      <c r="F85" s="91" t="n">
        <v>37.7104</v>
      </c>
      <c r="G85" s="91" t="n">
        <v>37.8791</v>
      </c>
      <c r="H85" s="91" t="n">
        <v>5330.96</v>
      </c>
      <c r="I85" s="91" t="n">
        <v>8.8</v>
      </c>
      <c r="J85" s="73" t="n">
        <f aca="false">H85/3600</f>
        <v>1.48082222222222</v>
      </c>
      <c r="L85" s="90" t="n">
        <v>921.4064</v>
      </c>
      <c r="M85" s="91" t="n">
        <v>34.1114</v>
      </c>
      <c r="N85" s="91" t="n">
        <v>37.7361</v>
      </c>
      <c r="O85" s="91" t="n">
        <v>37.912</v>
      </c>
      <c r="P85" s="91" t="n">
        <v>5642.65</v>
      </c>
      <c r="Q85" s="91" t="n">
        <v>8.74</v>
      </c>
      <c r="R85" s="73" t="n">
        <f aca="false">P85/3600</f>
        <v>1.56740277777778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85"/>
      <c r="B86" s="87"/>
      <c r="C86" s="87" t="n">
        <v>37</v>
      </c>
      <c r="D86" s="92" t="n">
        <v>478.196</v>
      </c>
      <c r="E86" s="93" t="n">
        <v>31.5347</v>
      </c>
      <c r="F86" s="93" t="n">
        <v>36.1448</v>
      </c>
      <c r="G86" s="93" t="n">
        <v>36.2276</v>
      </c>
      <c r="H86" s="93" t="n">
        <v>4758.59</v>
      </c>
      <c r="I86" s="93" t="n">
        <v>7.35</v>
      </c>
      <c r="J86" s="79" t="n">
        <f aca="false">H86/3600</f>
        <v>1.32183055555556</v>
      </c>
      <c r="L86" s="92" t="n">
        <v>470.356</v>
      </c>
      <c r="M86" s="93" t="n">
        <v>31.5327</v>
      </c>
      <c r="N86" s="93" t="n">
        <v>36.1156</v>
      </c>
      <c r="O86" s="93" t="n">
        <v>36.1843</v>
      </c>
      <c r="P86" s="93" t="n">
        <v>4986.57</v>
      </c>
      <c r="Q86" s="93" t="n">
        <v>7.27</v>
      </c>
      <c r="R86" s="79" t="n">
        <f aca="false">P86/3600</f>
        <v>1.38515833333333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63</v>
      </c>
      <c r="C87" s="86" t="n">
        <v>22</v>
      </c>
      <c r="D87" s="88" t="n">
        <v>5866.8461</v>
      </c>
      <c r="E87" s="89" t="n">
        <v>42.8239</v>
      </c>
      <c r="F87" s="89" t="n">
        <v>45.411</v>
      </c>
      <c r="G87" s="89" t="n">
        <v>45.7594</v>
      </c>
      <c r="H87" s="89" t="n">
        <v>15954.49</v>
      </c>
      <c r="I87" s="89" t="n">
        <v>26.89</v>
      </c>
      <c r="J87" s="68" t="n">
        <f aca="false">H87/3600</f>
        <v>4.43180277777778</v>
      </c>
      <c r="L87" s="88" t="n">
        <v>5817.1781</v>
      </c>
      <c r="M87" s="89" t="n">
        <v>42.8174</v>
      </c>
      <c r="N87" s="89" t="n">
        <v>45.4172</v>
      </c>
      <c r="O87" s="89" t="n">
        <v>45.7304</v>
      </c>
      <c r="P87" s="89" t="n">
        <v>16896.82</v>
      </c>
      <c r="Q87" s="89" t="n">
        <v>27.66</v>
      </c>
      <c r="R87" s="68" t="n">
        <f aca="false">P87/3600</f>
        <v>4.69356111111111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0" t="n">
        <v>2901.2016</v>
      </c>
      <c r="E88" s="91" t="n">
        <v>38.8579</v>
      </c>
      <c r="F88" s="91" t="n">
        <v>42.5548</v>
      </c>
      <c r="G88" s="91" t="n">
        <v>42.8125</v>
      </c>
      <c r="H88" s="91" t="n">
        <v>13519.35</v>
      </c>
      <c r="I88" s="91" t="n">
        <v>21.87</v>
      </c>
      <c r="J88" s="73" t="n">
        <f aca="false">H88/3600</f>
        <v>3.755375</v>
      </c>
      <c r="L88" s="90" t="n">
        <v>2874.1411</v>
      </c>
      <c r="M88" s="91" t="n">
        <v>38.8547</v>
      </c>
      <c r="N88" s="91" t="n">
        <v>42.5478</v>
      </c>
      <c r="O88" s="91" t="n">
        <v>42.775</v>
      </c>
      <c r="P88" s="91" t="n">
        <v>14334.31</v>
      </c>
      <c r="Q88" s="91" t="n">
        <v>22.38</v>
      </c>
      <c r="R88" s="73" t="n">
        <f aca="false">P88/3600</f>
        <v>3.98175277777778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85"/>
      <c r="B89" s="85"/>
      <c r="C89" s="85" t="n">
        <v>32</v>
      </c>
      <c r="D89" s="90" t="n">
        <v>1374.3211</v>
      </c>
      <c r="E89" s="91" t="n">
        <v>35.1334</v>
      </c>
      <c r="F89" s="91" t="n">
        <v>40.3916</v>
      </c>
      <c r="G89" s="91" t="n">
        <v>40.2854</v>
      </c>
      <c r="H89" s="91" t="n">
        <v>11457.82</v>
      </c>
      <c r="I89" s="91" t="n">
        <v>18.49</v>
      </c>
      <c r="J89" s="73" t="n">
        <f aca="false">H89/3600</f>
        <v>3.18272777777778</v>
      </c>
      <c r="L89" s="90" t="n">
        <v>1359.9922</v>
      </c>
      <c r="M89" s="91" t="n">
        <v>35.1319</v>
      </c>
      <c r="N89" s="91" t="n">
        <v>40.3326</v>
      </c>
      <c r="O89" s="91" t="n">
        <v>40.2243</v>
      </c>
      <c r="P89" s="91" t="n">
        <v>12042.11</v>
      </c>
      <c r="Q89" s="91" t="n">
        <v>19</v>
      </c>
      <c r="R89" s="73" t="n">
        <f aca="false">P89/3600</f>
        <v>3.34503055555556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85"/>
      <c r="B90" s="87"/>
      <c r="C90" s="87" t="n">
        <v>37</v>
      </c>
      <c r="D90" s="92" t="n">
        <v>622.5158</v>
      </c>
      <c r="E90" s="93" t="n">
        <v>31.8712</v>
      </c>
      <c r="F90" s="93" t="n">
        <v>38.8228</v>
      </c>
      <c r="G90" s="93" t="n">
        <v>38.1523</v>
      </c>
      <c r="H90" s="93" t="n">
        <v>9983.17</v>
      </c>
      <c r="I90" s="93" t="n">
        <v>16.9</v>
      </c>
      <c r="J90" s="79" t="n">
        <f aca="false">H90/3600</f>
        <v>2.77310277777778</v>
      </c>
      <c r="L90" s="92" t="n">
        <v>613.691</v>
      </c>
      <c r="M90" s="93" t="n">
        <v>31.87</v>
      </c>
      <c r="N90" s="93" t="n">
        <v>38.8335</v>
      </c>
      <c r="O90" s="93" t="n">
        <v>38.1662</v>
      </c>
      <c r="P90" s="93" t="n">
        <v>10357.54</v>
      </c>
      <c r="Q90" s="93" t="n">
        <v>16.8</v>
      </c>
      <c r="R90" s="79" t="n">
        <f aca="false">P90/3600</f>
        <v>2.87709444444445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73</v>
      </c>
      <c r="C91" s="86" t="n">
        <v>22</v>
      </c>
      <c r="D91" s="88" t="n">
        <v>353.432</v>
      </c>
      <c r="E91" s="89" t="n">
        <v>46.5637</v>
      </c>
      <c r="F91" s="89" t="n">
        <v>44.7176</v>
      </c>
      <c r="G91" s="89" t="n">
        <v>44.7328</v>
      </c>
      <c r="H91" s="89" t="n">
        <v>5235.43</v>
      </c>
      <c r="I91" s="89" t="n">
        <v>6.22</v>
      </c>
      <c r="J91" s="68" t="n">
        <f aca="false">H91/3600</f>
        <v>1.45428611111111</v>
      </c>
      <c r="L91" s="88" t="n">
        <v>348.7176</v>
      </c>
      <c r="M91" s="89" t="n">
        <v>46.5836</v>
      </c>
      <c r="N91" s="89" t="n">
        <v>44.7168</v>
      </c>
      <c r="O91" s="89" t="n">
        <v>44.7692</v>
      </c>
      <c r="P91" s="89" t="n">
        <v>5461.94</v>
      </c>
      <c r="Q91" s="89" t="n">
        <v>5.93</v>
      </c>
      <c r="R91" s="68" t="n">
        <f aca="false">P91/3600</f>
        <v>1.51720555555556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0" t="n">
        <v>253.0496</v>
      </c>
      <c r="E92" s="91" t="n">
        <v>42.4752</v>
      </c>
      <c r="F92" s="91" t="n">
        <v>41.026</v>
      </c>
      <c r="G92" s="91" t="n">
        <v>41.147</v>
      </c>
      <c r="H92" s="91" t="n">
        <v>5101.51</v>
      </c>
      <c r="I92" s="91" t="n">
        <v>6.33</v>
      </c>
      <c r="J92" s="73" t="n">
        <f aca="false">H92/3600</f>
        <v>1.41708611111111</v>
      </c>
      <c r="L92" s="90" t="n">
        <v>254.5592</v>
      </c>
      <c r="M92" s="91" t="n">
        <v>42.5046</v>
      </c>
      <c r="N92" s="91" t="n">
        <v>40.9959</v>
      </c>
      <c r="O92" s="91" t="n">
        <v>41.1487</v>
      </c>
      <c r="P92" s="91" t="n">
        <v>5342.28</v>
      </c>
      <c r="Q92" s="91" t="n">
        <v>6.43</v>
      </c>
      <c r="R92" s="73" t="n">
        <f aca="false">P92/3600</f>
        <v>1.48396666666667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85"/>
      <c r="B93" s="85"/>
      <c r="C93" s="85" t="n">
        <v>32</v>
      </c>
      <c r="D93" s="90" t="n">
        <v>188.4168</v>
      </c>
      <c r="E93" s="91" t="n">
        <v>38.0069</v>
      </c>
      <c r="F93" s="91" t="n">
        <v>39.0096</v>
      </c>
      <c r="G93" s="91" t="n">
        <v>39.2264</v>
      </c>
      <c r="H93" s="91" t="n">
        <v>5010.28</v>
      </c>
      <c r="I93" s="91" t="n">
        <v>6.17</v>
      </c>
      <c r="J93" s="73" t="n">
        <f aca="false">H93/3600</f>
        <v>1.39174444444444</v>
      </c>
      <c r="L93" s="90" t="n">
        <v>186.1312</v>
      </c>
      <c r="M93" s="91" t="n">
        <v>37.9884</v>
      </c>
      <c r="N93" s="91" t="n">
        <v>39.0607</v>
      </c>
      <c r="O93" s="91" t="n">
        <v>39.2117</v>
      </c>
      <c r="P93" s="91" t="n">
        <v>5226.24</v>
      </c>
      <c r="Q93" s="91" t="n">
        <v>6.92</v>
      </c>
      <c r="R93" s="73" t="n">
        <f aca="false">P93/3600</f>
        <v>1.45173333333333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85"/>
      <c r="B94" s="87"/>
      <c r="C94" s="87" t="n">
        <v>37</v>
      </c>
      <c r="D94" s="92" t="n">
        <v>133.5176</v>
      </c>
      <c r="E94" s="93" t="n">
        <v>33.3655</v>
      </c>
      <c r="F94" s="93" t="n">
        <v>37.8548</v>
      </c>
      <c r="G94" s="93" t="n">
        <v>37.9496</v>
      </c>
      <c r="H94" s="93" t="n">
        <v>4859.49</v>
      </c>
      <c r="I94" s="93" t="n">
        <v>6.95</v>
      </c>
      <c r="J94" s="79" t="n">
        <f aca="false">H94/3600</f>
        <v>1.34985833333333</v>
      </c>
      <c r="L94" s="92" t="n">
        <v>133.2664</v>
      </c>
      <c r="M94" s="93" t="n">
        <v>33.3299</v>
      </c>
      <c r="N94" s="93" t="n">
        <v>37.9304</v>
      </c>
      <c r="O94" s="93" t="n">
        <v>37.9135</v>
      </c>
      <c r="P94" s="93" t="n">
        <v>5161.46</v>
      </c>
      <c r="Q94" s="93" t="n">
        <v>7</v>
      </c>
      <c r="R94" s="79" t="n">
        <f aca="false">P94/3600</f>
        <v>1.43373888888889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74</v>
      </c>
      <c r="C95" s="86" t="n">
        <v>22</v>
      </c>
      <c r="D95" s="88" t="n">
        <v>719.2051</v>
      </c>
      <c r="E95" s="89" t="n">
        <v>48.8511</v>
      </c>
      <c r="F95" s="89" t="n">
        <v>52.124</v>
      </c>
      <c r="G95" s="89" t="n">
        <v>53.2325</v>
      </c>
      <c r="H95" s="89" t="n">
        <v>9669.11</v>
      </c>
      <c r="I95" s="89" t="n">
        <v>14.43</v>
      </c>
      <c r="J95" s="68" t="n">
        <f aca="false">H95/3600</f>
        <v>2.68586388888889</v>
      </c>
      <c r="L95" s="88" t="n">
        <v>713.2579</v>
      </c>
      <c r="M95" s="89" t="n">
        <v>48.8447</v>
      </c>
      <c r="N95" s="89" t="n">
        <v>52.1488</v>
      </c>
      <c r="O95" s="89" t="n">
        <v>53.1949</v>
      </c>
      <c r="P95" s="89" t="n">
        <v>10334.16</v>
      </c>
      <c r="Q95" s="89" t="n">
        <v>15.22</v>
      </c>
      <c r="R95" s="68" t="n">
        <f aca="false">P95/3600</f>
        <v>2.8706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0" t="n">
        <v>419.9197</v>
      </c>
      <c r="E96" s="91" t="n">
        <v>45.166</v>
      </c>
      <c r="F96" s="91" t="n">
        <v>49.0034</v>
      </c>
      <c r="G96" s="91" t="n">
        <v>50.3262</v>
      </c>
      <c r="H96" s="91" t="n">
        <v>9514.05</v>
      </c>
      <c r="I96" s="91" t="n">
        <v>14.98</v>
      </c>
      <c r="J96" s="73" t="n">
        <f aca="false">H96/3600</f>
        <v>2.64279166666667</v>
      </c>
      <c r="L96" s="90" t="n">
        <v>416.0893</v>
      </c>
      <c r="M96" s="91" t="n">
        <v>45.1709</v>
      </c>
      <c r="N96" s="91" t="n">
        <v>48.9409</v>
      </c>
      <c r="O96" s="91" t="n">
        <v>50.2206</v>
      </c>
      <c r="P96" s="91" t="n">
        <v>10051.72</v>
      </c>
      <c r="Q96" s="91" t="n">
        <v>14.71</v>
      </c>
      <c r="R96" s="73" t="n">
        <f aca="false">P96/3600</f>
        <v>2.79214444444444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85"/>
      <c r="B97" s="85"/>
      <c r="C97" s="85" t="n">
        <v>32</v>
      </c>
      <c r="D97" s="90" t="n">
        <v>244.0531</v>
      </c>
      <c r="E97" s="91" t="n">
        <v>41.4847</v>
      </c>
      <c r="F97" s="91" t="n">
        <v>46.5857</v>
      </c>
      <c r="G97" s="91" t="n">
        <v>47.9014</v>
      </c>
      <c r="H97" s="91" t="n">
        <v>8984.71</v>
      </c>
      <c r="I97" s="91" t="n">
        <v>14.72</v>
      </c>
      <c r="J97" s="73" t="n">
        <f aca="false">H97/3600</f>
        <v>2.49575277777778</v>
      </c>
      <c r="L97" s="90" t="n">
        <v>241.8646</v>
      </c>
      <c r="M97" s="91" t="n">
        <v>41.5052</v>
      </c>
      <c r="N97" s="91" t="n">
        <v>46.5319</v>
      </c>
      <c r="O97" s="91" t="n">
        <v>47.871</v>
      </c>
      <c r="P97" s="91" t="n">
        <v>9507.14</v>
      </c>
      <c r="Q97" s="91" t="n">
        <v>14.86</v>
      </c>
      <c r="R97" s="73" t="n">
        <f aca="false">P97/3600</f>
        <v>2.64087222222222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87"/>
      <c r="B98" s="87"/>
      <c r="C98" s="87" t="n">
        <v>37</v>
      </c>
      <c r="D98" s="92" t="n">
        <v>148.7014</v>
      </c>
      <c r="E98" s="93" t="n">
        <v>37.8918</v>
      </c>
      <c r="F98" s="93" t="n">
        <v>44.8079</v>
      </c>
      <c r="G98" s="93" t="n">
        <v>46.116</v>
      </c>
      <c r="H98" s="93" t="n">
        <v>8654.42</v>
      </c>
      <c r="I98" s="93" t="n">
        <v>14.06</v>
      </c>
      <c r="J98" s="79" t="n">
        <f aca="false">H98/3600</f>
        <v>2.40400555555556</v>
      </c>
      <c r="L98" s="92" t="n">
        <v>146.7728</v>
      </c>
      <c r="M98" s="93" t="n">
        <v>37.8989</v>
      </c>
      <c r="N98" s="93" t="n">
        <v>44.6725</v>
      </c>
      <c r="O98" s="93" t="n">
        <v>46.1517</v>
      </c>
      <c r="P98" s="93" t="n">
        <v>9096.32</v>
      </c>
      <c r="Q98" s="93" t="n">
        <v>14.76</v>
      </c>
      <c r="R98" s="79" t="n">
        <f aca="false">P98/3600</f>
        <v>2.52675555555556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2.8580112987252</v>
      </c>
      <c r="J106" s="101" t="n">
        <f aca="false">GEOMEAN(J3:J98)</f>
        <v>2.00307544957193</v>
      </c>
      <c r="Q106" s="101" t="n">
        <f aca="false">GEOMEAN(Q3:Q98)</f>
        <v>13.0332479241263</v>
      </c>
      <c r="R106" s="101" t="n">
        <f aca="false">GEOMEAN(R3:R98)</f>
        <v>2.11356478389819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1362859475933</v>
      </c>
      <c r="R107" s="52" t="n">
        <f aca="false">R106/J106</f>
        <v>1.05515984649998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460163888888889</v>
      </c>
      <c r="J108" s="101" t="n">
        <f aca="false">SUM(J3:J98)</f>
        <v>245.077430555556</v>
      </c>
      <c r="Q108" s="101" t="n">
        <f aca="false">SUM(Q3:Q98)/3600</f>
        <v>0.463141666666667</v>
      </c>
      <c r="R108" s="101" t="n">
        <f aca="false">SUM(R3:R98)</f>
        <v>257.978772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3.1600551788915</v>
      </c>
      <c r="J113" s="101" t="n">
        <f aca="false">GEOMEAN(J3:J10,J19:J82)</f>
        <v>1.97554515788473</v>
      </c>
      <c r="Q113" s="101" t="n">
        <f aca="false">GEOMEAN(Q3:Q10,Q19:Q82)</f>
        <v>13.3383896972858</v>
      </c>
      <c r="R113" s="101" t="n">
        <f aca="false">GEOMEAN(R3:R10,R19:R82)</f>
        <v>2.0848990275523</v>
      </c>
    </row>
    <row r="114" customFormat="false" ht="12" hidden="false" customHeight="false" outlineLevel="0" collapsed="false">
      <c r="B114" s="1" t="s">
        <v>96</v>
      </c>
      <c r="Q114" s="52" t="n">
        <f aca="false">Q113/I113</f>
        <v>1.01355119837798</v>
      </c>
      <c r="R114" s="52" t="n">
        <f aca="false">R113/J113</f>
        <v>1.055353768670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0">
      <formula>0.03</formula>
    </cfRule>
    <cfRule type="cellIs" priority="3" operator="lessThan" aboveAverage="0" equalAverage="0" bottom="0" percent="0" rank="0" text="" dxfId="981">
      <formula>-0.03</formula>
    </cfRule>
  </conditionalFormatting>
  <conditionalFormatting sqref="T3:V82">
    <cfRule type="cellIs" priority="4" operator="greaterThan" aboveAverage="0" equalAverage="0" bottom="0" percent="0" rank="0" text="" dxfId="982">
      <formula>0.03</formula>
    </cfRule>
    <cfRule type="cellIs" priority="5" operator="lessThan" aboveAverage="0" equalAverage="0" bottom="0" percent="0" rank="0" text="" dxfId="983">
      <formula>-0.03</formula>
    </cfRule>
  </conditionalFormatting>
  <conditionalFormatting sqref="W3">
    <cfRule type="cellIs" priority="6" operator="greaterThan" aboveAverage="0" equalAverage="0" bottom="0" percent="0" rank="0" text="" dxfId="984">
      <formula>0.03</formula>
    </cfRule>
    <cfRule type="cellIs" priority="7" operator="lessThan" aboveAverage="0" equalAverage="0" bottom="0" percent="0" rank="0" text="" dxfId="985">
      <formula>-0.03</formula>
    </cfRule>
  </conditionalFormatting>
  <conditionalFormatting sqref="X3">
    <cfRule type="cellIs" priority="8" operator="greaterThan" aboveAverage="0" equalAverage="0" bottom="0" percent="0" rank="0" text="" dxfId="986">
      <formula>0.03</formula>
    </cfRule>
    <cfRule type="cellIs" priority="9" operator="lessThan" aboveAverage="0" equalAverage="0" bottom="0" percent="0" rank="0" text="" dxfId="987">
      <formula>-0.03</formula>
    </cfRule>
  </conditionalFormatting>
  <conditionalFormatting sqref="Y3">
    <cfRule type="cellIs" priority="10" operator="greaterThan" aboveAverage="0" equalAverage="0" bottom="0" percent="0" rank="0" text="" dxfId="988">
      <formula>0.03</formula>
    </cfRule>
    <cfRule type="cellIs" priority="11" operator="lessThan" aboveAverage="0" equalAverage="0" bottom="0" percent="0" rank="0" text="" dxfId="989">
      <formula>-0.03</formula>
    </cfRule>
  </conditionalFormatting>
  <conditionalFormatting sqref="W7">
    <cfRule type="cellIs" priority="12" operator="greaterThan" aboveAverage="0" equalAverage="0" bottom="0" percent="0" rank="0" text="" dxfId="990">
      <formula>0.03</formula>
    </cfRule>
    <cfRule type="cellIs" priority="13" operator="lessThan" aboveAverage="0" equalAverage="0" bottom="0" percent="0" rank="0" text="" dxfId="991">
      <formula>-0.03</formula>
    </cfRule>
  </conditionalFormatting>
  <conditionalFormatting sqref="X7">
    <cfRule type="cellIs" priority="14" operator="greaterThan" aboveAverage="0" equalAverage="0" bottom="0" percent="0" rank="0" text="" dxfId="992">
      <formula>0.03</formula>
    </cfRule>
    <cfRule type="cellIs" priority="15" operator="lessThan" aboveAverage="0" equalAverage="0" bottom="0" percent="0" rank="0" text="" dxfId="993">
      <formula>-0.03</formula>
    </cfRule>
  </conditionalFormatting>
  <conditionalFormatting sqref="Y7">
    <cfRule type="cellIs" priority="16" operator="greaterThan" aboveAverage="0" equalAverage="0" bottom="0" percent="0" rank="0" text="" dxfId="994">
      <formula>0.03</formula>
    </cfRule>
    <cfRule type="cellIs" priority="17" operator="lessThan" aboveAverage="0" equalAverage="0" bottom="0" percent="0" rank="0" text="" dxfId="995">
      <formula>-0.03</formula>
    </cfRule>
  </conditionalFormatting>
  <conditionalFormatting sqref="W11">
    <cfRule type="cellIs" priority="18" operator="greaterThan" aboveAverage="0" equalAverage="0" bottom="0" percent="0" rank="0" text="" dxfId="996">
      <formula>0.03</formula>
    </cfRule>
    <cfRule type="cellIs" priority="19" operator="lessThan" aboveAverage="0" equalAverage="0" bottom="0" percent="0" rank="0" text="" dxfId="997">
      <formula>-0.03</formula>
    </cfRule>
  </conditionalFormatting>
  <conditionalFormatting sqref="X11">
    <cfRule type="cellIs" priority="20" operator="greaterThan" aboveAverage="0" equalAverage="0" bottom="0" percent="0" rank="0" text="" dxfId="998">
      <formula>0.03</formula>
    </cfRule>
    <cfRule type="cellIs" priority="21" operator="lessThan" aboveAverage="0" equalAverage="0" bottom="0" percent="0" rank="0" text="" dxfId="999">
      <formula>-0.03</formula>
    </cfRule>
  </conditionalFormatting>
  <conditionalFormatting sqref="Y11">
    <cfRule type="cellIs" priority="22" operator="greaterThan" aboveAverage="0" equalAverage="0" bottom="0" percent="0" rank="0" text="" dxfId="1000">
      <formula>0.03</formula>
    </cfRule>
    <cfRule type="cellIs" priority="23" operator="lessThan" aboveAverage="0" equalAverage="0" bottom="0" percent="0" rank="0" text="" dxfId="1001">
      <formula>-0.03</formula>
    </cfRule>
  </conditionalFormatting>
  <conditionalFormatting sqref="W15">
    <cfRule type="cellIs" priority="24" operator="greaterThan" aboveAverage="0" equalAverage="0" bottom="0" percent="0" rank="0" text="" dxfId="1002">
      <formula>0.03</formula>
    </cfRule>
    <cfRule type="cellIs" priority="25" operator="lessThan" aboveAverage="0" equalAverage="0" bottom="0" percent="0" rank="0" text="" dxfId="1003">
      <formula>-0.03</formula>
    </cfRule>
  </conditionalFormatting>
  <conditionalFormatting sqref="X15">
    <cfRule type="cellIs" priority="26" operator="greaterThan" aboveAverage="0" equalAverage="0" bottom="0" percent="0" rank="0" text="" dxfId="1004">
      <formula>0.03</formula>
    </cfRule>
    <cfRule type="cellIs" priority="27" operator="lessThan" aboveAverage="0" equalAverage="0" bottom="0" percent="0" rank="0" text="" dxfId="1005">
      <formula>-0.03</formula>
    </cfRule>
  </conditionalFormatting>
  <conditionalFormatting sqref="Y15">
    <cfRule type="cellIs" priority="28" operator="greaterThan" aboveAverage="0" equalAverage="0" bottom="0" percent="0" rank="0" text="" dxfId="1006">
      <formula>0.03</formula>
    </cfRule>
    <cfRule type="cellIs" priority="29" operator="lessThan" aboveAverage="0" equalAverage="0" bottom="0" percent="0" rank="0" text="" dxfId="1007">
      <formula>-0.03</formula>
    </cfRule>
  </conditionalFormatting>
  <conditionalFormatting sqref="W19">
    <cfRule type="cellIs" priority="30" operator="greaterThan" aboveAverage="0" equalAverage="0" bottom="0" percent="0" rank="0" text="" dxfId="1008">
      <formula>0.03</formula>
    </cfRule>
    <cfRule type="cellIs" priority="31" operator="lessThan" aboveAverage="0" equalAverage="0" bottom="0" percent="0" rank="0" text="" dxfId="1009">
      <formula>-0.03</formula>
    </cfRule>
  </conditionalFormatting>
  <conditionalFormatting sqref="X19">
    <cfRule type="cellIs" priority="32" operator="greaterThan" aboveAverage="0" equalAverage="0" bottom="0" percent="0" rank="0" text="" dxfId="1010">
      <formula>0.03</formula>
    </cfRule>
    <cfRule type="cellIs" priority="33" operator="lessThan" aboveAverage="0" equalAverage="0" bottom="0" percent="0" rank="0" text="" dxfId="1011">
      <formula>-0.03</formula>
    </cfRule>
  </conditionalFormatting>
  <conditionalFormatting sqref="Y19">
    <cfRule type="cellIs" priority="34" operator="greaterThan" aboveAverage="0" equalAverage="0" bottom="0" percent="0" rank="0" text="" dxfId="1012">
      <formula>0.03</formula>
    </cfRule>
    <cfRule type="cellIs" priority="35" operator="lessThan" aboveAverage="0" equalAverage="0" bottom="0" percent="0" rank="0" text="" dxfId="1013">
      <formula>-0.03</formula>
    </cfRule>
  </conditionalFormatting>
  <conditionalFormatting sqref="W23">
    <cfRule type="cellIs" priority="36" operator="greaterThan" aboveAverage="0" equalAverage="0" bottom="0" percent="0" rank="0" text="" dxfId="1014">
      <formula>0.03</formula>
    </cfRule>
    <cfRule type="cellIs" priority="37" operator="lessThan" aboveAverage="0" equalAverage="0" bottom="0" percent="0" rank="0" text="" dxfId="1015">
      <formula>-0.03</formula>
    </cfRule>
  </conditionalFormatting>
  <conditionalFormatting sqref="X23">
    <cfRule type="cellIs" priority="38" operator="greaterThan" aboveAverage="0" equalAverage="0" bottom="0" percent="0" rank="0" text="" dxfId="1016">
      <formula>0.03</formula>
    </cfRule>
    <cfRule type="cellIs" priority="39" operator="lessThan" aboveAverage="0" equalAverage="0" bottom="0" percent="0" rank="0" text="" dxfId="1017">
      <formula>-0.03</formula>
    </cfRule>
  </conditionalFormatting>
  <conditionalFormatting sqref="Y23">
    <cfRule type="cellIs" priority="40" operator="greaterThan" aboveAverage="0" equalAverage="0" bottom="0" percent="0" rank="0" text="" dxfId="1018">
      <formula>0.03</formula>
    </cfRule>
    <cfRule type="cellIs" priority="41" operator="lessThan" aboveAverage="0" equalAverage="0" bottom="0" percent="0" rank="0" text="" dxfId="1019">
      <formula>-0.03</formula>
    </cfRule>
  </conditionalFormatting>
  <conditionalFormatting sqref="W27">
    <cfRule type="cellIs" priority="42" operator="greaterThan" aboveAverage="0" equalAverage="0" bottom="0" percent="0" rank="0" text="" dxfId="1020">
      <formula>0.03</formula>
    </cfRule>
    <cfRule type="cellIs" priority="43" operator="lessThan" aboveAverage="0" equalAverage="0" bottom="0" percent="0" rank="0" text="" dxfId="1021">
      <formula>-0.03</formula>
    </cfRule>
  </conditionalFormatting>
  <conditionalFormatting sqref="X27">
    <cfRule type="cellIs" priority="44" operator="greaterThan" aboveAverage="0" equalAverage="0" bottom="0" percent="0" rank="0" text="" dxfId="1022">
      <formula>0.03</formula>
    </cfRule>
    <cfRule type="cellIs" priority="45" operator="lessThan" aboveAverage="0" equalAverage="0" bottom="0" percent="0" rank="0" text="" dxfId="1023">
      <formula>-0.03</formula>
    </cfRule>
  </conditionalFormatting>
  <conditionalFormatting sqref="Y27">
    <cfRule type="cellIs" priority="46" operator="greaterThan" aboveAverage="0" equalAverage="0" bottom="0" percent="0" rank="0" text="" dxfId="1024">
      <formula>0.03</formula>
    </cfRule>
    <cfRule type="cellIs" priority="47" operator="lessThan" aboveAverage="0" equalAverage="0" bottom="0" percent="0" rank="0" text="" dxfId="1025">
      <formula>-0.03</formula>
    </cfRule>
  </conditionalFormatting>
  <conditionalFormatting sqref="W31">
    <cfRule type="cellIs" priority="48" operator="greaterThan" aboveAverage="0" equalAverage="0" bottom="0" percent="0" rank="0" text="" dxfId="1026">
      <formula>0.03</formula>
    </cfRule>
    <cfRule type="cellIs" priority="49" operator="lessThan" aboveAverage="0" equalAverage="0" bottom="0" percent="0" rank="0" text="" dxfId="1027">
      <formula>-0.03</formula>
    </cfRule>
  </conditionalFormatting>
  <conditionalFormatting sqref="X31">
    <cfRule type="cellIs" priority="50" operator="greaterThan" aboveAverage="0" equalAverage="0" bottom="0" percent="0" rank="0" text="" dxfId="1028">
      <formula>0.03</formula>
    </cfRule>
    <cfRule type="cellIs" priority="51" operator="lessThan" aboveAverage="0" equalAverage="0" bottom="0" percent="0" rank="0" text="" dxfId="1029">
      <formula>-0.03</formula>
    </cfRule>
  </conditionalFormatting>
  <conditionalFormatting sqref="Y31">
    <cfRule type="cellIs" priority="52" operator="greaterThan" aboveAverage="0" equalAverage="0" bottom="0" percent="0" rank="0" text="" dxfId="1030">
      <formula>0.03</formula>
    </cfRule>
    <cfRule type="cellIs" priority="53" operator="lessThan" aboveAverage="0" equalAverage="0" bottom="0" percent="0" rank="0" text="" dxfId="1031">
      <formula>-0.03</formula>
    </cfRule>
  </conditionalFormatting>
  <conditionalFormatting sqref="W35">
    <cfRule type="cellIs" priority="54" operator="greaterThan" aboveAverage="0" equalAverage="0" bottom="0" percent="0" rank="0" text="" dxfId="1032">
      <formula>0.03</formula>
    </cfRule>
    <cfRule type="cellIs" priority="55" operator="lessThan" aboveAverage="0" equalAverage="0" bottom="0" percent="0" rank="0" text="" dxfId="1033">
      <formula>-0.03</formula>
    </cfRule>
  </conditionalFormatting>
  <conditionalFormatting sqref="X35">
    <cfRule type="cellIs" priority="56" operator="greaterThan" aboveAverage="0" equalAverage="0" bottom="0" percent="0" rank="0" text="" dxfId="1034">
      <formula>0.03</formula>
    </cfRule>
    <cfRule type="cellIs" priority="57" operator="lessThan" aboveAverage="0" equalAverage="0" bottom="0" percent="0" rank="0" text="" dxfId="1035">
      <formula>-0.03</formula>
    </cfRule>
  </conditionalFormatting>
  <conditionalFormatting sqref="Y35">
    <cfRule type="cellIs" priority="58" operator="greaterThan" aboveAverage="0" equalAverage="0" bottom="0" percent="0" rank="0" text="" dxfId="1036">
      <formula>0.03</formula>
    </cfRule>
    <cfRule type="cellIs" priority="59" operator="lessThan" aboveAverage="0" equalAverage="0" bottom="0" percent="0" rank="0" text="" dxfId="1037">
      <formula>-0.03</formula>
    </cfRule>
  </conditionalFormatting>
  <conditionalFormatting sqref="W39">
    <cfRule type="cellIs" priority="60" operator="greaterThan" aboveAverage="0" equalAverage="0" bottom="0" percent="0" rank="0" text="" dxfId="1038">
      <formula>0.03</formula>
    </cfRule>
    <cfRule type="cellIs" priority="61" operator="lessThan" aboveAverage="0" equalAverage="0" bottom="0" percent="0" rank="0" text="" dxfId="1039">
      <formula>-0.03</formula>
    </cfRule>
  </conditionalFormatting>
  <conditionalFormatting sqref="X39">
    <cfRule type="cellIs" priority="62" operator="greaterThan" aboveAverage="0" equalAverage="0" bottom="0" percent="0" rank="0" text="" dxfId="1040">
      <formula>0.03</formula>
    </cfRule>
    <cfRule type="cellIs" priority="63" operator="lessThan" aboveAverage="0" equalAverage="0" bottom="0" percent="0" rank="0" text="" dxfId="1041">
      <formula>-0.03</formula>
    </cfRule>
  </conditionalFormatting>
  <conditionalFormatting sqref="Y39">
    <cfRule type="cellIs" priority="64" operator="greaterThan" aboveAverage="0" equalAverage="0" bottom="0" percent="0" rank="0" text="" dxfId="1042">
      <formula>0.03</formula>
    </cfRule>
    <cfRule type="cellIs" priority="65" operator="lessThan" aboveAverage="0" equalAverage="0" bottom="0" percent="0" rank="0" text="" dxfId="1043">
      <formula>-0.03</formula>
    </cfRule>
  </conditionalFormatting>
  <conditionalFormatting sqref="W43">
    <cfRule type="cellIs" priority="66" operator="greaterThan" aboveAverage="0" equalAverage="0" bottom="0" percent="0" rank="0" text="" dxfId="1044">
      <formula>0.03</formula>
    </cfRule>
    <cfRule type="cellIs" priority="67" operator="lessThan" aboveAverage="0" equalAverage="0" bottom="0" percent="0" rank="0" text="" dxfId="1045">
      <formula>-0.03</formula>
    </cfRule>
  </conditionalFormatting>
  <conditionalFormatting sqref="X43">
    <cfRule type="cellIs" priority="68" operator="greaterThan" aboveAverage="0" equalAverage="0" bottom="0" percent="0" rank="0" text="" dxfId="1046">
      <formula>0.03</formula>
    </cfRule>
    <cfRule type="cellIs" priority="69" operator="lessThan" aboveAverage="0" equalAverage="0" bottom="0" percent="0" rank="0" text="" dxfId="1047">
      <formula>-0.03</formula>
    </cfRule>
  </conditionalFormatting>
  <conditionalFormatting sqref="Y43">
    <cfRule type="cellIs" priority="70" operator="greaterThan" aboveAverage="0" equalAverage="0" bottom="0" percent="0" rank="0" text="" dxfId="1048">
      <formula>0.03</formula>
    </cfRule>
    <cfRule type="cellIs" priority="71" operator="lessThan" aboveAverage="0" equalAverage="0" bottom="0" percent="0" rank="0" text="" dxfId="1049">
      <formula>-0.03</formula>
    </cfRule>
  </conditionalFormatting>
  <conditionalFormatting sqref="W47">
    <cfRule type="cellIs" priority="72" operator="greaterThan" aboveAverage="0" equalAverage="0" bottom="0" percent="0" rank="0" text="" dxfId="1050">
      <formula>0.03</formula>
    </cfRule>
    <cfRule type="cellIs" priority="73" operator="lessThan" aboveAverage="0" equalAverage="0" bottom="0" percent="0" rank="0" text="" dxfId="1051">
      <formula>-0.03</formula>
    </cfRule>
  </conditionalFormatting>
  <conditionalFormatting sqref="X47">
    <cfRule type="cellIs" priority="74" operator="greaterThan" aboveAverage="0" equalAverage="0" bottom="0" percent="0" rank="0" text="" dxfId="1052">
      <formula>0.03</formula>
    </cfRule>
    <cfRule type="cellIs" priority="75" operator="lessThan" aboveAverage="0" equalAverage="0" bottom="0" percent="0" rank="0" text="" dxfId="1053">
      <formula>-0.03</formula>
    </cfRule>
  </conditionalFormatting>
  <conditionalFormatting sqref="Y47">
    <cfRule type="cellIs" priority="76" operator="greaterThan" aboveAverage="0" equalAverage="0" bottom="0" percent="0" rank="0" text="" dxfId="1054">
      <formula>0.03</formula>
    </cfRule>
    <cfRule type="cellIs" priority="77" operator="lessThan" aboveAverage="0" equalAverage="0" bottom="0" percent="0" rank="0" text="" dxfId="1055">
      <formula>-0.03</formula>
    </cfRule>
  </conditionalFormatting>
  <conditionalFormatting sqref="W51">
    <cfRule type="cellIs" priority="78" operator="greaterThan" aboveAverage="0" equalAverage="0" bottom="0" percent="0" rank="0" text="" dxfId="1056">
      <formula>0.03</formula>
    </cfRule>
    <cfRule type="cellIs" priority="79" operator="lessThan" aboveAverage="0" equalAverage="0" bottom="0" percent="0" rank="0" text="" dxfId="1057">
      <formula>-0.03</formula>
    </cfRule>
  </conditionalFormatting>
  <conditionalFormatting sqref="X51">
    <cfRule type="cellIs" priority="80" operator="greaterThan" aboveAverage="0" equalAverage="0" bottom="0" percent="0" rank="0" text="" dxfId="1058">
      <formula>0.03</formula>
    </cfRule>
    <cfRule type="cellIs" priority="81" operator="lessThan" aboveAverage="0" equalAverage="0" bottom="0" percent="0" rank="0" text="" dxfId="1059">
      <formula>-0.03</formula>
    </cfRule>
  </conditionalFormatting>
  <conditionalFormatting sqref="Y51">
    <cfRule type="cellIs" priority="82" operator="greaterThan" aboveAverage="0" equalAverage="0" bottom="0" percent="0" rank="0" text="" dxfId="1060">
      <formula>0.03</formula>
    </cfRule>
    <cfRule type="cellIs" priority="83" operator="lessThan" aboveAverage="0" equalAverage="0" bottom="0" percent="0" rank="0" text="" dxfId="1061">
      <formula>-0.03</formula>
    </cfRule>
  </conditionalFormatting>
  <conditionalFormatting sqref="W55">
    <cfRule type="cellIs" priority="84" operator="greaterThan" aboveAverage="0" equalAverage="0" bottom="0" percent="0" rank="0" text="" dxfId="1062">
      <formula>0.03</formula>
    </cfRule>
    <cfRule type="cellIs" priority="85" operator="lessThan" aboveAverage="0" equalAverage="0" bottom="0" percent="0" rank="0" text="" dxfId="1063">
      <formula>-0.03</formula>
    </cfRule>
  </conditionalFormatting>
  <conditionalFormatting sqref="X55">
    <cfRule type="cellIs" priority="86" operator="greaterThan" aboveAverage="0" equalAverage="0" bottom="0" percent="0" rank="0" text="" dxfId="1064">
      <formula>0.03</formula>
    </cfRule>
    <cfRule type="cellIs" priority="87" operator="lessThan" aboveAverage="0" equalAverage="0" bottom="0" percent="0" rank="0" text="" dxfId="1065">
      <formula>-0.03</formula>
    </cfRule>
  </conditionalFormatting>
  <conditionalFormatting sqref="Y55">
    <cfRule type="cellIs" priority="88" operator="greaterThan" aboveAverage="0" equalAverage="0" bottom="0" percent="0" rank="0" text="" dxfId="1066">
      <formula>0.03</formula>
    </cfRule>
    <cfRule type="cellIs" priority="89" operator="lessThan" aboveAverage="0" equalAverage="0" bottom="0" percent="0" rank="0" text="" dxfId="1067">
      <formula>-0.03</formula>
    </cfRule>
  </conditionalFormatting>
  <conditionalFormatting sqref="W59">
    <cfRule type="cellIs" priority="90" operator="greaterThan" aboveAverage="0" equalAverage="0" bottom="0" percent="0" rank="0" text="" dxfId="1068">
      <formula>0.03</formula>
    </cfRule>
    <cfRule type="cellIs" priority="91" operator="lessThan" aboveAverage="0" equalAverage="0" bottom="0" percent="0" rank="0" text="" dxfId="1069">
      <formula>-0.03</formula>
    </cfRule>
  </conditionalFormatting>
  <conditionalFormatting sqref="X59">
    <cfRule type="cellIs" priority="92" operator="greaterThan" aboveAverage="0" equalAverage="0" bottom="0" percent="0" rank="0" text="" dxfId="1070">
      <formula>0.03</formula>
    </cfRule>
    <cfRule type="cellIs" priority="93" operator="lessThan" aboveAverage="0" equalAverage="0" bottom="0" percent="0" rank="0" text="" dxfId="1071">
      <formula>-0.03</formula>
    </cfRule>
  </conditionalFormatting>
  <conditionalFormatting sqref="Y59">
    <cfRule type="cellIs" priority="94" operator="greaterThan" aboveAverage="0" equalAverage="0" bottom="0" percent="0" rank="0" text="" dxfId="1072">
      <formula>0.03</formula>
    </cfRule>
    <cfRule type="cellIs" priority="95" operator="lessThan" aboveAverage="0" equalAverage="0" bottom="0" percent="0" rank="0" text="" dxfId="1073">
      <formula>-0.03</formula>
    </cfRule>
  </conditionalFormatting>
  <conditionalFormatting sqref="W63">
    <cfRule type="cellIs" priority="96" operator="greaterThan" aboveAverage="0" equalAverage="0" bottom="0" percent="0" rank="0" text="" dxfId="1074">
      <formula>0.03</formula>
    </cfRule>
    <cfRule type="cellIs" priority="97" operator="lessThan" aboveAverage="0" equalAverage="0" bottom="0" percent="0" rank="0" text="" dxfId="1075">
      <formula>-0.03</formula>
    </cfRule>
  </conditionalFormatting>
  <conditionalFormatting sqref="X63">
    <cfRule type="cellIs" priority="98" operator="greaterThan" aboveAverage="0" equalAverage="0" bottom="0" percent="0" rank="0" text="" dxfId="1076">
      <formula>0.03</formula>
    </cfRule>
    <cfRule type="cellIs" priority="99" operator="lessThan" aboveAverage="0" equalAverage="0" bottom="0" percent="0" rank="0" text="" dxfId="1077">
      <formula>-0.03</formula>
    </cfRule>
  </conditionalFormatting>
  <conditionalFormatting sqref="Y63">
    <cfRule type="cellIs" priority="100" operator="greaterThan" aboveAverage="0" equalAverage="0" bottom="0" percent="0" rank="0" text="" dxfId="1078">
      <formula>0.03</formula>
    </cfRule>
    <cfRule type="cellIs" priority="101" operator="lessThan" aboveAverage="0" equalAverage="0" bottom="0" percent="0" rank="0" text="" dxfId="1079">
      <formula>-0.03</formula>
    </cfRule>
  </conditionalFormatting>
  <conditionalFormatting sqref="W67">
    <cfRule type="cellIs" priority="102" operator="greaterThan" aboveAverage="0" equalAverage="0" bottom="0" percent="0" rank="0" text="" dxfId="1080">
      <formula>0.03</formula>
    </cfRule>
    <cfRule type="cellIs" priority="103" operator="lessThan" aboveAverage="0" equalAverage="0" bottom="0" percent="0" rank="0" text="" dxfId="1081">
      <formula>-0.03</formula>
    </cfRule>
  </conditionalFormatting>
  <conditionalFormatting sqref="X67">
    <cfRule type="cellIs" priority="104" operator="greaterThan" aboveAverage="0" equalAverage="0" bottom="0" percent="0" rank="0" text="" dxfId="1082">
      <formula>0.03</formula>
    </cfRule>
    <cfRule type="cellIs" priority="105" operator="lessThan" aboveAverage="0" equalAverage="0" bottom="0" percent="0" rank="0" text="" dxfId="1083">
      <formula>-0.03</formula>
    </cfRule>
  </conditionalFormatting>
  <conditionalFormatting sqref="Y67">
    <cfRule type="cellIs" priority="106" operator="greaterThan" aboveAverage="0" equalAverage="0" bottom="0" percent="0" rank="0" text="" dxfId="1084">
      <formula>0.03</formula>
    </cfRule>
    <cfRule type="cellIs" priority="107" operator="lessThan" aboveAverage="0" equalAverage="0" bottom="0" percent="0" rank="0" text="" dxfId="1085">
      <formula>-0.03</formula>
    </cfRule>
  </conditionalFormatting>
  <conditionalFormatting sqref="W71">
    <cfRule type="cellIs" priority="108" operator="greaterThan" aboveAverage="0" equalAverage="0" bottom="0" percent="0" rank="0" text="" dxfId="1086">
      <formula>0.03</formula>
    </cfRule>
    <cfRule type="cellIs" priority="109" operator="lessThan" aboveAverage="0" equalAverage="0" bottom="0" percent="0" rank="0" text="" dxfId="1087">
      <formula>-0.03</formula>
    </cfRule>
  </conditionalFormatting>
  <conditionalFormatting sqref="X71">
    <cfRule type="cellIs" priority="110" operator="greaterThan" aboveAverage="0" equalAverage="0" bottom="0" percent="0" rank="0" text="" dxfId="1088">
      <formula>0.03</formula>
    </cfRule>
    <cfRule type="cellIs" priority="111" operator="lessThan" aboveAverage="0" equalAverage="0" bottom="0" percent="0" rank="0" text="" dxfId="1089">
      <formula>-0.03</formula>
    </cfRule>
  </conditionalFormatting>
  <conditionalFormatting sqref="Y71">
    <cfRule type="cellIs" priority="112" operator="greaterThan" aboveAverage="0" equalAverage="0" bottom="0" percent="0" rank="0" text="" dxfId="1090">
      <formula>0.03</formula>
    </cfRule>
    <cfRule type="cellIs" priority="113" operator="lessThan" aboveAverage="0" equalAverage="0" bottom="0" percent="0" rank="0" text="" dxfId="1091">
      <formula>-0.03</formula>
    </cfRule>
  </conditionalFormatting>
  <conditionalFormatting sqref="W75">
    <cfRule type="cellIs" priority="114" operator="greaterThan" aboveAverage="0" equalAverage="0" bottom="0" percent="0" rank="0" text="" dxfId="1092">
      <formula>0.03</formula>
    </cfRule>
    <cfRule type="cellIs" priority="115" operator="lessThan" aboveAverage="0" equalAverage="0" bottom="0" percent="0" rank="0" text="" dxfId="1093">
      <formula>-0.03</formula>
    </cfRule>
  </conditionalFormatting>
  <conditionalFormatting sqref="X75">
    <cfRule type="cellIs" priority="116" operator="greaterThan" aboveAverage="0" equalAverage="0" bottom="0" percent="0" rank="0" text="" dxfId="1094">
      <formula>0.03</formula>
    </cfRule>
    <cfRule type="cellIs" priority="117" operator="lessThan" aboveAverage="0" equalAverage="0" bottom="0" percent="0" rank="0" text="" dxfId="1095">
      <formula>-0.03</formula>
    </cfRule>
  </conditionalFormatting>
  <conditionalFormatting sqref="Y75">
    <cfRule type="cellIs" priority="118" operator="greaterThan" aboveAverage="0" equalAverage="0" bottom="0" percent="0" rank="0" text="" dxfId="1096">
      <formula>0.03</formula>
    </cfRule>
    <cfRule type="cellIs" priority="119" operator="lessThan" aboveAverage="0" equalAverage="0" bottom="0" percent="0" rank="0" text="" dxfId="1097">
      <formula>-0.03</formula>
    </cfRule>
  </conditionalFormatting>
  <conditionalFormatting sqref="W79">
    <cfRule type="cellIs" priority="120" operator="greaterThan" aboveAverage="0" equalAverage="0" bottom="0" percent="0" rank="0" text="" dxfId="1098">
      <formula>0.03</formula>
    </cfRule>
    <cfRule type="cellIs" priority="121" operator="lessThan" aboveAverage="0" equalAverage="0" bottom="0" percent="0" rank="0" text="" dxfId="1099">
      <formula>-0.03</formula>
    </cfRule>
  </conditionalFormatting>
  <conditionalFormatting sqref="X79">
    <cfRule type="cellIs" priority="122" operator="greaterThan" aboveAverage="0" equalAverage="0" bottom="0" percent="0" rank="0" text="" dxfId="1100">
      <formula>0.03</formula>
    </cfRule>
    <cfRule type="cellIs" priority="123" operator="lessThan" aboveAverage="0" equalAverage="0" bottom="0" percent="0" rank="0" text="" dxfId="1101">
      <formula>-0.03</formula>
    </cfRule>
  </conditionalFormatting>
  <conditionalFormatting sqref="Y79">
    <cfRule type="cellIs" priority="124" operator="greaterThan" aboveAverage="0" equalAverage="0" bottom="0" percent="0" rank="0" text="" dxfId="1102">
      <formula>0.03</formula>
    </cfRule>
    <cfRule type="cellIs" priority="125" operator="lessThan" aboveAverage="0" equalAverage="0" bottom="0" percent="0" rank="0" text="" dxfId="1103">
      <formula>-0.03</formula>
    </cfRule>
  </conditionalFormatting>
  <conditionalFormatting sqref="T83:V98">
    <cfRule type="cellIs" priority="126" operator="greaterThan" aboveAverage="0" equalAverage="0" bottom="0" percent="0" rank="0" text="" dxfId="1104">
      <formula>0.03</formula>
    </cfRule>
    <cfRule type="cellIs" priority="127" operator="lessThan" aboveAverage="0" equalAverage="0" bottom="0" percent="0" rank="0" text="" dxfId="1105">
      <formula>-0.03</formula>
    </cfRule>
  </conditionalFormatting>
  <conditionalFormatting sqref="W6:X6">
    <cfRule type="cellIs" priority="128" operator="greaterThan" aboveAverage="0" equalAverage="0" bottom="0" percent="0" rank="0" text="" dxfId="1106">
      <formula>0.03</formula>
    </cfRule>
    <cfRule type="cellIs" priority="129" operator="lessThan" aboveAverage="0" equalAverage="0" bottom="0" percent="0" rank="0" text="" dxfId="1107">
      <formula>-0.03</formula>
    </cfRule>
  </conditionalFormatting>
  <conditionalFormatting sqref="W10:X10">
    <cfRule type="cellIs" priority="130" operator="greaterThan" aboveAverage="0" equalAverage="0" bottom="0" percent="0" rank="0" text="" dxfId="1108">
      <formula>0.03</formula>
    </cfRule>
    <cfRule type="cellIs" priority="131" operator="lessThan" aboveAverage="0" equalAverage="0" bottom="0" percent="0" rank="0" text="" dxfId="1109">
      <formula>-0.03</formula>
    </cfRule>
  </conditionalFormatting>
  <conditionalFormatting sqref="W14:X14">
    <cfRule type="cellIs" priority="132" operator="greaterThan" aboveAverage="0" equalAverage="0" bottom="0" percent="0" rank="0" text="" dxfId="1110">
      <formula>0.03</formula>
    </cfRule>
    <cfRule type="cellIs" priority="133" operator="lessThan" aboveAverage="0" equalAverage="0" bottom="0" percent="0" rank="0" text="" dxfId="1111">
      <formula>-0.03</formula>
    </cfRule>
  </conditionalFormatting>
  <conditionalFormatting sqref="W18:X18">
    <cfRule type="cellIs" priority="134" operator="greaterThan" aboveAverage="0" equalAverage="0" bottom="0" percent="0" rank="0" text="" dxfId="1112">
      <formula>0.03</formula>
    </cfRule>
    <cfRule type="cellIs" priority="135" operator="lessThan" aboveAverage="0" equalAverage="0" bottom="0" percent="0" rank="0" text="" dxfId="1113">
      <formula>-0.03</formula>
    </cfRule>
  </conditionalFormatting>
  <conditionalFormatting sqref="W22:X22">
    <cfRule type="cellIs" priority="136" operator="greaterThan" aboveAverage="0" equalAverage="0" bottom="0" percent="0" rank="0" text="" dxfId="1114">
      <formula>0.03</formula>
    </cfRule>
    <cfRule type="cellIs" priority="137" operator="lessThan" aboveAverage="0" equalAverage="0" bottom="0" percent="0" rank="0" text="" dxfId="1115">
      <formula>-0.03</formula>
    </cfRule>
  </conditionalFormatting>
  <conditionalFormatting sqref="W26:X26">
    <cfRule type="cellIs" priority="138" operator="greaterThan" aboveAverage="0" equalAverage="0" bottom="0" percent="0" rank="0" text="" dxfId="1116">
      <formula>0.03</formula>
    </cfRule>
    <cfRule type="cellIs" priority="139" operator="lessThan" aboveAverage="0" equalAverage="0" bottom="0" percent="0" rank="0" text="" dxfId="1117">
      <formula>-0.03</formula>
    </cfRule>
  </conditionalFormatting>
  <conditionalFormatting sqref="W30:X30">
    <cfRule type="cellIs" priority="140" operator="greaterThan" aboveAverage="0" equalAverage="0" bottom="0" percent="0" rank="0" text="" dxfId="1118">
      <formula>0.03</formula>
    </cfRule>
    <cfRule type="cellIs" priority="141" operator="lessThan" aboveAverage="0" equalAverage="0" bottom="0" percent="0" rank="0" text="" dxfId="1119">
      <formula>-0.03</formula>
    </cfRule>
  </conditionalFormatting>
  <conditionalFormatting sqref="W34:X34">
    <cfRule type="cellIs" priority="142" operator="greaterThan" aboveAverage="0" equalAverage="0" bottom="0" percent="0" rank="0" text="" dxfId="1120">
      <formula>0.03</formula>
    </cfRule>
    <cfRule type="cellIs" priority="143" operator="lessThan" aboveAverage="0" equalAverage="0" bottom="0" percent="0" rank="0" text="" dxfId="1121">
      <formula>-0.03</formula>
    </cfRule>
  </conditionalFormatting>
  <conditionalFormatting sqref="W38:X38">
    <cfRule type="cellIs" priority="144" operator="greaterThan" aboveAverage="0" equalAverage="0" bottom="0" percent="0" rank="0" text="" dxfId="1122">
      <formula>0.03</formula>
    </cfRule>
    <cfRule type="cellIs" priority="145" operator="lessThan" aboveAverage="0" equalAverage="0" bottom="0" percent="0" rank="0" text="" dxfId="1123">
      <formula>-0.03</formula>
    </cfRule>
  </conditionalFormatting>
  <conditionalFormatting sqref="W42:X42">
    <cfRule type="cellIs" priority="146" operator="greaterThan" aboveAverage="0" equalAverage="0" bottom="0" percent="0" rank="0" text="" dxfId="1124">
      <formula>0.03</formula>
    </cfRule>
    <cfRule type="cellIs" priority="147" operator="lessThan" aboveAverage="0" equalAverage="0" bottom="0" percent="0" rank="0" text="" dxfId="1125">
      <formula>-0.03</formula>
    </cfRule>
  </conditionalFormatting>
  <conditionalFormatting sqref="W46:X46">
    <cfRule type="cellIs" priority="148" operator="greaterThan" aboveAverage="0" equalAverage="0" bottom="0" percent="0" rank="0" text="" dxfId="1126">
      <formula>0.03</formula>
    </cfRule>
    <cfRule type="cellIs" priority="149" operator="lessThan" aboveAverage="0" equalAverage="0" bottom="0" percent="0" rank="0" text="" dxfId="1127">
      <formula>-0.03</formula>
    </cfRule>
  </conditionalFormatting>
  <conditionalFormatting sqref="W50:X50">
    <cfRule type="cellIs" priority="150" operator="greaterThan" aboveAverage="0" equalAverage="0" bottom="0" percent="0" rank="0" text="" dxfId="1128">
      <formula>0.03</formula>
    </cfRule>
    <cfRule type="cellIs" priority="151" operator="lessThan" aboveAverage="0" equalAverage="0" bottom="0" percent="0" rank="0" text="" dxfId="1129">
      <formula>-0.03</formula>
    </cfRule>
  </conditionalFormatting>
  <conditionalFormatting sqref="W54:X54">
    <cfRule type="cellIs" priority="152" operator="greaterThan" aboveAverage="0" equalAverage="0" bottom="0" percent="0" rank="0" text="" dxfId="1130">
      <formula>0.03</formula>
    </cfRule>
    <cfRule type="cellIs" priority="153" operator="lessThan" aboveAverage="0" equalAverage="0" bottom="0" percent="0" rank="0" text="" dxfId="1131">
      <formula>-0.03</formula>
    </cfRule>
  </conditionalFormatting>
  <conditionalFormatting sqref="W58:X58">
    <cfRule type="cellIs" priority="154" operator="greaterThan" aboveAverage="0" equalAverage="0" bottom="0" percent="0" rank="0" text="" dxfId="1132">
      <formula>0.03</formula>
    </cfRule>
    <cfRule type="cellIs" priority="155" operator="lessThan" aboveAverage="0" equalAverage="0" bottom="0" percent="0" rank="0" text="" dxfId="1133">
      <formula>-0.03</formula>
    </cfRule>
  </conditionalFormatting>
  <conditionalFormatting sqref="W62:X62">
    <cfRule type="cellIs" priority="156" operator="greaterThan" aboveAverage="0" equalAverage="0" bottom="0" percent="0" rank="0" text="" dxfId="1134">
      <formula>0.03</formula>
    </cfRule>
    <cfRule type="cellIs" priority="157" operator="lessThan" aboveAverage="0" equalAverage="0" bottom="0" percent="0" rank="0" text="" dxfId="1135">
      <formula>-0.03</formula>
    </cfRule>
  </conditionalFormatting>
  <conditionalFormatting sqref="W66:X66">
    <cfRule type="cellIs" priority="158" operator="greaterThan" aboveAverage="0" equalAverage="0" bottom="0" percent="0" rank="0" text="" dxfId="1136">
      <formula>0.03</formula>
    </cfRule>
    <cfRule type="cellIs" priority="159" operator="lessThan" aboveAverage="0" equalAverage="0" bottom="0" percent="0" rank="0" text="" dxfId="1137">
      <formula>-0.03</formula>
    </cfRule>
  </conditionalFormatting>
  <conditionalFormatting sqref="W70:X70">
    <cfRule type="cellIs" priority="160" operator="greaterThan" aboveAverage="0" equalAverage="0" bottom="0" percent="0" rank="0" text="" dxfId="1138">
      <formula>0.03</formula>
    </cfRule>
    <cfRule type="cellIs" priority="161" operator="lessThan" aboveAverage="0" equalAverage="0" bottom="0" percent="0" rank="0" text="" dxfId="1139">
      <formula>-0.03</formula>
    </cfRule>
  </conditionalFormatting>
  <conditionalFormatting sqref="W74:X74">
    <cfRule type="cellIs" priority="162" operator="greaterThan" aboveAverage="0" equalAverage="0" bottom="0" percent="0" rank="0" text="" dxfId="1140">
      <formula>0.03</formula>
    </cfRule>
    <cfRule type="cellIs" priority="163" operator="lessThan" aboveAverage="0" equalAverage="0" bottom="0" percent="0" rank="0" text="" dxfId="1141">
      <formula>-0.03</formula>
    </cfRule>
  </conditionalFormatting>
  <conditionalFormatting sqref="T99:V105">
    <cfRule type="cellIs" priority="164" operator="greaterThan" aboveAverage="0" equalAverage="0" bottom="0" percent="0" rank="0" text="" dxfId="1142">
      <formula>0.03</formula>
    </cfRule>
    <cfRule type="cellIs" priority="165" operator="lessThan" aboveAverage="0" equalAverage="0" bottom="0" percent="0" rank="0" text="" dxfId="1143">
      <formula>-0.03</formula>
    </cfRule>
  </conditionalFormatting>
  <conditionalFormatting sqref="W99:Y103 W105:Y105">
    <cfRule type="cellIs" priority="166" operator="greaterThan" aboveAverage="0" equalAverage="0" bottom="0" percent="0" rank="0" text="" dxfId="1144">
      <formula>0.03</formula>
    </cfRule>
    <cfRule type="cellIs" priority="167" operator="lessThan" aboveAverage="0" equalAverage="0" bottom="0" percent="0" rank="0" text="" dxfId="1145">
      <formula>-0.03</formula>
    </cfRule>
  </conditionalFormatting>
  <conditionalFormatting sqref="W83">
    <cfRule type="cellIs" priority="168" operator="greaterThan" aboveAverage="0" equalAverage="0" bottom="0" percent="0" rank="0" text="" dxfId="1146">
      <formula>0.03</formula>
    </cfRule>
    <cfRule type="cellIs" priority="169" operator="lessThan" aboveAverage="0" equalAverage="0" bottom="0" percent="0" rank="0" text="" dxfId="1147">
      <formula>-0.03</formula>
    </cfRule>
  </conditionalFormatting>
  <conditionalFormatting sqref="X83">
    <cfRule type="cellIs" priority="170" operator="greaterThan" aboveAverage="0" equalAverage="0" bottom="0" percent="0" rank="0" text="" dxfId="1148">
      <formula>0.03</formula>
    </cfRule>
    <cfRule type="cellIs" priority="171" operator="lessThan" aboveAverage="0" equalAverage="0" bottom="0" percent="0" rank="0" text="" dxfId="1149">
      <formula>-0.03</formula>
    </cfRule>
  </conditionalFormatting>
  <conditionalFormatting sqref="Y83">
    <cfRule type="cellIs" priority="172" operator="greaterThan" aboveAverage="0" equalAverage="0" bottom="0" percent="0" rank="0" text="" dxfId="1150">
      <formula>0.03</formula>
    </cfRule>
    <cfRule type="cellIs" priority="173" operator="lessThan" aboveAverage="0" equalAverage="0" bottom="0" percent="0" rank="0" text="" dxfId="1151">
      <formula>-0.03</formula>
    </cfRule>
  </conditionalFormatting>
  <conditionalFormatting sqref="W87">
    <cfRule type="cellIs" priority="174" operator="greaterThan" aboveAverage="0" equalAverage="0" bottom="0" percent="0" rank="0" text="" dxfId="1152">
      <formula>0.03</formula>
    </cfRule>
    <cfRule type="cellIs" priority="175" operator="lessThan" aboveAverage="0" equalAverage="0" bottom="0" percent="0" rank="0" text="" dxfId="1153">
      <formula>-0.03</formula>
    </cfRule>
  </conditionalFormatting>
  <conditionalFormatting sqref="X87">
    <cfRule type="cellIs" priority="176" operator="greaterThan" aboveAverage="0" equalAverage="0" bottom="0" percent="0" rank="0" text="" dxfId="1154">
      <formula>0.03</formula>
    </cfRule>
    <cfRule type="cellIs" priority="177" operator="lessThan" aboveAverage="0" equalAverage="0" bottom="0" percent="0" rank="0" text="" dxfId="1155">
      <formula>-0.03</formula>
    </cfRule>
  </conditionalFormatting>
  <conditionalFormatting sqref="Y87">
    <cfRule type="cellIs" priority="178" operator="greaterThan" aboveAverage="0" equalAverage="0" bottom="0" percent="0" rank="0" text="" dxfId="1156">
      <formula>0.03</formula>
    </cfRule>
    <cfRule type="cellIs" priority="179" operator="lessThan" aboveAverage="0" equalAverage="0" bottom="0" percent="0" rank="0" text="" dxfId="1157">
      <formula>-0.03</formula>
    </cfRule>
  </conditionalFormatting>
  <conditionalFormatting sqref="W91">
    <cfRule type="cellIs" priority="180" operator="greaterThan" aboveAverage="0" equalAverage="0" bottom="0" percent="0" rank="0" text="" dxfId="1158">
      <formula>0.03</formula>
    </cfRule>
    <cfRule type="cellIs" priority="181" operator="lessThan" aboveAverage="0" equalAverage="0" bottom="0" percent="0" rank="0" text="" dxfId="1159">
      <formula>-0.03</formula>
    </cfRule>
  </conditionalFormatting>
  <conditionalFormatting sqref="X91">
    <cfRule type="cellIs" priority="182" operator="greaterThan" aboveAverage="0" equalAverage="0" bottom="0" percent="0" rank="0" text="" dxfId="1160">
      <formula>0.03</formula>
    </cfRule>
    <cfRule type="cellIs" priority="183" operator="lessThan" aboveAverage="0" equalAverage="0" bottom="0" percent="0" rank="0" text="" dxfId="1161">
      <formula>-0.03</formula>
    </cfRule>
  </conditionalFormatting>
  <conditionalFormatting sqref="Y91">
    <cfRule type="cellIs" priority="184" operator="greaterThan" aboveAverage="0" equalAverage="0" bottom="0" percent="0" rank="0" text="" dxfId="1162">
      <formula>0.03</formula>
    </cfRule>
    <cfRule type="cellIs" priority="185" operator="lessThan" aboveAverage="0" equalAverage="0" bottom="0" percent="0" rank="0" text="" dxfId="1163">
      <formula>-0.03</formula>
    </cfRule>
  </conditionalFormatting>
  <conditionalFormatting sqref="W95">
    <cfRule type="cellIs" priority="186" operator="greaterThan" aboveAverage="0" equalAverage="0" bottom="0" percent="0" rank="0" text="" dxfId="1164">
      <formula>0.03</formula>
    </cfRule>
    <cfRule type="cellIs" priority="187" operator="lessThan" aboveAverage="0" equalAverage="0" bottom="0" percent="0" rank="0" text="" dxfId="1165">
      <formula>-0.03</formula>
    </cfRule>
  </conditionalFormatting>
  <conditionalFormatting sqref="X95">
    <cfRule type="cellIs" priority="188" operator="greaterThan" aboveAverage="0" equalAverage="0" bottom="0" percent="0" rank="0" text="" dxfId="1166">
      <formula>0.03</formula>
    </cfRule>
    <cfRule type="cellIs" priority="189" operator="lessThan" aboveAverage="0" equalAverage="0" bottom="0" percent="0" rank="0" text="" dxfId="1167">
      <formula>-0.03</formula>
    </cfRule>
  </conditionalFormatting>
  <conditionalFormatting sqref="Y95">
    <cfRule type="cellIs" priority="190" operator="greaterThan" aboveAverage="0" equalAverage="0" bottom="0" percent="0" rank="0" text="" dxfId="1168">
      <formula>0.03</formula>
    </cfRule>
    <cfRule type="cellIs" priority="191" operator="lessThan" aboveAverage="0" equalAverage="0" bottom="0" percent="0" rank="0" text="" dxfId="1169">
      <formula>-0.03</formula>
    </cfRule>
  </conditionalFormatting>
  <conditionalFormatting sqref="W86:X86">
    <cfRule type="cellIs" priority="192" operator="greaterThan" aboveAverage="0" equalAverage="0" bottom="0" percent="0" rank="0" text="" dxfId="1170">
      <formula>0.03</formula>
    </cfRule>
    <cfRule type="cellIs" priority="193" operator="lessThan" aboveAverage="0" equalAverage="0" bottom="0" percent="0" rank="0" text="" dxfId="1171">
      <formula>-0.03</formula>
    </cfRule>
  </conditionalFormatting>
  <conditionalFormatting sqref="W90:X90">
    <cfRule type="cellIs" priority="194" operator="greaterThan" aboveAverage="0" equalAverage="0" bottom="0" percent="0" rank="0" text="" dxfId="1172">
      <formula>0.03</formula>
    </cfRule>
    <cfRule type="cellIs" priority="195" operator="lessThan" aboveAverage="0" equalAverage="0" bottom="0" percent="0" rank="0" text="" dxfId="1173">
      <formula>-0.03</formula>
    </cfRule>
  </conditionalFormatting>
  <conditionalFormatting sqref="W94:X94">
    <cfRule type="cellIs" priority="196" operator="greaterThan" aboveAverage="0" equalAverage="0" bottom="0" percent="0" rank="0" text="" dxfId="1174">
      <formula>0.03</formula>
    </cfRule>
    <cfRule type="cellIs" priority="197" operator="lessThan" aboveAverage="0" equalAverage="0" bottom="0" percent="0" rank="0" text="" dxfId="1175">
      <formula>-0.03</formula>
    </cfRule>
  </conditionalFormatting>
  <conditionalFormatting sqref="W98:X98">
    <cfRule type="cellIs" priority="198" operator="greaterThan" aboveAverage="0" equalAverage="0" bottom="0" percent="0" rank="0" text="" dxfId="1176">
      <formula>0.03</formula>
    </cfRule>
    <cfRule type="cellIs" priority="199" operator="lessThan" aboveAverage="0" equalAverage="0" bottom="0" percent="0" rank="0" text="" dxfId="1177">
      <formula>-0.03</formula>
    </cfRule>
  </conditionalFormatting>
  <conditionalFormatting sqref="W104">
    <cfRule type="cellIs" priority="200" operator="greaterThan" aboveAverage="0" equalAverage="0" bottom="0" percent="0" rank="0" text="" dxfId="1178">
      <formula>0.03</formula>
    </cfRule>
    <cfRule type="cellIs" priority="201" operator="lessThan" aboveAverage="0" equalAverage="0" bottom="0" percent="0" rank="0" text="" dxfId="1179">
      <formula>-0.03</formula>
    </cfRule>
  </conditionalFormatting>
  <conditionalFormatting sqref="X104">
    <cfRule type="cellIs" priority="202" operator="greaterThan" aboveAverage="0" equalAverage="0" bottom="0" percent="0" rank="0" text="" dxfId="1180">
      <formula>0.03</formula>
    </cfRule>
    <cfRule type="cellIs" priority="203" operator="lessThan" aboveAverage="0" equalAverage="0" bottom="0" percent="0" rank="0" text="" dxfId="1181">
      <formula>-0.03</formula>
    </cfRule>
  </conditionalFormatting>
  <conditionalFormatting sqref="Y104">
    <cfRule type="cellIs" priority="204" operator="greaterThan" aboveAverage="0" equalAverage="0" bottom="0" percent="0" rank="0" text="" dxfId="1182">
      <formula>0.03</formula>
    </cfRule>
    <cfRule type="cellIs" priority="205" operator="lessThan" aboveAverage="0" equalAverage="0" bottom="0" percent="0" rank="0" text="" dxfId="1183">
      <formula>-0.03</formula>
    </cfRule>
  </conditionalFormatting>
  <conditionalFormatting sqref="T111:V112">
    <cfRule type="cellIs" priority="206" operator="greaterThan" aboveAverage="0" equalAverage="0" bottom="0" percent="0" rank="0" text="" dxfId="1184">
      <formula>0.03</formula>
    </cfRule>
    <cfRule type="cellIs" priority="207" operator="lessThan" aboveAverage="0" equalAverage="0" bottom="0" percent="0" rank="0" text="" dxfId="1185">
      <formula>-0.03</formula>
    </cfRule>
  </conditionalFormatting>
  <conditionalFormatting sqref="W112:Y112">
    <cfRule type="cellIs" priority="208" operator="greaterThan" aboveAverage="0" equalAverage="0" bottom="0" percent="0" rank="0" text="" dxfId="1186">
      <formula>0.03</formula>
    </cfRule>
    <cfRule type="cellIs" priority="209" operator="lessThan" aboveAverage="0" equalAverage="0" bottom="0" percent="0" rank="0" text="" dxfId="1187">
      <formula>-0.03</formula>
    </cfRule>
  </conditionalFormatting>
  <conditionalFormatting sqref="W111">
    <cfRule type="cellIs" priority="210" operator="greaterThan" aboveAverage="0" equalAverage="0" bottom="0" percent="0" rank="0" text="" dxfId="1188">
      <formula>0.03</formula>
    </cfRule>
    <cfRule type="cellIs" priority="211" operator="lessThan" aboveAverage="0" equalAverage="0" bottom="0" percent="0" rank="0" text="" dxfId="1189">
      <formula>-0.03</formula>
    </cfRule>
  </conditionalFormatting>
  <conditionalFormatting sqref="X111">
    <cfRule type="cellIs" priority="212" operator="greaterThan" aboveAverage="0" equalAverage="0" bottom="0" percent="0" rank="0" text="" dxfId="1190">
      <formula>0.03</formula>
    </cfRule>
    <cfRule type="cellIs" priority="213" operator="lessThan" aboveAverage="0" equalAverage="0" bottom="0" percent="0" rank="0" text="" dxfId="1191">
      <formula>-0.03</formula>
    </cfRule>
  </conditionalFormatting>
  <conditionalFormatting sqref="Y111">
    <cfRule type="cellIs" priority="214" operator="greaterThan" aboveAverage="0" equalAverage="0" bottom="0" percent="0" rank="0" text="" dxfId="1192">
      <formula>0.03</formula>
    </cfRule>
    <cfRule type="cellIs" priority="215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3" activeCellId="0" sqref="P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6" t="n">
        <v>110473.6544</v>
      </c>
      <c r="E3" s="67" t="n">
        <v>43.4054</v>
      </c>
      <c r="F3" s="67" t="n">
        <v>43.1048</v>
      </c>
      <c r="G3" s="67" t="n">
        <v>44.889</v>
      </c>
      <c r="H3" s="67" t="n">
        <v>2854.77</v>
      </c>
      <c r="I3" s="67" t="n">
        <v>67.6</v>
      </c>
      <c r="J3" s="68" t="n">
        <f aca="false">H3/3600</f>
        <v>0.792991666666667</v>
      </c>
      <c r="L3" s="66" t="n">
        <v>109410.9008</v>
      </c>
      <c r="M3" s="67" t="n">
        <v>43.4013</v>
      </c>
      <c r="N3" s="67" t="n">
        <v>43.1027</v>
      </c>
      <c r="O3" s="67" t="n">
        <v>44.8907</v>
      </c>
      <c r="P3" s="67" t="n">
        <v>3223.66</v>
      </c>
      <c r="Q3" s="67" t="n">
        <v>70.28</v>
      </c>
      <c r="R3" s="69" t="n">
        <f aca="false">P3/3600</f>
        <v>0.895461111111111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1" t="n">
        <v>62554.3344</v>
      </c>
      <c r="E4" s="72" t="n">
        <v>40.2405</v>
      </c>
      <c r="F4" s="72" t="n">
        <v>40.498</v>
      </c>
      <c r="G4" s="72" t="n">
        <v>42.4533</v>
      </c>
      <c r="H4" s="72" t="n">
        <v>2610.8</v>
      </c>
      <c r="I4" s="72" t="n">
        <v>58.42</v>
      </c>
      <c r="J4" s="73" t="n">
        <f aca="false">H4/3600</f>
        <v>0.725222222222222</v>
      </c>
      <c r="L4" s="71" t="n">
        <v>61927.8272</v>
      </c>
      <c r="M4" s="72" t="n">
        <v>40.2373</v>
      </c>
      <c r="N4" s="72" t="n">
        <v>40.4975</v>
      </c>
      <c r="O4" s="72" t="n">
        <v>42.4568</v>
      </c>
      <c r="P4" s="72" t="n">
        <v>2869.71</v>
      </c>
      <c r="Q4" s="72" t="n">
        <v>59.61</v>
      </c>
      <c r="R4" s="74" t="n">
        <f aca="false">P4/3600</f>
        <v>0.797141666666667</v>
      </c>
      <c r="S4" s="70"/>
      <c r="T4" s="75"/>
      <c r="U4" s="57"/>
      <c r="V4" s="76"/>
      <c r="W4" s="75"/>
      <c r="X4" s="57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35663.4448</v>
      </c>
      <c r="E5" s="72" t="n">
        <v>37.2209</v>
      </c>
      <c r="F5" s="72" t="n">
        <v>38.6611</v>
      </c>
      <c r="G5" s="72" t="n">
        <v>40.6911</v>
      </c>
      <c r="H5" s="72" t="n">
        <v>2451.1</v>
      </c>
      <c r="I5" s="72" t="n">
        <v>49.99</v>
      </c>
      <c r="J5" s="73" t="n">
        <f aca="false">H5/3600</f>
        <v>0.680861111111111</v>
      </c>
      <c r="L5" s="71" t="n">
        <v>35311.5344</v>
      </c>
      <c r="M5" s="72" t="n">
        <v>37.2188</v>
      </c>
      <c r="N5" s="72" t="n">
        <v>38.6632</v>
      </c>
      <c r="O5" s="72" t="n">
        <v>40.6968</v>
      </c>
      <c r="P5" s="72" t="n">
        <v>2641.26</v>
      </c>
      <c r="Q5" s="72" t="n">
        <v>53.09</v>
      </c>
      <c r="R5" s="74" t="n">
        <f aca="false">P5/3600</f>
        <v>0.733683333333333</v>
      </c>
      <c r="S5" s="70"/>
      <c r="T5" s="75"/>
      <c r="U5" s="57"/>
      <c r="V5" s="76"/>
      <c r="W5" s="75"/>
      <c r="X5" s="57"/>
      <c r="Y5" s="76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20341.7136</v>
      </c>
      <c r="E6" s="78" t="n">
        <v>34.2867</v>
      </c>
      <c r="F6" s="78" t="n">
        <v>37.3787</v>
      </c>
      <c r="G6" s="78" t="n">
        <v>39.4898</v>
      </c>
      <c r="H6" s="78" t="n">
        <v>2304.88</v>
      </c>
      <c r="I6" s="78" t="n">
        <v>45.96</v>
      </c>
      <c r="J6" s="79" t="n">
        <f aca="false">H6/3600</f>
        <v>0.640244444444445</v>
      </c>
      <c r="L6" s="77" t="n">
        <v>20139.9888</v>
      </c>
      <c r="M6" s="78" t="n">
        <v>34.2857</v>
      </c>
      <c r="N6" s="78" t="n">
        <v>37.3761</v>
      </c>
      <c r="O6" s="78" t="n">
        <v>39.4902</v>
      </c>
      <c r="P6" s="78" t="n">
        <v>2484.71</v>
      </c>
      <c r="Q6" s="78" t="n">
        <v>45.68</v>
      </c>
      <c r="R6" s="80" t="n">
        <f aca="false">P6/3600</f>
        <v>0.690197222222222</v>
      </c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6" t="n">
        <v>112114.9488</v>
      </c>
      <c r="E7" s="67" t="n">
        <v>43.2284</v>
      </c>
      <c r="F7" s="67" t="n">
        <v>45.6737</v>
      </c>
      <c r="G7" s="67" t="n">
        <v>45.4049</v>
      </c>
      <c r="H7" s="67" t="n">
        <v>2872.64</v>
      </c>
      <c r="I7" s="67" t="n">
        <v>67.3</v>
      </c>
      <c r="J7" s="68" t="n">
        <f aca="false">H7/3600</f>
        <v>0.797955555555556</v>
      </c>
      <c r="L7" s="66" t="n">
        <v>111085.9392</v>
      </c>
      <c r="M7" s="67" t="n">
        <v>43.2267</v>
      </c>
      <c r="N7" s="67" t="n">
        <v>45.6735</v>
      </c>
      <c r="O7" s="67" t="n">
        <v>45.4058</v>
      </c>
      <c r="P7" s="67" t="n">
        <v>3247.16</v>
      </c>
      <c r="Q7" s="67" t="n">
        <v>69.98</v>
      </c>
      <c r="R7" s="69" t="n">
        <f aca="false">P7/3600</f>
        <v>0.901988888888889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65691.2816</v>
      </c>
      <c r="E8" s="72" t="n">
        <v>39.8598</v>
      </c>
      <c r="F8" s="72" t="n">
        <v>43.2903</v>
      </c>
      <c r="G8" s="72" t="n">
        <v>43.5159</v>
      </c>
      <c r="H8" s="72" t="n">
        <v>2661.32</v>
      </c>
      <c r="I8" s="72" t="n">
        <v>59.48</v>
      </c>
      <c r="J8" s="73" t="n">
        <f aca="false">H8/3600</f>
        <v>0.739255555555556</v>
      </c>
      <c r="L8" s="71" t="n">
        <v>65070.192</v>
      </c>
      <c r="M8" s="72" t="n">
        <v>39.8589</v>
      </c>
      <c r="N8" s="72" t="n">
        <v>43.2922</v>
      </c>
      <c r="O8" s="72" t="n">
        <v>43.5215</v>
      </c>
      <c r="P8" s="72" t="n">
        <v>2923.55</v>
      </c>
      <c r="Q8" s="72" t="n">
        <v>60.2</v>
      </c>
      <c r="R8" s="74" t="n">
        <f aca="false">P8/3600</f>
        <v>0.812097222222222</v>
      </c>
      <c r="S8" s="70"/>
      <c r="T8" s="75"/>
      <c r="U8" s="57"/>
      <c r="V8" s="57"/>
      <c r="W8" s="75"/>
      <c r="X8" s="57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37740.9456</v>
      </c>
      <c r="E9" s="72" t="n">
        <v>36.7809</v>
      </c>
      <c r="F9" s="72" t="n">
        <v>41.3351</v>
      </c>
      <c r="G9" s="72" t="n">
        <v>41.8578</v>
      </c>
      <c r="H9" s="72" t="n">
        <v>2480.12</v>
      </c>
      <c r="I9" s="72" t="n">
        <v>53.15</v>
      </c>
      <c r="J9" s="73" t="n">
        <f aca="false">H9/3600</f>
        <v>0.688922222222222</v>
      </c>
      <c r="L9" s="71" t="n">
        <v>37368.984</v>
      </c>
      <c r="M9" s="72" t="n">
        <v>36.7789</v>
      </c>
      <c r="N9" s="72" t="n">
        <v>41.3282</v>
      </c>
      <c r="O9" s="72" t="n">
        <v>41.8551</v>
      </c>
      <c r="P9" s="72" t="n">
        <v>2671.86</v>
      </c>
      <c r="Q9" s="72" t="n">
        <v>56.34</v>
      </c>
      <c r="R9" s="74" t="n">
        <f aca="false">P9/3600</f>
        <v>0.742183333333333</v>
      </c>
      <c r="S9" s="70"/>
      <c r="T9" s="75"/>
      <c r="U9" s="84"/>
      <c r="V9" s="57"/>
      <c r="W9" s="75"/>
      <c r="X9" s="57"/>
      <c r="Y9" s="76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22025.8416</v>
      </c>
      <c r="E10" s="78" t="n">
        <v>33.9511</v>
      </c>
      <c r="F10" s="78" t="n">
        <v>39.8373</v>
      </c>
      <c r="G10" s="78" t="n">
        <v>40.5769</v>
      </c>
      <c r="H10" s="78" t="n">
        <v>2351.04</v>
      </c>
      <c r="I10" s="78" t="n">
        <v>49.7</v>
      </c>
      <c r="J10" s="79" t="n">
        <f aca="false">H10/3600</f>
        <v>0.653066666666667</v>
      </c>
      <c r="L10" s="77" t="n">
        <v>21801.7808</v>
      </c>
      <c r="M10" s="78" t="n">
        <v>33.9496</v>
      </c>
      <c r="N10" s="78" t="n">
        <v>39.8197</v>
      </c>
      <c r="O10" s="78" t="n">
        <v>40.5671</v>
      </c>
      <c r="P10" s="78" t="n">
        <v>2511.72</v>
      </c>
      <c r="Q10" s="78" t="n">
        <v>49.56</v>
      </c>
      <c r="R10" s="80" t="n">
        <f aca="false">P10/3600</f>
        <v>0.6977</v>
      </c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66" t="n">
        <v>428009.048</v>
      </c>
      <c r="E11" s="67" t="n">
        <v>41.9559</v>
      </c>
      <c r="F11" s="67" t="n">
        <v>41.2232</v>
      </c>
      <c r="G11" s="67" t="n">
        <v>40.5384</v>
      </c>
      <c r="H11" s="67" t="n">
        <v>6457.72</v>
      </c>
      <c r="I11" s="67" t="n">
        <v>142.26</v>
      </c>
      <c r="J11" s="68" t="n">
        <f aca="false">H11/3600</f>
        <v>1.79381111111111</v>
      </c>
      <c r="L11" s="66" t="n">
        <v>424270.1344</v>
      </c>
      <c r="M11" s="67" t="n">
        <v>41.9561</v>
      </c>
      <c r="N11" s="67" t="n">
        <v>41.2225</v>
      </c>
      <c r="O11" s="67" t="n">
        <v>40.5373</v>
      </c>
      <c r="P11" s="67" t="n">
        <v>7519.31</v>
      </c>
      <c r="Q11" s="67" t="n">
        <v>154.27</v>
      </c>
      <c r="R11" s="69" t="n">
        <f aca="false">P11/3600</f>
        <v>2.08869722222222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262832.7264</v>
      </c>
      <c r="E12" s="72" t="n">
        <v>38.3891</v>
      </c>
      <c r="F12" s="72" t="n">
        <v>38.6279</v>
      </c>
      <c r="G12" s="72" t="n">
        <v>37.4001</v>
      </c>
      <c r="H12" s="72" t="n">
        <v>5868.47</v>
      </c>
      <c r="I12" s="72" t="n">
        <v>114.36</v>
      </c>
      <c r="J12" s="73" t="n">
        <f aca="false">H12/3600</f>
        <v>1.63013055555556</v>
      </c>
      <c r="L12" s="71" t="n">
        <v>260573.2192</v>
      </c>
      <c r="M12" s="72" t="n">
        <v>38.3888</v>
      </c>
      <c r="N12" s="72" t="n">
        <v>38.6293</v>
      </c>
      <c r="O12" s="72" t="n">
        <v>37.4006</v>
      </c>
      <c r="P12" s="72" t="n">
        <v>6670.98</v>
      </c>
      <c r="Q12" s="72" t="n">
        <v>122.05</v>
      </c>
      <c r="R12" s="74" t="n">
        <f aca="false">P12/3600</f>
        <v>1.85305</v>
      </c>
      <c r="S12" s="70"/>
      <c r="T12" s="75"/>
      <c r="U12" s="57"/>
      <c r="V12" s="57"/>
      <c r="W12" s="75"/>
      <c r="X12" s="57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160847.3456</v>
      </c>
      <c r="E13" s="72" t="n">
        <v>34.528</v>
      </c>
      <c r="F13" s="72" t="n">
        <v>37.095</v>
      </c>
      <c r="G13" s="72" t="n">
        <v>35.8668</v>
      </c>
      <c r="H13" s="72" t="n">
        <v>5422.93</v>
      </c>
      <c r="I13" s="72" t="n">
        <v>101.3</v>
      </c>
      <c r="J13" s="73" t="n">
        <f aca="false">H13/3600</f>
        <v>1.50636944444444</v>
      </c>
      <c r="L13" s="71" t="n">
        <v>159319.0864</v>
      </c>
      <c r="M13" s="72" t="n">
        <v>34.5278</v>
      </c>
      <c r="N13" s="72" t="n">
        <v>37.0972</v>
      </c>
      <c r="O13" s="72" t="n">
        <v>35.8672</v>
      </c>
      <c r="P13" s="72" t="n">
        <v>6205.03</v>
      </c>
      <c r="Q13" s="72" t="n">
        <v>109.81</v>
      </c>
      <c r="R13" s="74" t="n">
        <f aca="false">P13/3600</f>
        <v>1.72361944444444</v>
      </c>
      <c r="S13" s="70"/>
      <c r="T13" s="75"/>
      <c r="U13" s="57"/>
      <c r="V13" s="57"/>
      <c r="W13" s="75"/>
      <c r="X13" s="57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89430.7104</v>
      </c>
      <c r="E14" s="78" t="n">
        <v>30.7725</v>
      </c>
      <c r="F14" s="78" t="n">
        <v>35.9461</v>
      </c>
      <c r="G14" s="78" t="n">
        <v>34.7886</v>
      </c>
      <c r="H14" s="78" t="n">
        <v>5039.26</v>
      </c>
      <c r="I14" s="78" t="n">
        <v>96.71</v>
      </c>
      <c r="J14" s="79" t="n">
        <f aca="false">H14/3600</f>
        <v>1.39979444444444</v>
      </c>
      <c r="L14" s="77" t="n">
        <v>88424.7504</v>
      </c>
      <c r="M14" s="78" t="n">
        <v>30.7725</v>
      </c>
      <c r="N14" s="78" t="n">
        <v>35.948</v>
      </c>
      <c r="O14" s="78" t="n">
        <v>34.7879</v>
      </c>
      <c r="P14" s="78" t="n">
        <v>5531.61</v>
      </c>
      <c r="Q14" s="78" t="n">
        <v>99.55</v>
      </c>
      <c r="R14" s="80" t="n">
        <f aca="false">P14/3600</f>
        <v>1.53655833333333</v>
      </c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66" t="n">
        <v>112759.0976</v>
      </c>
      <c r="E15" s="67" t="n">
        <v>43.812</v>
      </c>
      <c r="F15" s="67" t="n">
        <v>46.5512</v>
      </c>
      <c r="G15" s="67" t="n">
        <v>46.1778</v>
      </c>
      <c r="H15" s="67" t="n">
        <v>5124.08</v>
      </c>
      <c r="I15" s="67" t="n">
        <v>98.82</v>
      </c>
      <c r="J15" s="68" t="n">
        <f aca="false">H15/3600</f>
        <v>1.42335555555556</v>
      </c>
      <c r="L15" s="66" t="n">
        <v>111618.2128</v>
      </c>
      <c r="M15" s="67" t="n">
        <v>43.8112</v>
      </c>
      <c r="N15" s="67" t="n">
        <v>46.5497</v>
      </c>
      <c r="O15" s="67" t="n">
        <v>46.1762</v>
      </c>
      <c r="P15" s="67" t="n">
        <v>5589.09</v>
      </c>
      <c r="Q15" s="67" t="n">
        <v>104.11</v>
      </c>
      <c r="R15" s="69" t="n">
        <f aca="false">P15/3600</f>
        <v>1.552525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53121.6352</v>
      </c>
      <c r="E16" s="72" t="n">
        <v>41.459</v>
      </c>
      <c r="F16" s="72" t="n">
        <v>45.7099</v>
      </c>
      <c r="G16" s="72" t="n">
        <v>45.4494</v>
      </c>
      <c r="H16" s="72" t="n">
        <v>4642.49</v>
      </c>
      <c r="I16" s="72" t="n">
        <v>83.83</v>
      </c>
      <c r="J16" s="73" t="n">
        <f aca="false">H16/3600</f>
        <v>1.28958055555556</v>
      </c>
      <c r="L16" s="71" t="n">
        <v>52599.9904</v>
      </c>
      <c r="M16" s="72" t="n">
        <v>41.4593</v>
      </c>
      <c r="N16" s="72" t="n">
        <v>45.7038</v>
      </c>
      <c r="O16" s="72" t="n">
        <v>45.4454</v>
      </c>
      <c r="P16" s="72" t="n">
        <v>4945.88</v>
      </c>
      <c r="Q16" s="72" t="n">
        <v>86.52</v>
      </c>
      <c r="R16" s="74" t="n">
        <f aca="false">P16/3600</f>
        <v>1.37385555555556</v>
      </c>
      <c r="S16" s="70"/>
      <c r="T16" s="75"/>
      <c r="U16" s="57"/>
      <c r="V16" s="57"/>
      <c r="W16" s="75"/>
      <c r="X16" s="57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7920.304</v>
      </c>
      <c r="E17" s="72" t="n">
        <v>39.8116</v>
      </c>
      <c r="F17" s="72" t="n">
        <v>45.1113</v>
      </c>
      <c r="G17" s="72" t="n">
        <v>44.9814</v>
      </c>
      <c r="H17" s="72" t="n">
        <v>4357.27</v>
      </c>
      <c r="I17" s="72" t="n">
        <v>76.91</v>
      </c>
      <c r="J17" s="73" t="n">
        <f aca="false">H17/3600</f>
        <v>1.21035277777778</v>
      </c>
      <c r="L17" s="71" t="n">
        <v>27662.3888</v>
      </c>
      <c r="M17" s="72" t="n">
        <v>39.8119</v>
      </c>
      <c r="N17" s="72" t="n">
        <v>45.0962</v>
      </c>
      <c r="O17" s="72" t="n">
        <v>44.9728</v>
      </c>
      <c r="P17" s="72" t="n">
        <v>4638.58</v>
      </c>
      <c r="Q17" s="72" t="n">
        <v>81.05</v>
      </c>
      <c r="R17" s="74" t="n">
        <f aca="false">P17/3600</f>
        <v>1.28849444444444</v>
      </c>
      <c r="S17" s="70"/>
      <c r="T17" s="75"/>
      <c r="U17" s="57"/>
      <c r="V17" s="57"/>
      <c r="W17" s="75"/>
      <c r="X17" s="57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5525.7424</v>
      </c>
      <c r="E18" s="78" t="n">
        <v>38.1568</v>
      </c>
      <c r="F18" s="78" t="n">
        <v>44.573</v>
      </c>
      <c r="G18" s="78" t="n">
        <v>44.5093</v>
      </c>
      <c r="H18" s="78" t="n">
        <v>4207.66</v>
      </c>
      <c r="I18" s="78" t="n">
        <v>76.56</v>
      </c>
      <c r="J18" s="79" t="n">
        <f aca="false">H18/3600</f>
        <v>1.16879444444444</v>
      </c>
      <c r="L18" s="77" t="n">
        <v>15374.1408</v>
      </c>
      <c r="M18" s="78" t="n">
        <v>38.1578</v>
      </c>
      <c r="N18" s="78" t="n">
        <v>44.5436</v>
      </c>
      <c r="O18" s="78" t="n">
        <v>44.4828</v>
      </c>
      <c r="P18" s="78" t="n">
        <v>4435.78</v>
      </c>
      <c r="Q18" s="78" t="n">
        <v>78.81</v>
      </c>
      <c r="R18" s="80" t="n">
        <f aca="false">P18/3600</f>
        <v>1.23216111111111</v>
      </c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8" t="n">
        <v>26141.5656</v>
      </c>
      <c r="E19" s="89" t="n">
        <v>42.842</v>
      </c>
      <c r="F19" s="89" t="n">
        <v>44.6254</v>
      </c>
      <c r="G19" s="89" t="n">
        <v>46.0672</v>
      </c>
      <c r="H19" s="89" t="n">
        <v>2123.27</v>
      </c>
      <c r="I19" s="89" t="n">
        <v>43.23</v>
      </c>
      <c r="J19" s="68" t="n">
        <f aca="false">H19/3600</f>
        <v>0.589797222222222</v>
      </c>
      <c r="L19" s="88" t="n">
        <v>25872.2448</v>
      </c>
      <c r="M19" s="89" t="n">
        <v>42.8403</v>
      </c>
      <c r="N19" s="89" t="n">
        <v>44.6257</v>
      </c>
      <c r="O19" s="89" t="n">
        <v>46.0692</v>
      </c>
      <c r="P19" s="89" t="n">
        <v>2332.24</v>
      </c>
      <c r="Q19" s="89" t="n">
        <v>43.52</v>
      </c>
      <c r="R19" s="68" t="n">
        <f aca="false">P19/3600</f>
        <v>0.647844444444444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90" t="n">
        <v>13338.576</v>
      </c>
      <c r="E20" s="91" t="n">
        <v>41.0299</v>
      </c>
      <c r="F20" s="91" t="n">
        <v>42.7794</v>
      </c>
      <c r="G20" s="91" t="n">
        <v>43.88</v>
      </c>
      <c r="H20" s="91" t="n">
        <v>1935.17</v>
      </c>
      <c r="I20" s="91" t="n">
        <v>36.27</v>
      </c>
      <c r="J20" s="73" t="n">
        <f aca="false">H20/3600</f>
        <v>0.537547222222222</v>
      </c>
      <c r="L20" s="90" t="n">
        <v>13208.8184</v>
      </c>
      <c r="M20" s="91" t="n">
        <v>41.0304</v>
      </c>
      <c r="N20" s="91" t="n">
        <v>42.778</v>
      </c>
      <c r="O20" s="91" t="n">
        <v>43.8814</v>
      </c>
      <c r="P20" s="91" t="n">
        <v>2077.3</v>
      </c>
      <c r="Q20" s="91" t="n">
        <v>35.99</v>
      </c>
      <c r="R20" s="73" t="n">
        <f aca="false">P20/3600</f>
        <v>0.577027777777778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7455.8528</v>
      </c>
      <c r="E21" s="91" t="n">
        <v>38.9787</v>
      </c>
      <c r="F21" s="91" t="n">
        <v>41.3508</v>
      </c>
      <c r="G21" s="91" t="n">
        <v>42.327</v>
      </c>
      <c r="H21" s="91" t="n">
        <v>1830.06</v>
      </c>
      <c r="I21" s="91" t="n">
        <v>33.75</v>
      </c>
      <c r="J21" s="73" t="n">
        <f aca="false">H21/3600</f>
        <v>0.50835</v>
      </c>
      <c r="L21" s="90" t="n">
        <v>7385.6656</v>
      </c>
      <c r="M21" s="91" t="n">
        <v>38.978</v>
      </c>
      <c r="N21" s="91" t="n">
        <v>41.3501</v>
      </c>
      <c r="O21" s="91" t="n">
        <v>42.3256</v>
      </c>
      <c r="P21" s="91" t="n">
        <v>2004.77</v>
      </c>
      <c r="Q21" s="91" t="n">
        <v>33.63</v>
      </c>
      <c r="R21" s="73" t="n">
        <f aca="false">P21/3600</f>
        <v>0.556880555555556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4184.0824</v>
      </c>
      <c r="E22" s="93" t="n">
        <v>36.6088</v>
      </c>
      <c r="F22" s="93" t="n">
        <v>40.2995</v>
      </c>
      <c r="G22" s="93" t="n">
        <v>41.3462</v>
      </c>
      <c r="H22" s="93" t="n">
        <v>1759.34</v>
      </c>
      <c r="I22" s="93" t="n">
        <v>31.52</v>
      </c>
      <c r="J22" s="79" t="n">
        <f aca="false">H22/3600</f>
        <v>0.488705555555556</v>
      </c>
      <c r="L22" s="92" t="n">
        <v>4144.796</v>
      </c>
      <c r="M22" s="93" t="n">
        <v>36.6084</v>
      </c>
      <c r="N22" s="93" t="n">
        <v>40.2993</v>
      </c>
      <c r="O22" s="93" t="n">
        <v>41.344</v>
      </c>
      <c r="P22" s="93" t="n">
        <v>1863.16</v>
      </c>
      <c r="Q22" s="93" t="n">
        <v>31.89</v>
      </c>
      <c r="R22" s="79" t="n">
        <f aca="false">P22/3600</f>
        <v>0.517544444444445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8" t="n">
        <v>57620.1936</v>
      </c>
      <c r="E23" s="89" t="n">
        <v>41.8099</v>
      </c>
      <c r="F23" s="89" t="n">
        <v>43.3454</v>
      </c>
      <c r="G23" s="89" t="n">
        <v>44.2047</v>
      </c>
      <c r="H23" s="89" t="n">
        <v>2416.09</v>
      </c>
      <c r="I23" s="89" t="n">
        <v>59.46</v>
      </c>
      <c r="J23" s="68" t="n">
        <f aca="false">H23/3600</f>
        <v>0.671136111111111</v>
      </c>
      <c r="L23" s="88" t="n">
        <v>57134.4176</v>
      </c>
      <c r="M23" s="89" t="n">
        <v>41.8094</v>
      </c>
      <c r="N23" s="89" t="n">
        <v>43.3495</v>
      </c>
      <c r="O23" s="89" t="n">
        <v>44.2091</v>
      </c>
      <c r="P23" s="89" t="n">
        <v>2753.42</v>
      </c>
      <c r="Q23" s="89" t="n">
        <v>62.56</v>
      </c>
      <c r="R23" s="68" t="n">
        <f aca="false">P23/3600</f>
        <v>0.764838888888889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1368.7016</v>
      </c>
      <c r="E24" s="91" t="n">
        <v>38.7178</v>
      </c>
      <c r="F24" s="91" t="n">
        <v>40.7856</v>
      </c>
      <c r="G24" s="91" t="n">
        <v>41.5899</v>
      </c>
      <c r="H24" s="91" t="n">
        <v>2143.42</v>
      </c>
      <c r="I24" s="91" t="n">
        <v>49.77</v>
      </c>
      <c r="J24" s="73" t="n">
        <f aca="false">H24/3600</f>
        <v>0.595394444444444</v>
      </c>
      <c r="L24" s="90" t="n">
        <v>31083.86</v>
      </c>
      <c r="M24" s="91" t="n">
        <v>38.7146</v>
      </c>
      <c r="N24" s="91" t="n">
        <v>40.7892</v>
      </c>
      <c r="O24" s="91" t="n">
        <v>41.5974</v>
      </c>
      <c r="P24" s="91" t="n">
        <v>2374.46</v>
      </c>
      <c r="Q24" s="91" t="n">
        <v>50.38</v>
      </c>
      <c r="R24" s="73" t="n">
        <f aca="false">P24/3600</f>
        <v>0.659572222222222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6489.6272</v>
      </c>
      <c r="E25" s="91" t="n">
        <v>35.7668</v>
      </c>
      <c r="F25" s="91" t="n">
        <v>38.9015</v>
      </c>
      <c r="G25" s="91" t="n">
        <v>39.9128</v>
      </c>
      <c r="H25" s="91" t="n">
        <v>2003.11</v>
      </c>
      <c r="I25" s="91" t="n">
        <v>43.11</v>
      </c>
      <c r="J25" s="73" t="n">
        <f aca="false">H25/3600</f>
        <v>0.556419444444445</v>
      </c>
      <c r="L25" s="90" t="n">
        <v>16333.8736</v>
      </c>
      <c r="M25" s="91" t="n">
        <v>35.7632</v>
      </c>
      <c r="N25" s="91" t="n">
        <v>38.9023</v>
      </c>
      <c r="O25" s="91" t="n">
        <v>39.9148</v>
      </c>
      <c r="P25" s="91" t="n">
        <v>2132.16</v>
      </c>
      <c r="Q25" s="91" t="n">
        <v>42.21</v>
      </c>
      <c r="R25" s="73" t="n">
        <f aca="false">P25/3600</f>
        <v>0.592266666666667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8264.6936</v>
      </c>
      <c r="E26" s="93" t="n">
        <v>33.0001</v>
      </c>
      <c r="F26" s="93" t="n">
        <v>37.6336</v>
      </c>
      <c r="G26" s="93" t="n">
        <v>38.9646</v>
      </c>
      <c r="H26" s="93" t="n">
        <v>1837.08</v>
      </c>
      <c r="I26" s="93" t="n">
        <v>35.89</v>
      </c>
      <c r="J26" s="79" t="n">
        <f aca="false">H26/3600</f>
        <v>0.5103</v>
      </c>
      <c r="L26" s="92" t="n">
        <v>8185.3936</v>
      </c>
      <c r="M26" s="93" t="n">
        <v>32.9983</v>
      </c>
      <c r="N26" s="93" t="n">
        <v>37.6262</v>
      </c>
      <c r="O26" s="93" t="n">
        <v>38.9602</v>
      </c>
      <c r="P26" s="93" t="n">
        <v>1945.47</v>
      </c>
      <c r="Q26" s="93" t="n">
        <v>36.23</v>
      </c>
      <c r="R26" s="79" t="n">
        <f aca="false">P26/3600</f>
        <v>0.540408333333333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8" t="n">
        <v>124322.9656</v>
      </c>
      <c r="E27" s="89" t="n">
        <v>41.0187</v>
      </c>
      <c r="F27" s="89" t="n">
        <v>41.9902</v>
      </c>
      <c r="G27" s="89" t="n">
        <v>44.2041</v>
      </c>
      <c r="H27" s="89" t="n">
        <v>5224.4</v>
      </c>
      <c r="I27" s="89" t="n">
        <v>123.53</v>
      </c>
      <c r="J27" s="68" t="n">
        <f aca="false">H27/3600</f>
        <v>1.45122222222222</v>
      </c>
      <c r="L27" s="88" t="n">
        <v>123115.2112</v>
      </c>
      <c r="M27" s="89" t="n">
        <v>41.0118</v>
      </c>
      <c r="N27" s="89" t="n">
        <v>41.9927</v>
      </c>
      <c r="O27" s="89" t="n">
        <v>44.2082</v>
      </c>
      <c r="P27" s="89" t="n">
        <v>6021.35</v>
      </c>
      <c r="Q27" s="89" t="n">
        <v>133.57</v>
      </c>
      <c r="R27" s="68" t="n">
        <f aca="false">P27/3600</f>
        <v>1.67259722222222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5488.1768</v>
      </c>
      <c r="E28" s="91" t="n">
        <v>38.067</v>
      </c>
      <c r="F28" s="91" t="n">
        <v>39.6557</v>
      </c>
      <c r="G28" s="91" t="n">
        <v>42.0938</v>
      </c>
      <c r="H28" s="91" t="n">
        <v>4435.75</v>
      </c>
      <c r="I28" s="91" t="n">
        <v>97.82</v>
      </c>
      <c r="J28" s="73" t="n">
        <f aca="false">H28/3600</f>
        <v>1.23215277777778</v>
      </c>
      <c r="L28" s="90" t="n">
        <v>54977.0392</v>
      </c>
      <c r="M28" s="91" t="n">
        <v>38.0651</v>
      </c>
      <c r="N28" s="91" t="n">
        <v>39.6573</v>
      </c>
      <c r="O28" s="91" t="n">
        <v>42.0981</v>
      </c>
      <c r="P28" s="91" t="n">
        <v>4884.69</v>
      </c>
      <c r="Q28" s="91" t="n">
        <v>99.21</v>
      </c>
      <c r="R28" s="73" t="n">
        <f aca="false">P28/3600</f>
        <v>1.35685833333333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8877.0264</v>
      </c>
      <c r="E29" s="91" t="n">
        <v>35.796</v>
      </c>
      <c r="F29" s="91" t="n">
        <v>38.4425</v>
      </c>
      <c r="G29" s="91" t="n">
        <v>40.3935</v>
      </c>
      <c r="H29" s="91" t="n">
        <v>4039.81</v>
      </c>
      <c r="I29" s="91" t="n">
        <v>81.47</v>
      </c>
      <c r="J29" s="73" t="n">
        <f aca="false">H29/3600</f>
        <v>1.12216944444444</v>
      </c>
      <c r="L29" s="90" t="n">
        <v>28603.6464</v>
      </c>
      <c r="M29" s="91" t="n">
        <v>35.7948</v>
      </c>
      <c r="N29" s="91" t="n">
        <v>38.443</v>
      </c>
      <c r="O29" s="91" t="n">
        <v>40.3967</v>
      </c>
      <c r="P29" s="91" t="n">
        <v>4369.87</v>
      </c>
      <c r="Q29" s="91" t="n">
        <v>85</v>
      </c>
      <c r="R29" s="73" t="n">
        <f aca="false">P29/3600</f>
        <v>1.21385277777778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5781.1776</v>
      </c>
      <c r="E30" s="93" t="n">
        <v>33.4403</v>
      </c>
      <c r="F30" s="93" t="n">
        <v>37.6013</v>
      </c>
      <c r="G30" s="93" t="n">
        <v>39.099</v>
      </c>
      <c r="H30" s="93" t="n">
        <v>3910.33</v>
      </c>
      <c r="I30" s="93" t="n">
        <v>77.29</v>
      </c>
      <c r="J30" s="79" t="n">
        <f aca="false">H30/3600</f>
        <v>1.08620277777778</v>
      </c>
      <c r="L30" s="92" t="n">
        <v>15631.5984</v>
      </c>
      <c r="M30" s="93" t="n">
        <v>33.44</v>
      </c>
      <c r="N30" s="93" t="n">
        <v>37.6009</v>
      </c>
      <c r="O30" s="93" t="n">
        <v>39.0983</v>
      </c>
      <c r="P30" s="93" t="n">
        <v>4079.77</v>
      </c>
      <c r="Q30" s="93" t="n">
        <v>77.97</v>
      </c>
      <c r="R30" s="79" t="n">
        <f aca="false">P30/3600</f>
        <v>1.13326944444444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8" t="n">
        <v>86757.2992</v>
      </c>
      <c r="E31" s="89" t="n">
        <v>41.701</v>
      </c>
      <c r="F31" s="89" t="n">
        <v>44.4908</v>
      </c>
      <c r="G31" s="89" t="n">
        <v>46.015</v>
      </c>
      <c r="H31" s="89" t="n">
        <v>4892.45</v>
      </c>
      <c r="I31" s="89" t="n">
        <v>110.91</v>
      </c>
      <c r="J31" s="68" t="n">
        <f aca="false">H31/3600</f>
        <v>1.35901388888889</v>
      </c>
      <c r="L31" s="88" t="n">
        <v>85750.0136</v>
      </c>
      <c r="M31" s="89" t="n">
        <v>41.6926</v>
      </c>
      <c r="N31" s="89" t="n">
        <v>44.4938</v>
      </c>
      <c r="O31" s="89" t="n">
        <v>46.0224</v>
      </c>
      <c r="P31" s="89" t="n">
        <v>5582.1</v>
      </c>
      <c r="Q31" s="89" t="n">
        <v>113.94</v>
      </c>
      <c r="R31" s="68" t="n">
        <f aca="false">P31/3600</f>
        <v>1.55058333333333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33976.9784</v>
      </c>
      <c r="E32" s="91" t="n">
        <v>38.8921</v>
      </c>
      <c r="F32" s="91" t="n">
        <v>42.9849</v>
      </c>
      <c r="G32" s="91" t="n">
        <v>43.9471</v>
      </c>
      <c r="H32" s="91" t="n">
        <v>4201.61</v>
      </c>
      <c r="I32" s="91" t="n">
        <v>85.59</v>
      </c>
      <c r="J32" s="73" t="n">
        <f aca="false">H32/3600</f>
        <v>1.16711388888889</v>
      </c>
      <c r="L32" s="90" t="n">
        <v>33634.8272</v>
      </c>
      <c r="M32" s="91" t="n">
        <v>38.8912</v>
      </c>
      <c r="N32" s="91" t="n">
        <v>42.9853</v>
      </c>
      <c r="O32" s="91" t="n">
        <v>43.9482</v>
      </c>
      <c r="P32" s="91" t="n">
        <v>5074.05</v>
      </c>
      <c r="Q32" s="91" t="n">
        <v>99.18</v>
      </c>
      <c r="R32" s="73" t="n">
        <f aca="false">P32/3600</f>
        <v>1.40945833333333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16887.5592</v>
      </c>
      <c r="E33" s="91" t="n">
        <v>37.0678</v>
      </c>
      <c r="F33" s="91" t="n">
        <v>41.6376</v>
      </c>
      <c r="G33" s="91" t="n">
        <v>42.1068</v>
      </c>
      <c r="H33" s="91" t="n">
        <v>3867.86</v>
      </c>
      <c r="I33" s="91" t="n">
        <v>76.55</v>
      </c>
      <c r="J33" s="73" t="n">
        <f aca="false">H33/3600</f>
        <v>1.07440555555556</v>
      </c>
      <c r="L33" s="90" t="n">
        <v>16723.3088</v>
      </c>
      <c r="M33" s="91" t="n">
        <v>37.0676</v>
      </c>
      <c r="N33" s="91" t="n">
        <v>41.6342</v>
      </c>
      <c r="O33" s="91" t="n">
        <v>42.1037</v>
      </c>
      <c r="P33" s="91" t="n">
        <v>4152.61</v>
      </c>
      <c r="Q33" s="91" t="n">
        <v>73.53</v>
      </c>
      <c r="R33" s="73" t="n">
        <f aca="false">P33/3600</f>
        <v>1.15350277777778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9400.2208</v>
      </c>
      <c r="E34" s="93" t="n">
        <v>35.1557</v>
      </c>
      <c r="F34" s="93" t="n">
        <v>40.5604</v>
      </c>
      <c r="G34" s="93" t="n">
        <v>40.6956</v>
      </c>
      <c r="H34" s="93" t="n">
        <v>3698.61</v>
      </c>
      <c r="I34" s="93" t="n">
        <v>66.85</v>
      </c>
      <c r="J34" s="79" t="n">
        <f aca="false">H34/3600</f>
        <v>1.02739166666667</v>
      </c>
      <c r="L34" s="92" t="n">
        <v>9311.128</v>
      </c>
      <c r="M34" s="93" t="n">
        <v>35.1548</v>
      </c>
      <c r="N34" s="93" t="n">
        <v>40.5547</v>
      </c>
      <c r="O34" s="93" t="n">
        <v>40.6854</v>
      </c>
      <c r="P34" s="93" t="n">
        <v>3935.19</v>
      </c>
      <c r="Q34" s="93" t="n">
        <v>70.15</v>
      </c>
      <c r="R34" s="79" t="n">
        <f aca="false">P34/3600</f>
        <v>1.09310833333333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8" t="n">
        <v>188087.2504</v>
      </c>
      <c r="E35" s="89" t="n">
        <v>42.2829</v>
      </c>
      <c r="F35" s="89" t="n">
        <v>42.9621</v>
      </c>
      <c r="G35" s="89" t="n">
        <v>44.5309</v>
      </c>
      <c r="H35" s="89" t="n">
        <v>6442.53</v>
      </c>
      <c r="I35" s="89" t="n">
        <v>155.98</v>
      </c>
      <c r="J35" s="68" t="n">
        <f aca="false">H35/3600</f>
        <v>1.78959166666667</v>
      </c>
      <c r="L35" s="88" t="n">
        <v>186276.8808</v>
      </c>
      <c r="M35" s="89" t="n">
        <v>42.2728</v>
      </c>
      <c r="N35" s="89" t="n">
        <v>42.9609</v>
      </c>
      <c r="O35" s="89" t="n">
        <v>44.5313</v>
      </c>
      <c r="P35" s="89" t="n">
        <v>7494.02</v>
      </c>
      <c r="Q35" s="89" t="n">
        <v>163.38</v>
      </c>
      <c r="R35" s="68" t="n">
        <f aca="false">P35/3600</f>
        <v>2.08167222222222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93028.7816</v>
      </c>
      <c r="E36" s="91" t="n">
        <v>37.3746</v>
      </c>
      <c r="F36" s="91" t="n">
        <v>40.9923</v>
      </c>
      <c r="G36" s="91" t="n">
        <v>43.0062</v>
      </c>
      <c r="H36" s="91" t="n">
        <v>5622.62</v>
      </c>
      <c r="I36" s="91" t="n">
        <v>124.7</v>
      </c>
      <c r="J36" s="73" t="n">
        <f aca="false">H36/3600</f>
        <v>1.56183888888889</v>
      </c>
      <c r="L36" s="90" t="n">
        <v>92112.0216</v>
      </c>
      <c r="M36" s="91" t="n">
        <v>37.374</v>
      </c>
      <c r="N36" s="91" t="n">
        <v>40.9914</v>
      </c>
      <c r="O36" s="91" t="n">
        <v>43.0109</v>
      </c>
      <c r="P36" s="91" t="n">
        <v>6323.32</v>
      </c>
      <c r="Q36" s="91" t="n">
        <v>131.03</v>
      </c>
      <c r="R36" s="73" t="n">
        <f aca="false">P36/3600</f>
        <v>1.75647777777778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44742.6208</v>
      </c>
      <c r="E37" s="91" t="n">
        <v>34.593</v>
      </c>
      <c r="F37" s="91" t="n">
        <v>39.5261</v>
      </c>
      <c r="G37" s="91" t="n">
        <v>41.7108</v>
      </c>
      <c r="H37" s="91" t="n">
        <v>5003.09</v>
      </c>
      <c r="I37" s="91" t="n">
        <v>104.63</v>
      </c>
      <c r="J37" s="73" t="n">
        <f aca="false">H37/3600</f>
        <v>1.38974722222222</v>
      </c>
      <c r="L37" s="90" t="n">
        <v>44286.8488</v>
      </c>
      <c r="M37" s="91" t="n">
        <v>34.5908</v>
      </c>
      <c r="N37" s="91" t="n">
        <v>39.524</v>
      </c>
      <c r="O37" s="91" t="n">
        <v>41.7067</v>
      </c>
      <c r="P37" s="91" t="n">
        <v>5417.82</v>
      </c>
      <c r="Q37" s="91" t="n">
        <v>110.12</v>
      </c>
      <c r="R37" s="73" t="n">
        <f aca="false">P37/3600</f>
        <v>1.50495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24125.3896</v>
      </c>
      <c r="E38" s="93" t="n">
        <v>32.1908</v>
      </c>
      <c r="F38" s="93" t="n">
        <v>38.4757</v>
      </c>
      <c r="G38" s="93" t="n">
        <v>40.7479</v>
      </c>
      <c r="H38" s="93" t="n">
        <v>4633.26</v>
      </c>
      <c r="I38" s="93" t="n">
        <v>97.08</v>
      </c>
      <c r="J38" s="79" t="n">
        <f aca="false">H38/3600</f>
        <v>1.28701666666667</v>
      </c>
      <c r="L38" s="92" t="n">
        <v>23876.6728</v>
      </c>
      <c r="M38" s="93" t="n">
        <v>32.1888</v>
      </c>
      <c r="N38" s="93" t="n">
        <v>38.4636</v>
      </c>
      <c r="O38" s="93" t="n">
        <v>40.7333</v>
      </c>
      <c r="P38" s="93" t="n">
        <v>5014.74</v>
      </c>
      <c r="Q38" s="93" t="n">
        <v>98.75</v>
      </c>
      <c r="R38" s="79" t="n">
        <f aca="false">P38/3600</f>
        <v>1.39298333333333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8" t="n">
        <v>22673.3672</v>
      </c>
      <c r="E39" s="89" t="n">
        <v>41.8227</v>
      </c>
      <c r="F39" s="89" t="n">
        <v>43.8534</v>
      </c>
      <c r="G39" s="89" t="n">
        <v>44.3975</v>
      </c>
      <c r="H39" s="89" t="n">
        <v>997.41</v>
      </c>
      <c r="I39" s="89" t="n">
        <v>24.71</v>
      </c>
      <c r="J39" s="68" t="n">
        <f aca="false">H39/3600</f>
        <v>0.277058333333333</v>
      </c>
      <c r="L39" s="88" t="n">
        <v>22460.5392</v>
      </c>
      <c r="M39" s="89" t="n">
        <v>41.8201</v>
      </c>
      <c r="N39" s="89" t="n">
        <v>43.8539</v>
      </c>
      <c r="O39" s="89" t="n">
        <v>44.402</v>
      </c>
      <c r="P39" s="89" t="n">
        <v>1136.47</v>
      </c>
      <c r="Q39" s="89" t="n">
        <v>25.62</v>
      </c>
      <c r="R39" s="68" t="n">
        <f aca="false">P39/3600</f>
        <v>0.315686111111111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90" t="n">
        <v>12554.9832</v>
      </c>
      <c r="E40" s="91" t="n">
        <v>38.5108</v>
      </c>
      <c r="F40" s="91" t="n">
        <v>41.1092</v>
      </c>
      <c r="G40" s="91" t="n">
        <v>41.2831</v>
      </c>
      <c r="H40" s="91" t="n">
        <v>891.25</v>
      </c>
      <c r="I40" s="91" t="n">
        <v>20.8</v>
      </c>
      <c r="J40" s="73" t="n">
        <f aca="false">H40/3600</f>
        <v>0.247569444444444</v>
      </c>
      <c r="L40" s="90" t="n">
        <v>12437.2216</v>
      </c>
      <c r="M40" s="91" t="n">
        <v>38.5105</v>
      </c>
      <c r="N40" s="91" t="n">
        <v>41.1092</v>
      </c>
      <c r="O40" s="91" t="n">
        <v>41.2875</v>
      </c>
      <c r="P40" s="91" t="n">
        <v>991.74</v>
      </c>
      <c r="Q40" s="91" t="n">
        <v>21.4</v>
      </c>
      <c r="R40" s="73" t="n">
        <f aca="false">P40/3600</f>
        <v>0.275483333333333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6729.6168</v>
      </c>
      <c r="E41" s="91" t="n">
        <v>35.5566</v>
      </c>
      <c r="F41" s="91" t="n">
        <v>38.9517</v>
      </c>
      <c r="G41" s="91" t="n">
        <v>38.9064</v>
      </c>
      <c r="H41" s="91" t="n">
        <v>816.21</v>
      </c>
      <c r="I41" s="91" t="n">
        <v>17.66</v>
      </c>
      <c r="J41" s="73" t="n">
        <f aca="false">H41/3600</f>
        <v>0.226725</v>
      </c>
      <c r="L41" s="90" t="n">
        <v>6668.9016</v>
      </c>
      <c r="M41" s="91" t="n">
        <v>35.5573</v>
      </c>
      <c r="N41" s="91" t="n">
        <v>38.9527</v>
      </c>
      <c r="O41" s="91" t="n">
        <v>38.9128</v>
      </c>
      <c r="P41" s="91" t="n">
        <v>879.51</v>
      </c>
      <c r="Q41" s="91" t="n">
        <v>17.77</v>
      </c>
      <c r="R41" s="73" t="n">
        <f aca="false">P41/3600</f>
        <v>0.244308333333333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3679.6784</v>
      </c>
      <c r="E42" s="93" t="n">
        <v>32.9244</v>
      </c>
      <c r="F42" s="93" t="n">
        <v>37.3586</v>
      </c>
      <c r="G42" s="93" t="n">
        <v>37.1884</v>
      </c>
      <c r="H42" s="93" t="n">
        <v>758.69</v>
      </c>
      <c r="I42" s="93" t="n">
        <v>14.66</v>
      </c>
      <c r="J42" s="79" t="n">
        <f aca="false">H42/3600</f>
        <v>0.210747222222222</v>
      </c>
      <c r="L42" s="92" t="n">
        <v>3649.2056</v>
      </c>
      <c r="M42" s="93" t="n">
        <v>32.9225</v>
      </c>
      <c r="N42" s="93" t="n">
        <v>37.3525</v>
      </c>
      <c r="O42" s="93" t="n">
        <v>37.19</v>
      </c>
      <c r="P42" s="93" t="n">
        <v>811.59</v>
      </c>
      <c r="Q42" s="93" t="n">
        <v>14.74</v>
      </c>
      <c r="R42" s="79" t="n">
        <f aca="false">P42/3600</f>
        <v>0.225441666666667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8" t="n">
        <v>25363.2368</v>
      </c>
      <c r="E43" s="89" t="n">
        <v>42.0231</v>
      </c>
      <c r="F43" s="89" t="n">
        <v>44.1532</v>
      </c>
      <c r="G43" s="89" t="n">
        <v>45.4597</v>
      </c>
      <c r="H43" s="89" t="n">
        <v>1156.56</v>
      </c>
      <c r="I43" s="89" t="n">
        <v>27.34</v>
      </c>
      <c r="J43" s="68" t="n">
        <f aca="false">H43/3600</f>
        <v>0.321266666666667</v>
      </c>
      <c r="L43" s="88" t="n">
        <v>25125.5672</v>
      </c>
      <c r="M43" s="89" t="n">
        <v>42.0208</v>
      </c>
      <c r="N43" s="89" t="n">
        <v>44.1528</v>
      </c>
      <c r="O43" s="89" t="n">
        <v>45.462</v>
      </c>
      <c r="P43" s="89" t="n">
        <v>1324.44</v>
      </c>
      <c r="Q43" s="89" t="n">
        <v>28.31</v>
      </c>
      <c r="R43" s="68" t="n">
        <f aca="false">P43/3600</f>
        <v>0.3679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4936.9016</v>
      </c>
      <c r="E44" s="91" t="n">
        <v>39.1085</v>
      </c>
      <c r="F44" s="91" t="n">
        <v>41.7909</v>
      </c>
      <c r="G44" s="91" t="n">
        <v>42.8799</v>
      </c>
      <c r="H44" s="91" t="n">
        <v>1057.73</v>
      </c>
      <c r="I44" s="91" t="n">
        <v>23.74</v>
      </c>
      <c r="J44" s="73" t="n">
        <f aca="false">H44/3600</f>
        <v>0.293813888888889</v>
      </c>
      <c r="L44" s="90" t="n">
        <v>14797.0328</v>
      </c>
      <c r="M44" s="91" t="n">
        <v>39.1066</v>
      </c>
      <c r="N44" s="91" t="n">
        <v>41.7902</v>
      </c>
      <c r="O44" s="91" t="n">
        <v>42.8829</v>
      </c>
      <c r="P44" s="91" t="n">
        <v>1175.63</v>
      </c>
      <c r="Q44" s="91" t="n">
        <v>24.56</v>
      </c>
      <c r="R44" s="73" t="n">
        <f aca="false">P44/3600</f>
        <v>0.326563888888889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820.2376</v>
      </c>
      <c r="E45" s="91" t="n">
        <v>36.1062</v>
      </c>
      <c r="F45" s="91" t="n">
        <v>39.8865</v>
      </c>
      <c r="G45" s="91" t="n">
        <v>40.8096</v>
      </c>
      <c r="H45" s="91" t="n">
        <v>976.39</v>
      </c>
      <c r="I45" s="91" t="n">
        <v>20.84</v>
      </c>
      <c r="J45" s="73" t="n">
        <f aca="false">H45/3600</f>
        <v>0.271219444444444</v>
      </c>
      <c r="L45" s="90" t="n">
        <v>8739.32</v>
      </c>
      <c r="M45" s="91" t="n">
        <v>36.1042</v>
      </c>
      <c r="N45" s="91" t="n">
        <v>39.89</v>
      </c>
      <c r="O45" s="91" t="n">
        <v>40.8151</v>
      </c>
      <c r="P45" s="91" t="n">
        <v>1065.15</v>
      </c>
      <c r="Q45" s="91" t="n">
        <v>20.93</v>
      </c>
      <c r="R45" s="73" t="n">
        <f aca="false">P45/3600</f>
        <v>0.295875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5098.0712</v>
      </c>
      <c r="E46" s="93" t="n">
        <v>33.1132</v>
      </c>
      <c r="F46" s="93" t="n">
        <v>38.4763</v>
      </c>
      <c r="G46" s="93" t="n">
        <v>39.307</v>
      </c>
      <c r="H46" s="93" t="n">
        <v>918.2</v>
      </c>
      <c r="I46" s="93" t="n">
        <v>18.44</v>
      </c>
      <c r="J46" s="79" t="n">
        <f aca="false">H46/3600</f>
        <v>0.255055555555556</v>
      </c>
      <c r="L46" s="92" t="n">
        <v>5052.7048</v>
      </c>
      <c r="M46" s="93" t="n">
        <v>33.1101</v>
      </c>
      <c r="N46" s="93" t="n">
        <v>38.4778</v>
      </c>
      <c r="O46" s="93" t="n">
        <v>39.3113</v>
      </c>
      <c r="P46" s="93" t="n">
        <v>990.2</v>
      </c>
      <c r="Q46" s="93" t="n">
        <v>18.77</v>
      </c>
      <c r="R46" s="79" t="n">
        <f aca="false">P46/3600</f>
        <v>0.275055555555556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8" t="n">
        <v>45893.8104</v>
      </c>
      <c r="E47" s="89" t="n">
        <v>41.0343</v>
      </c>
      <c r="F47" s="89" t="n">
        <v>42.5753</v>
      </c>
      <c r="G47" s="89" t="n">
        <v>43.3397</v>
      </c>
      <c r="H47" s="89" t="n">
        <v>1147.53</v>
      </c>
      <c r="I47" s="89" t="n">
        <v>31</v>
      </c>
      <c r="J47" s="68" t="n">
        <f aca="false">H47/3600</f>
        <v>0.318758333333333</v>
      </c>
      <c r="L47" s="88" t="n">
        <v>45531.1072</v>
      </c>
      <c r="M47" s="89" t="n">
        <v>41.0351</v>
      </c>
      <c r="N47" s="89" t="n">
        <v>42.5746</v>
      </c>
      <c r="O47" s="89" t="n">
        <v>43.3432</v>
      </c>
      <c r="P47" s="89" t="n">
        <v>1369.56</v>
      </c>
      <c r="Q47" s="89" t="n">
        <v>33.02</v>
      </c>
      <c r="R47" s="68" t="n">
        <f aca="false">P47/3600</f>
        <v>0.380433333333333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28807.2464</v>
      </c>
      <c r="E48" s="91" t="n">
        <v>36.9057</v>
      </c>
      <c r="F48" s="91" t="n">
        <v>39.4163</v>
      </c>
      <c r="G48" s="91" t="n">
        <v>40.1369</v>
      </c>
      <c r="H48" s="91" t="n">
        <v>1036.53</v>
      </c>
      <c r="I48" s="91" t="n">
        <v>26.36</v>
      </c>
      <c r="J48" s="73" t="n">
        <f aca="false">H48/3600</f>
        <v>0.287925</v>
      </c>
      <c r="L48" s="90" t="n">
        <v>28572.4512</v>
      </c>
      <c r="M48" s="91" t="n">
        <v>36.9065</v>
      </c>
      <c r="N48" s="91" t="n">
        <v>39.4173</v>
      </c>
      <c r="O48" s="91" t="n">
        <v>40.1402</v>
      </c>
      <c r="P48" s="91" t="n">
        <v>1201.63</v>
      </c>
      <c r="Q48" s="91" t="n">
        <v>28.03</v>
      </c>
      <c r="R48" s="73" t="n">
        <f aca="false">P48/3600</f>
        <v>0.333786111111111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7228.908</v>
      </c>
      <c r="E49" s="91" t="n">
        <v>33.1401</v>
      </c>
      <c r="F49" s="91" t="n">
        <v>37.2323</v>
      </c>
      <c r="G49" s="91" t="n">
        <v>37.8791</v>
      </c>
      <c r="H49" s="91" t="n">
        <v>933.97</v>
      </c>
      <c r="I49" s="91" t="n">
        <v>22.88</v>
      </c>
      <c r="J49" s="73" t="n">
        <f aca="false">H49/3600</f>
        <v>0.259436111111111</v>
      </c>
      <c r="L49" s="90" t="n">
        <v>17082.8472</v>
      </c>
      <c r="M49" s="91" t="n">
        <v>33.1382</v>
      </c>
      <c r="N49" s="91" t="n">
        <v>37.2318</v>
      </c>
      <c r="O49" s="91" t="n">
        <v>37.8782</v>
      </c>
      <c r="P49" s="91" t="n">
        <v>1068.29</v>
      </c>
      <c r="Q49" s="91" t="n">
        <v>23.48</v>
      </c>
      <c r="R49" s="73" t="n">
        <f aca="false">P49/3600</f>
        <v>0.296747222222222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9623.5328</v>
      </c>
      <c r="E50" s="93" t="n">
        <v>29.6101</v>
      </c>
      <c r="F50" s="93" t="n">
        <v>35.7002</v>
      </c>
      <c r="G50" s="93" t="n">
        <v>36.2752</v>
      </c>
      <c r="H50" s="93" t="n">
        <v>846.99</v>
      </c>
      <c r="I50" s="93" t="n">
        <v>19.59</v>
      </c>
      <c r="J50" s="79" t="n">
        <f aca="false">H50/3600</f>
        <v>0.235275</v>
      </c>
      <c r="L50" s="92" t="n">
        <v>9537.8576</v>
      </c>
      <c r="M50" s="93" t="n">
        <v>29.6063</v>
      </c>
      <c r="N50" s="93" t="n">
        <v>35.6985</v>
      </c>
      <c r="O50" s="93" t="n">
        <v>36.2707</v>
      </c>
      <c r="P50" s="93" t="n">
        <v>931.8</v>
      </c>
      <c r="Q50" s="93" t="n">
        <v>19.66</v>
      </c>
      <c r="R50" s="79" t="n">
        <f aca="false">P50/3600</f>
        <v>0.258833333333333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8" t="n">
        <v>16001.6904</v>
      </c>
      <c r="E51" s="89" t="n">
        <v>42.3113</v>
      </c>
      <c r="F51" s="89" t="n">
        <v>43.5394</v>
      </c>
      <c r="G51" s="89" t="n">
        <v>44.424</v>
      </c>
      <c r="H51" s="89" t="n">
        <v>597.5</v>
      </c>
      <c r="I51" s="89" t="n">
        <v>13.81</v>
      </c>
      <c r="J51" s="68" t="n">
        <f aca="false">H51/3600</f>
        <v>0.165972222222222</v>
      </c>
      <c r="L51" s="88" t="n">
        <v>15856.2752</v>
      </c>
      <c r="M51" s="89" t="n">
        <v>42.3068</v>
      </c>
      <c r="N51" s="89" t="n">
        <v>43.5416</v>
      </c>
      <c r="O51" s="89" t="n">
        <v>44.4261</v>
      </c>
      <c r="P51" s="89" t="n">
        <v>685.3</v>
      </c>
      <c r="Q51" s="89" t="n">
        <v>14.65</v>
      </c>
      <c r="R51" s="68" t="n">
        <f aca="false">P51/3600</f>
        <v>0.190361111111111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9555.7784</v>
      </c>
      <c r="E52" s="91" t="n">
        <v>38.8922</v>
      </c>
      <c r="F52" s="91" t="n">
        <v>40.4104</v>
      </c>
      <c r="G52" s="91" t="n">
        <v>41.7077</v>
      </c>
      <c r="H52" s="91" t="n">
        <v>544.82</v>
      </c>
      <c r="I52" s="91" t="n">
        <v>11.96</v>
      </c>
      <c r="J52" s="73" t="n">
        <f aca="false">H52/3600</f>
        <v>0.151338888888889</v>
      </c>
      <c r="L52" s="90" t="n">
        <v>9466.7248</v>
      </c>
      <c r="M52" s="91" t="n">
        <v>38.8873</v>
      </c>
      <c r="N52" s="91" t="n">
        <v>40.4118</v>
      </c>
      <c r="O52" s="91" t="n">
        <v>41.712</v>
      </c>
      <c r="P52" s="91" t="n">
        <v>608.6</v>
      </c>
      <c r="Q52" s="91" t="n">
        <v>12.28</v>
      </c>
      <c r="R52" s="73" t="n">
        <f aca="false">P52/3600</f>
        <v>0.169055555555556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5511.4928</v>
      </c>
      <c r="E53" s="91" t="n">
        <v>35.5677</v>
      </c>
      <c r="F53" s="91" t="n">
        <v>38.1446</v>
      </c>
      <c r="G53" s="91" t="n">
        <v>39.7348</v>
      </c>
      <c r="H53" s="91" t="n">
        <v>498.07</v>
      </c>
      <c r="I53" s="91" t="n">
        <v>10.29</v>
      </c>
      <c r="J53" s="73" t="n">
        <f aca="false">H53/3600</f>
        <v>0.138352777777778</v>
      </c>
      <c r="L53" s="90" t="n">
        <v>5460.5336</v>
      </c>
      <c r="M53" s="91" t="n">
        <v>35.5639</v>
      </c>
      <c r="N53" s="91" t="n">
        <v>38.1447</v>
      </c>
      <c r="O53" s="91" t="n">
        <v>39.7403</v>
      </c>
      <c r="P53" s="91" t="n">
        <v>549.8</v>
      </c>
      <c r="Q53" s="91" t="n">
        <v>10.47</v>
      </c>
      <c r="R53" s="73" t="n">
        <f aca="false">P53/3600</f>
        <v>0.152722222222222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2896.264</v>
      </c>
      <c r="E54" s="93" t="n">
        <v>32.3662</v>
      </c>
      <c r="F54" s="93" t="n">
        <v>36.6105</v>
      </c>
      <c r="G54" s="93" t="n">
        <v>38.2724</v>
      </c>
      <c r="H54" s="93" t="n">
        <v>464.19</v>
      </c>
      <c r="I54" s="93" t="n">
        <v>9.11</v>
      </c>
      <c r="J54" s="79" t="n">
        <f aca="false">H54/3600</f>
        <v>0.128941666666667</v>
      </c>
      <c r="L54" s="92" t="n">
        <v>2868.0288</v>
      </c>
      <c r="M54" s="93" t="n">
        <v>32.3611</v>
      </c>
      <c r="N54" s="93" t="n">
        <v>36.6094</v>
      </c>
      <c r="O54" s="93" t="n">
        <v>38.2773</v>
      </c>
      <c r="P54" s="93" t="n">
        <v>501.23</v>
      </c>
      <c r="Q54" s="93" t="n">
        <v>9.2</v>
      </c>
      <c r="R54" s="79" t="n">
        <f aca="false">P54/3600</f>
        <v>0.139230555555556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8" t="n">
        <v>5637.8952</v>
      </c>
      <c r="E55" s="89" t="n">
        <v>42.9764</v>
      </c>
      <c r="F55" s="89" t="n">
        <v>45.1132</v>
      </c>
      <c r="G55" s="89" t="n">
        <v>44.8642</v>
      </c>
      <c r="H55" s="89" t="n">
        <v>233.03</v>
      </c>
      <c r="I55" s="89" t="n">
        <v>5.58</v>
      </c>
      <c r="J55" s="68" t="n">
        <f aca="false">H55/3600</f>
        <v>0.0647305555555556</v>
      </c>
      <c r="L55" s="88" t="n">
        <v>5586.9016</v>
      </c>
      <c r="M55" s="89" t="n">
        <v>42.9769</v>
      </c>
      <c r="N55" s="89" t="n">
        <v>45.1086</v>
      </c>
      <c r="O55" s="89" t="n">
        <v>44.8635</v>
      </c>
      <c r="P55" s="89" t="n">
        <v>268.1</v>
      </c>
      <c r="Q55" s="89" t="n">
        <v>5.95</v>
      </c>
      <c r="R55" s="68" t="n">
        <f aca="false">P55/3600</f>
        <v>0.0744722222222222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90" t="n">
        <v>3404.5128</v>
      </c>
      <c r="E56" s="91" t="n">
        <v>39.4977</v>
      </c>
      <c r="F56" s="91" t="n">
        <v>42.1719</v>
      </c>
      <c r="G56" s="91" t="n">
        <v>41.6662</v>
      </c>
      <c r="H56" s="91" t="n">
        <v>213.99</v>
      </c>
      <c r="I56" s="91" t="n">
        <v>4.8</v>
      </c>
      <c r="J56" s="73" t="n">
        <f aca="false">H56/3600</f>
        <v>0.0594416666666667</v>
      </c>
      <c r="L56" s="90" t="n">
        <v>3374.7696</v>
      </c>
      <c r="M56" s="91" t="n">
        <v>39.4957</v>
      </c>
      <c r="N56" s="91" t="n">
        <v>42.1601</v>
      </c>
      <c r="O56" s="91" t="n">
        <v>41.6552</v>
      </c>
      <c r="P56" s="91" t="n">
        <v>238.57</v>
      </c>
      <c r="Q56" s="91" t="n">
        <v>4.89</v>
      </c>
      <c r="R56" s="73" t="n">
        <f aca="false">P56/3600</f>
        <v>0.0662694444444444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1972.6448</v>
      </c>
      <c r="E57" s="91" t="n">
        <v>36.1688</v>
      </c>
      <c r="F57" s="91" t="n">
        <v>39.8611</v>
      </c>
      <c r="G57" s="91" t="n">
        <v>39.1797</v>
      </c>
      <c r="H57" s="91" t="n">
        <v>198.28</v>
      </c>
      <c r="I57" s="91" t="n">
        <v>4.27</v>
      </c>
      <c r="J57" s="73" t="n">
        <f aca="false">H57/3600</f>
        <v>0.0550777777777778</v>
      </c>
      <c r="L57" s="90" t="n">
        <v>1956.3848</v>
      </c>
      <c r="M57" s="91" t="n">
        <v>36.166</v>
      </c>
      <c r="N57" s="91" t="n">
        <v>39.8478</v>
      </c>
      <c r="O57" s="91" t="n">
        <v>39.1734</v>
      </c>
      <c r="P57" s="91" t="n">
        <v>215.83</v>
      </c>
      <c r="Q57" s="91" t="n">
        <v>4.24</v>
      </c>
      <c r="R57" s="73" t="n">
        <f aca="false">P57/3600</f>
        <v>0.0599527777777778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115.7248</v>
      </c>
      <c r="E58" s="93" t="n">
        <v>33.0909</v>
      </c>
      <c r="F58" s="93" t="n">
        <v>38.181</v>
      </c>
      <c r="G58" s="93" t="n">
        <v>37.369</v>
      </c>
      <c r="H58" s="93" t="n">
        <v>183.78</v>
      </c>
      <c r="I58" s="93" t="n">
        <v>3.66</v>
      </c>
      <c r="J58" s="79" t="n">
        <f aca="false">H58/3600</f>
        <v>0.05105</v>
      </c>
      <c r="L58" s="92" t="n">
        <v>1106.9344</v>
      </c>
      <c r="M58" s="93" t="n">
        <v>33.0829</v>
      </c>
      <c r="N58" s="93" t="n">
        <v>38.1649</v>
      </c>
      <c r="O58" s="93" t="n">
        <v>37.3585</v>
      </c>
      <c r="P58" s="93" t="n">
        <v>198.13</v>
      </c>
      <c r="Q58" s="93" t="n">
        <v>3.73</v>
      </c>
      <c r="R58" s="79" t="n">
        <f aca="false">P58/3600</f>
        <v>0.0550361111111111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8" t="n">
        <v>13657.164</v>
      </c>
      <c r="E59" s="89" t="n">
        <v>41.1113</v>
      </c>
      <c r="F59" s="89" t="n">
        <v>43.4482</v>
      </c>
      <c r="G59" s="89" t="n">
        <v>44.3451</v>
      </c>
      <c r="H59" s="89" t="n">
        <v>328.07</v>
      </c>
      <c r="I59" s="89" t="n">
        <v>8.85</v>
      </c>
      <c r="J59" s="68" t="n">
        <f aca="false">H59/3600</f>
        <v>0.0911305555555556</v>
      </c>
      <c r="L59" s="88" t="n">
        <v>13542.4792</v>
      </c>
      <c r="M59" s="89" t="n">
        <v>41.1073</v>
      </c>
      <c r="N59" s="89" t="n">
        <v>43.4486</v>
      </c>
      <c r="O59" s="89" t="n">
        <v>44.3519</v>
      </c>
      <c r="P59" s="89" t="n">
        <v>390.22</v>
      </c>
      <c r="Q59" s="89" t="n">
        <v>9.61</v>
      </c>
      <c r="R59" s="68" t="n">
        <f aca="false">P59/3600</f>
        <v>0.108394444444444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8801.7328</v>
      </c>
      <c r="E60" s="91" t="n">
        <v>36.8323</v>
      </c>
      <c r="F60" s="91" t="n">
        <v>40.8437</v>
      </c>
      <c r="G60" s="91" t="n">
        <v>41.726</v>
      </c>
      <c r="H60" s="91" t="n">
        <v>297.72</v>
      </c>
      <c r="I60" s="91" t="n">
        <v>7.42</v>
      </c>
      <c r="J60" s="73" t="n">
        <f aca="false">H60/3600</f>
        <v>0.0827</v>
      </c>
      <c r="L60" s="90" t="n">
        <v>8720.6256</v>
      </c>
      <c r="M60" s="91" t="n">
        <v>36.8279</v>
      </c>
      <c r="N60" s="91" t="n">
        <v>40.8556</v>
      </c>
      <c r="O60" s="91" t="n">
        <v>41.7452</v>
      </c>
      <c r="P60" s="91" t="n">
        <v>345.51</v>
      </c>
      <c r="Q60" s="91" t="n">
        <v>7.95</v>
      </c>
      <c r="R60" s="73" t="n">
        <f aca="false">P60/3600</f>
        <v>0.095975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5396.3432</v>
      </c>
      <c r="E61" s="91" t="n">
        <v>33.0163</v>
      </c>
      <c r="F61" s="91" t="n">
        <v>39.0913</v>
      </c>
      <c r="G61" s="91" t="n">
        <v>39.8996</v>
      </c>
      <c r="H61" s="91" t="n">
        <v>269.78</v>
      </c>
      <c r="I61" s="91" t="n">
        <v>6.48</v>
      </c>
      <c r="J61" s="73" t="n">
        <f aca="false">H61/3600</f>
        <v>0.0749388888888889</v>
      </c>
      <c r="L61" s="90" t="n">
        <v>5351.1608</v>
      </c>
      <c r="M61" s="91" t="n">
        <v>33.0137</v>
      </c>
      <c r="N61" s="91" t="n">
        <v>39.1048</v>
      </c>
      <c r="O61" s="91" t="n">
        <v>39.9028</v>
      </c>
      <c r="P61" s="91" t="n">
        <v>305.42</v>
      </c>
      <c r="Q61" s="91" t="n">
        <v>6.6</v>
      </c>
      <c r="R61" s="73" t="n">
        <f aca="false">P61/3600</f>
        <v>0.0848388888888889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3222.0952</v>
      </c>
      <c r="E62" s="93" t="n">
        <v>29.5558</v>
      </c>
      <c r="F62" s="93" t="n">
        <v>37.9196</v>
      </c>
      <c r="G62" s="93" t="n">
        <v>38.5863</v>
      </c>
      <c r="H62" s="93" t="n">
        <v>243.54</v>
      </c>
      <c r="I62" s="93" t="n">
        <v>5.54</v>
      </c>
      <c r="J62" s="79" t="n">
        <f aca="false">H62/3600</f>
        <v>0.06765</v>
      </c>
      <c r="L62" s="92" t="n">
        <v>3196.6408</v>
      </c>
      <c r="M62" s="93" t="n">
        <v>29.5519</v>
      </c>
      <c r="N62" s="93" t="n">
        <v>37.9092</v>
      </c>
      <c r="O62" s="93" t="n">
        <v>38.569</v>
      </c>
      <c r="P62" s="93" t="n">
        <v>269.9</v>
      </c>
      <c r="Q62" s="93" t="n">
        <v>5.74</v>
      </c>
      <c r="R62" s="79" t="n">
        <f aca="false">P62/3600</f>
        <v>0.0749722222222222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8" t="n">
        <v>11966.6392</v>
      </c>
      <c r="E63" s="89" t="n">
        <v>40.9646</v>
      </c>
      <c r="F63" s="89" t="n">
        <v>42.1991</v>
      </c>
      <c r="G63" s="89" t="n">
        <v>42.8333</v>
      </c>
      <c r="H63" s="89" t="n">
        <v>279.12</v>
      </c>
      <c r="I63" s="89" t="n">
        <v>7.97</v>
      </c>
      <c r="J63" s="68" t="n">
        <f aca="false">H63/3600</f>
        <v>0.0775333333333333</v>
      </c>
      <c r="L63" s="88" t="n">
        <v>11867.6648</v>
      </c>
      <c r="M63" s="89" t="n">
        <v>40.9703</v>
      </c>
      <c r="N63" s="89" t="n">
        <v>42.195</v>
      </c>
      <c r="O63" s="89" t="n">
        <v>42.8308</v>
      </c>
      <c r="P63" s="89" t="n">
        <v>334.45</v>
      </c>
      <c r="Q63" s="89" t="n">
        <v>8.55</v>
      </c>
      <c r="R63" s="68" t="n">
        <f aca="false">P63/3600</f>
        <v>0.0929027777777778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463.9416</v>
      </c>
      <c r="E64" s="91" t="n">
        <v>36.7515</v>
      </c>
      <c r="F64" s="91" t="n">
        <v>39.1244</v>
      </c>
      <c r="G64" s="91" t="n">
        <v>39.6082</v>
      </c>
      <c r="H64" s="91" t="n">
        <v>252.17</v>
      </c>
      <c r="I64" s="91" t="n">
        <v>6.72</v>
      </c>
      <c r="J64" s="73" t="n">
        <f aca="false">H64/3600</f>
        <v>0.0700472222222222</v>
      </c>
      <c r="L64" s="90" t="n">
        <v>7399.96</v>
      </c>
      <c r="M64" s="91" t="n">
        <v>36.7526</v>
      </c>
      <c r="N64" s="91" t="n">
        <v>39.1274</v>
      </c>
      <c r="O64" s="91" t="n">
        <v>39.6077</v>
      </c>
      <c r="P64" s="91" t="n">
        <v>292.19</v>
      </c>
      <c r="Q64" s="91" t="n">
        <v>7</v>
      </c>
      <c r="R64" s="73" t="n">
        <f aca="false">P64/3600</f>
        <v>0.0811638888888889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4328.1128</v>
      </c>
      <c r="E65" s="91" t="n">
        <v>32.8986</v>
      </c>
      <c r="F65" s="91" t="n">
        <v>36.8769</v>
      </c>
      <c r="G65" s="91" t="n">
        <v>37.2955</v>
      </c>
      <c r="H65" s="91" t="n">
        <v>225.61</v>
      </c>
      <c r="I65" s="91" t="n">
        <v>5.63</v>
      </c>
      <c r="J65" s="73" t="n">
        <f aca="false">H65/3600</f>
        <v>0.0626694444444444</v>
      </c>
      <c r="L65" s="90" t="n">
        <v>4290.1864</v>
      </c>
      <c r="M65" s="91" t="n">
        <v>32.8988</v>
      </c>
      <c r="N65" s="91" t="n">
        <v>36.8673</v>
      </c>
      <c r="O65" s="91" t="n">
        <v>37.2953</v>
      </c>
      <c r="P65" s="91" t="n">
        <v>254.16</v>
      </c>
      <c r="Q65" s="91" t="n">
        <v>5.79</v>
      </c>
      <c r="R65" s="73" t="n">
        <f aca="false">P65/3600</f>
        <v>0.0706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2306.5904</v>
      </c>
      <c r="E66" s="93" t="n">
        <v>29.494</v>
      </c>
      <c r="F66" s="93" t="n">
        <v>35.2977</v>
      </c>
      <c r="G66" s="93" t="n">
        <v>35.6924</v>
      </c>
      <c r="H66" s="93" t="n">
        <v>203.88</v>
      </c>
      <c r="I66" s="93" t="n">
        <v>4.77</v>
      </c>
      <c r="J66" s="79" t="n">
        <f aca="false">H66/3600</f>
        <v>0.0566333333333333</v>
      </c>
      <c r="L66" s="92" t="n">
        <v>2286.3888</v>
      </c>
      <c r="M66" s="93" t="n">
        <v>29.4895</v>
      </c>
      <c r="N66" s="93" t="n">
        <v>35.2923</v>
      </c>
      <c r="O66" s="93" t="n">
        <v>35.6929</v>
      </c>
      <c r="P66" s="93" t="n">
        <v>223.04</v>
      </c>
      <c r="Q66" s="93" t="n">
        <v>4.81</v>
      </c>
      <c r="R66" s="79" t="n">
        <f aca="false">P66/3600</f>
        <v>0.0619555555555556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8" t="n">
        <v>4674.56</v>
      </c>
      <c r="E67" s="89" t="n">
        <v>42.3157</v>
      </c>
      <c r="F67" s="89" t="n">
        <v>43.1366</v>
      </c>
      <c r="G67" s="89" t="n">
        <v>43.9666</v>
      </c>
      <c r="H67" s="89" t="n">
        <v>149.54</v>
      </c>
      <c r="I67" s="89" t="n">
        <v>3.81</v>
      </c>
      <c r="J67" s="68" t="n">
        <f aca="false">H67/3600</f>
        <v>0.0415388888888889</v>
      </c>
      <c r="L67" s="88" t="n">
        <v>4631.0016</v>
      </c>
      <c r="M67" s="89" t="n">
        <v>42.313</v>
      </c>
      <c r="N67" s="89" t="n">
        <v>43.1357</v>
      </c>
      <c r="O67" s="89" t="n">
        <v>43.9646</v>
      </c>
      <c r="P67" s="89" t="n">
        <v>173.54</v>
      </c>
      <c r="Q67" s="89" t="n">
        <v>4.04</v>
      </c>
      <c r="R67" s="68" t="n">
        <f aca="false">P67/3600</f>
        <v>0.0482055555555556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2853.8</v>
      </c>
      <c r="E68" s="91" t="n">
        <v>38.4117</v>
      </c>
      <c r="F68" s="91" t="n">
        <v>39.8735</v>
      </c>
      <c r="G68" s="91" t="n">
        <v>40.9924</v>
      </c>
      <c r="H68" s="91" t="n">
        <v>136.53</v>
      </c>
      <c r="I68" s="91" t="n">
        <v>3.26</v>
      </c>
      <c r="J68" s="73" t="n">
        <f aca="false">H68/3600</f>
        <v>0.037925</v>
      </c>
      <c r="L68" s="90" t="n">
        <v>2828.192</v>
      </c>
      <c r="M68" s="91" t="n">
        <v>38.4065</v>
      </c>
      <c r="N68" s="91" t="n">
        <v>39.8768</v>
      </c>
      <c r="O68" s="91" t="n">
        <v>40.9935</v>
      </c>
      <c r="P68" s="91" t="n">
        <v>154.24</v>
      </c>
      <c r="Q68" s="91" t="n">
        <v>3.32</v>
      </c>
      <c r="R68" s="73" t="n">
        <f aca="false">P68/3600</f>
        <v>0.0428444444444445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1609.4192</v>
      </c>
      <c r="E69" s="91" t="n">
        <v>34.738</v>
      </c>
      <c r="F69" s="91" t="n">
        <v>37.5732</v>
      </c>
      <c r="G69" s="91" t="n">
        <v>38.7215</v>
      </c>
      <c r="H69" s="91" t="n">
        <v>124.16</v>
      </c>
      <c r="I69" s="91" t="n">
        <v>2.81</v>
      </c>
      <c r="J69" s="73" t="n">
        <f aca="false">H69/3600</f>
        <v>0.0344888888888889</v>
      </c>
      <c r="L69" s="90" t="n">
        <v>1594.5352</v>
      </c>
      <c r="M69" s="91" t="n">
        <v>34.7341</v>
      </c>
      <c r="N69" s="91" t="n">
        <v>37.5709</v>
      </c>
      <c r="O69" s="91" t="n">
        <v>38.7284</v>
      </c>
      <c r="P69" s="91" t="n">
        <v>137.49</v>
      </c>
      <c r="Q69" s="91" t="n">
        <v>2.88</v>
      </c>
      <c r="R69" s="73" t="n">
        <f aca="false">P69/3600</f>
        <v>0.0381916666666667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843.5376</v>
      </c>
      <c r="E70" s="93" t="n">
        <v>31.5758</v>
      </c>
      <c r="F70" s="93" t="n">
        <v>35.9683</v>
      </c>
      <c r="G70" s="93" t="n">
        <v>37.0425</v>
      </c>
      <c r="H70" s="93" t="n">
        <v>114.5</v>
      </c>
      <c r="I70" s="93" t="n">
        <v>2.42</v>
      </c>
      <c r="J70" s="79" t="n">
        <f aca="false">H70/3600</f>
        <v>0.0318055555555556</v>
      </c>
      <c r="L70" s="92" t="n">
        <v>836.4368</v>
      </c>
      <c r="M70" s="93" t="n">
        <v>31.5692</v>
      </c>
      <c r="N70" s="93" t="n">
        <v>35.9673</v>
      </c>
      <c r="O70" s="93" t="n">
        <v>37.0404</v>
      </c>
      <c r="P70" s="93" t="n">
        <v>123.39</v>
      </c>
      <c r="Q70" s="93" t="n">
        <v>2.45</v>
      </c>
      <c r="R70" s="79" t="n">
        <f aca="false">P70/3600</f>
        <v>0.034275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8" t="n">
        <v>23378.2328</v>
      </c>
      <c r="E71" s="89" t="n">
        <v>44.7081</v>
      </c>
      <c r="F71" s="89" t="n">
        <v>47.3319</v>
      </c>
      <c r="G71" s="89" t="n">
        <v>48.1423</v>
      </c>
      <c r="H71" s="89" t="n">
        <v>2297.51</v>
      </c>
      <c r="I71" s="89" t="n">
        <v>49.75</v>
      </c>
      <c r="J71" s="68" t="n">
        <f aca="false">H71/3600</f>
        <v>0.638197222222222</v>
      </c>
      <c r="L71" s="88" t="n">
        <v>23153.0432</v>
      </c>
      <c r="M71" s="89" t="n">
        <v>44.7056</v>
      </c>
      <c r="N71" s="89" t="n">
        <v>47.3365</v>
      </c>
      <c r="O71" s="89" t="n">
        <v>48.1513</v>
      </c>
      <c r="P71" s="89" t="n">
        <v>2504.57</v>
      </c>
      <c r="Q71" s="89" t="n">
        <v>50.8</v>
      </c>
      <c r="R71" s="68" t="n">
        <f aca="false">P71/3600</f>
        <v>0.695713888888889</v>
      </c>
      <c r="S71" s="7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90" t="n">
        <v>13429.4496</v>
      </c>
      <c r="E72" s="91" t="n">
        <v>42.2957</v>
      </c>
      <c r="F72" s="91" t="n">
        <v>45.6352</v>
      </c>
      <c r="G72" s="91" t="n">
        <v>46.257</v>
      </c>
      <c r="H72" s="91" t="n">
        <v>2149.31</v>
      </c>
      <c r="I72" s="91" t="n">
        <v>42.49</v>
      </c>
      <c r="J72" s="73" t="n">
        <f aca="false">H72/3600</f>
        <v>0.597030555555556</v>
      </c>
      <c r="L72" s="90" t="n">
        <v>13306.6936</v>
      </c>
      <c r="M72" s="91" t="n">
        <v>42.2945</v>
      </c>
      <c r="N72" s="91" t="n">
        <v>45.643</v>
      </c>
      <c r="O72" s="91" t="n">
        <v>46.2651</v>
      </c>
      <c r="P72" s="91" t="n">
        <v>2309.31</v>
      </c>
      <c r="Q72" s="91" t="n">
        <v>44.63</v>
      </c>
      <c r="R72" s="73" t="n">
        <f aca="false">P72/3600</f>
        <v>0.641475</v>
      </c>
      <c r="S72" s="70"/>
      <c r="T72" s="75"/>
      <c r="U72" s="57"/>
      <c r="V72" s="57"/>
      <c r="W72" s="75"/>
      <c r="X72" s="57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0" t="n">
        <v>7998.3752</v>
      </c>
      <c r="E73" s="91" t="n">
        <v>39.6904</v>
      </c>
      <c r="F73" s="91" t="n">
        <v>44.0217</v>
      </c>
      <c r="G73" s="91" t="n">
        <v>44.4516</v>
      </c>
      <c r="H73" s="91" t="n">
        <v>2055.38</v>
      </c>
      <c r="I73" s="91" t="n">
        <v>40.33</v>
      </c>
      <c r="J73" s="73" t="n">
        <f aca="false">H73/3600</f>
        <v>0.570938888888889</v>
      </c>
      <c r="L73" s="90" t="n">
        <v>7928.7088</v>
      </c>
      <c r="M73" s="91" t="n">
        <v>39.6888</v>
      </c>
      <c r="N73" s="91" t="n">
        <v>44.0217</v>
      </c>
      <c r="O73" s="91" t="n">
        <v>44.4492</v>
      </c>
      <c r="P73" s="91" t="n">
        <v>2180.88</v>
      </c>
      <c r="Q73" s="91" t="n">
        <v>40.7</v>
      </c>
      <c r="R73" s="73" t="n">
        <f aca="false">P73/3600</f>
        <v>0.6058</v>
      </c>
      <c r="S73" s="70"/>
      <c r="T73" s="75"/>
      <c r="U73" s="57"/>
      <c r="V73" s="57"/>
      <c r="W73" s="75"/>
      <c r="X73" s="57"/>
      <c r="Y73" s="76"/>
    </row>
    <row r="74" customFormat="false" ht="12.75" hidden="false" customHeight="false" outlineLevel="0" collapsed="false">
      <c r="A74" s="11"/>
      <c r="B74" s="18"/>
      <c r="C74" s="18" t="n">
        <v>37</v>
      </c>
      <c r="D74" s="92" t="n">
        <v>4799.8968</v>
      </c>
      <c r="E74" s="93" t="n">
        <v>36.8952</v>
      </c>
      <c r="F74" s="93" t="n">
        <v>42.8345</v>
      </c>
      <c r="G74" s="93" t="n">
        <v>43.1723</v>
      </c>
      <c r="H74" s="93" t="n">
        <v>1975.32</v>
      </c>
      <c r="I74" s="93" t="n">
        <v>37.94</v>
      </c>
      <c r="J74" s="79" t="n">
        <f aca="false">H74/3600</f>
        <v>0.5487</v>
      </c>
      <c r="L74" s="92" t="n">
        <v>4759.2128</v>
      </c>
      <c r="M74" s="93" t="n">
        <v>36.8947</v>
      </c>
      <c r="N74" s="93" t="n">
        <v>42.8234</v>
      </c>
      <c r="O74" s="93" t="n">
        <v>43.1451</v>
      </c>
      <c r="P74" s="93" t="n">
        <v>2089.43</v>
      </c>
      <c r="Q74" s="93" t="n">
        <v>38.53</v>
      </c>
      <c r="R74" s="79" t="n">
        <f aca="false">P74/3600</f>
        <v>0.580397222222222</v>
      </c>
      <c r="S74" s="70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8" t="n">
        <v>23771.8784</v>
      </c>
      <c r="E75" s="89" t="n">
        <v>44.6142</v>
      </c>
      <c r="F75" s="89" t="n">
        <v>48.5854</v>
      </c>
      <c r="G75" s="89" t="n">
        <v>48.2917</v>
      </c>
      <c r="H75" s="89" t="n">
        <v>2286.14</v>
      </c>
      <c r="I75" s="89" t="n">
        <v>47.63</v>
      </c>
      <c r="J75" s="68" t="n">
        <f aca="false">H75/3600</f>
        <v>0.635038888888889</v>
      </c>
      <c r="L75" s="88" t="n">
        <v>23555.3272</v>
      </c>
      <c r="M75" s="89" t="n">
        <v>44.6126</v>
      </c>
      <c r="N75" s="89" t="n">
        <v>48.5875</v>
      </c>
      <c r="O75" s="89" t="n">
        <v>48.2955</v>
      </c>
      <c r="P75" s="89" t="n">
        <v>2486.41</v>
      </c>
      <c r="Q75" s="89" t="n">
        <v>50.14</v>
      </c>
      <c r="R75" s="68" t="n">
        <f aca="false">P75/3600</f>
        <v>0.690669444444444</v>
      </c>
      <c r="S75" s="7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0" t="n">
        <v>14221.7296</v>
      </c>
      <c r="E76" s="91" t="n">
        <v>42.1905</v>
      </c>
      <c r="F76" s="91" t="n">
        <v>46.9038</v>
      </c>
      <c r="G76" s="91" t="n">
        <v>46.0383</v>
      </c>
      <c r="H76" s="91" t="n">
        <v>2142.4</v>
      </c>
      <c r="I76" s="91" t="n">
        <v>43.51</v>
      </c>
      <c r="J76" s="73" t="n">
        <f aca="false">H76/3600</f>
        <v>0.595111111111111</v>
      </c>
      <c r="L76" s="90" t="n">
        <v>14100.8152</v>
      </c>
      <c r="M76" s="91" t="n">
        <v>42.1901</v>
      </c>
      <c r="N76" s="91" t="n">
        <v>46.9094</v>
      </c>
      <c r="O76" s="91" t="n">
        <v>46.0457</v>
      </c>
      <c r="P76" s="91" t="n">
        <v>2337.15</v>
      </c>
      <c r="Q76" s="91" t="n">
        <v>43.98</v>
      </c>
      <c r="R76" s="73" t="n">
        <f aca="false">P76/3600</f>
        <v>0.649208333333333</v>
      </c>
      <c r="S76" s="70"/>
      <c r="T76" s="75"/>
      <c r="U76" s="57"/>
      <c r="V76" s="57"/>
      <c r="W76" s="75"/>
      <c r="X76" s="57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0" t="n">
        <v>8716.712</v>
      </c>
      <c r="E77" s="91" t="n">
        <v>39.4259</v>
      </c>
      <c r="F77" s="91" t="n">
        <v>45.5444</v>
      </c>
      <c r="G77" s="91" t="n">
        <v>44.1042</v>
      </c>
      <c r="H77" s="91" t="n">
        <v>2046.52</v>
      </c>
      <c r="I77" s="91" t="n">
        <v>39.85</v>
      </c>
      <c r="J77" s="73" t="n">
        <f aca="false">H77/3600</f>
        <v>0.568477777777778</v>
      </c>
      <c r="L77" s="90" t="n">
        <v>8644.3752</v>
      </c>
      <c r="M77" s="91" t="n">
        <v>39.4255</v>
      </c>
      <c r="N77" s="91" t="n">
        <v>45.535</v>
      </c>
      <c r="O77" s="91" t="n">
        <v>44.0951</v>
      </c>
      <c r="P77" s="91" t="n">
        <v>2180.08</v>
      </c>
      <c r="Q77" s="91" t="n">
        <v>39.25</v>
      </c>
      <c r="R77" s="73" t="n">
        <f aca="false">P77/3600</f>
        <v>0.605577777777778</v>
      </c>
      <c r="S77" s="70"/>
      <c r="T77" s="75"/>
      <c r="U77" s="57"/>
      <c r="V77" s="57"/>
      <c r="W77" s="75"/>
      <c r="X77" s="57"/>
      <c r="Y77" s="76"/>
    </row>
    <row r="78" customFormat="false" ht="12.75" hidden="false" customHeight="false" outlineLevel="0" collapsed="false">
      <c r="A78" s="11"/>
      <c r="B78" s="18"/>
      <c r="C78" s="18" t="n">
        <v>37</v>
      </c>
      <c r="D78" s="92" t="n">
        <v>5285.9544</v>
      </c>
      <c r="E78" s="93" t="n">
        <v>36.4146</v>
      </c>
      <c r="F78" s="93" t="n">
        <v>44.5513</v>
      </c>
      <c r="G78" s="93" t="n">
        <v>42.7514</v>
      </c>
      <c r="H78" s="93" t="n">
        <v>1968.99</v>
      </c>
      <c r="I78" s="93" t="n">
        <v>38.03</v>
      </c>
      <c r="J78" s="79" t="n">
        <f aca="false">H78/3600</f>
        <v>0.546941666666667</v>
      </c>
      <c r="L78" s="92" t="n">
        <v>5239.5352</v>
      </c>
      <c r="M78" s="93" t="n">
        <v>36.4329</v>
      </c>
      <c r="N78" s="93" t="n">
        <v>44.5197</v>
      </c>
      <c r="O78" s="93" t="n">
        <v>42.7359</v>
      </c>
      <c r="P78" s="93" t="n">
        <v>2096.93</v>
      </c>
      <c r="Q78" s="93" t="n">
        <v>37.27</v>
      </c>
      <c r="R78" s="79" t="n">
        <f aca="false">P78/3600</f>
        <v>0.582480555555556</v>
      </c>
      <c r="S78" s="70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8" t="n">
        <v>25320.2416</v>
      </c>
      <c r="E79" s="89" t="n">
        <v>44.6693</v>
      </c>
      <c r="F79" s="89" t="n">
        <v>48.5121</v>
      </c>
      <c r="G79" s="89" t="n">
        <v>48.7084</v>
      </c>
      <c r="H79" s="89" t="n">
        <v>2298.71</v>
      </c>
      <c r="I79" s="89" t="n">
        <v>47.84</v>
      </c>
      <c r="J79" s="68" t="n">
        <f aca="false">H79/3600</f>
        <v>0.638530555555556</v>
      </c>
      <c r="L79" s="88" t="n">
        <v>25078.0592</v>
      </c>
      <c r="M79" s="89" t="n">
        <v>44.6643</v>
      </c>
      <c r="N79" s="89" t="n">
        <v>48.5205</v>
      </c>
      <c r="O79" s="89" t="n">
        <v>48.715</v>
      </c>
      <c r="P79" s="89" t="n">
        <v>2533.94</v>
      </c>
      <c r="Q79" s="89" t="n">
        <v>50.42</v>
      </c>
      <c r="R79" s="68" t="n">
        <f aca="false">P79/3600</f>
        <v>0.703872222222222</v>
      </c>
      <c r="S79" s="7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0" t="n">
        <v>14492.0976</v>
      </c>
      <c r="E80" s="91" t="n">
        <v>41.96</v>
      </c>
      <c r="F80" s="91" t="n">
        <v>46.5204</v>
      </c>
      <c r="G80" s="91" t="n">
        <v>46.7113</v>
      </c>
      <c r="H80" s="91" t="n">
        <v>2148.91</v>
      </c>
      <c r="I80" s="91" t="n">
        <v>42.25</v>
      </c>
      <c r="J80" s="73" t="n">
        <f aca="false">H80/3600</f>
        <v>0.596919444444444</v>
      </c>
      <c r="L80" s="90" t="n">
        <v>14356.4616</v>
      </c>
      <c r="M80" s="91" t="n">
        <v>41.9589</v>
      </c>
      <c r="N80" s="91" t="n">
        <v>46.5317</v>
      </c>
      <c r="O80" s="91" t="n">
        <v>46.721</v>
      </c>
      <c r="P80" s="91" t="n">
        <v>2322.65</v>
      </c>
      <c r="Q80" s="91" t="n">
        <v>43.33</v>
      </c>
      <c r="R80" s="73" t="n">
        <f aca="false">P80/3600</f>
        <v>0.645180555555556</v>
      </c>
      <c r="S80" s="70"/>
      <c r="T80" s="75"/>
      <c r="U80" s="57"/>
      <c r="V80" s="57"/>
      <c r="W80" s="75"/>
      <c r="X80" s="57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0" t="n">
        <v>8306.7464</v>
      </c>
      <c r="E81" s="91" t="n">
        <v>39.2162</v>
      </c>
      <c r="F81" s="91" t="n">
        <v>44.7809</v>
      </c>
      <c r="G81" s="91" t="n">
        <v>44.8332</v>
      </c>
      <c r="H81" s="91" t="n">
        <v>2050.16</v>
      </c>
      <c r="I81" s="91" t="n">
        <v>39.68</v>
      </c>
      <c r="J81" s="73" t="n">
        <f aca="false">H81/3600</f>
        <v>0.569488888888889</v>
      </c>
      <c r="L81" s="90" t="n">
        <v>8231.3584</v>
      </c>
      <c r="M81" s="91" t="n">
        <v>39.2145</v>
      </c>
      <c r="N81" s="91" t="n">
        <v>44.7748</v>
      </c>
      <c r="O81" s="91" t="n">
        <v>44.8338</v>
      </c>
      <c r="P81" s="91" t="n">
        <v>2224.77</v>
      </c>
      <c r="Q81" s="91" t="n">
        <v>41.08</v>
      </c>
      <c r="R81" s="73" t="n">
        <f aca="false">P81/3600</f>
        <v>0.617991666666667</v>
      </c>
      <c r="S81" s="70"/>
      <c r="T81" s="75"/>
      <c r="U81" s="57"/>
      <c r="V81" s="57"/>
      <c r="W81" s="75"/>
      <c r="X81" s="57"/>
      <c r="Y81" s="76"/>
    </row>
    <row r="82" customFormat="false" ht="12.75" hidden="false" customHeight="false" outlineLevel="0" collapsed="false">
      <c r="A82" s="18"/>
      <c r="B82" s="18"/>
      <c r="C82" s="18" t="n">
        <v>37</v>
      </c>
      <c r="D82" s="92" t="n">
        <v>4756.5792</v>
      </c>
      <c r="E82" s="93" t="n">
        <v>36.4952</v>
      </c>
      <c r="F82" s="93" t="n">
        <v>43.4511</v>
      </c>
      <c r="G82" s="93" t="n">
        <v>43.4135</v>
      </c>
      <c r="H82" s="93" t="n">
        <v>1956.28</v>
      </c>
      <c r="I82" s="93" t="n">
        <v>37.69</v>
      </c>
      <c r="J82" s="79" t="n">
        <f aca="false">H82/3600</f>
        <v>0.543411111111111</v>
      </c>
      <c r="L82" s="92" t="n">
        <v>4714.1688</v>
      </c>
      <c r="M82" s="93" t="n">
        <v>36.4928</v>
      </c>
      <c r="N82" s="93" t="n">
        <v>43.4291</v>
      </c>
      <c r="O82" s="93" t="n">
        <v>43.3952</v>
      </c>
      <c r="P82" s="93" t="n">
        <v>2075.03</v>
      </c>
      <c r="Q82" s="93" t="n">
        <v>37.96</v>
      </c>
      <c r="R82" s="79" t="n">
        <f aca="false">P82/3600</f>
        <v>0.576397222222222</v>
      </c>
      <c r="S82" s="70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88" t="n">
        <v>24755.6528</v>
      </c>
      <c r="E83" s="89" t="n">
        <v>41.9887</v>
      </c>
      <c r="F83" s="89" t="n">
        <v>43.7021</v>
      </c>
      <c r="G83" s="89" t="n">
        <v>44.2131</v>
      </c>
      <c r="H83" s="89" t="n">
        <v>1011.29</v>
      </c>
      <c r="I83" s="89" t="n">
        <v>25.28</v>
      </c>
      <c r="J83" s="68" t="n">
        <f aca="false">H83/3600</f>
        <v>0.280913888888889</v>
      </c>
      <c r="L83" s="88" t="n">
        <v>24496.7896</v>
      </c>
      <c r="M83" s="89" t="n">
        <v>41.9872</v>
      </c>
      <c r="N83" s="89" t="n">
        <v>43.7016</v>
      </c>
      <c r="O83" s="89" t="n">
        <v>44.2145</v>
      </c>
      <c r="P83" s="89" t="n">
        <v>1163.09</v>
      </c>
      <c r="Q83" s="89" t="n">
        <v>26.24</v>
      </c>
      <c r="R83" s="68" t="n">
        <f aca="false">P83/3600</f>
        <v>0.323080555555556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4454.1088</v>
      </c>
      <c r="E84" s="91" t="n">
        <v>38.5851</v>
      </c>
      <c r="F84" s="91" t="n">
        <v>40.6964</v>
      </c>
      <c r="G84" s="91" t="n">
        <v>40.9003</v>
      </c>
      <c r="H84" s="91" t="n">
        <v>909.83</v>
      </c>
      <c r="I84" s="91" t="n">
        <v>21.31</v>
      </c>
      <c r="J84" s="73" t="n">
        <f aca="false">H84/3600</f>
        <v>0.252730555555556</v>
      </c>
      <c r="L84" s="90" t="n">
        <v>14303.588</v>
      </c>
      <c r="M84" s="91" t="n">
        <v>38.5857</v>
      </c>
      <c r="N84" s="91" t="n">
        <v>40.6934</v>
      </c>
      <c r="O84" s="91" t="n">
        <v>40.9043</v>
      </c>
      <c r="P84" s="91" t="n">
        <v>1020.31</v>
      </c>
      <c r="Q84" s="91" t="n">
        <v>21.85</v>
      </c>
      <c r="R84" s="73" t="n">
        <f aca="false">P84/3600</f>
        <v>0.283419444444444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8272.0152</v>
      </c>
      <c r="E85" s="91" t="n">
        <v>35.4793</v>
      </c>
      <c r="F85" s="91" t="n">
        <v>38.3047</v>
      </c>
      <c r="G85" s="91" t="n">
        <v>38.346</v>
      </c>
      <c r="H85" s="91" t="n">
        <v>830.25</v>
      </c>
      <c r="I85" s="91" t="n">
        <v>18.09</v>
      </c>
      <c r="J85" s="73" t="n">
        <f aca="false">H85/3600</f>
        <v>0.230625</v>
      </c>
      <c r="L85" s="90" t="n">
        <v>8188.8336</v>
      </c>
      <c r="M85" s="91" t="n">
        <v>35.4801</v>
      </c>
      <c r="N85" s="91" t="n">
        <v>38.3068</v>
      </c>
      <c r="O85" s="91" t="n">
        <v>38.3499</v>
      </c>
      <c r="P85" s="91" t="n">
        <v>909.49</v>
      </c>
      <c r="Q85" s="91" t="n">
        <v>18.2</v>
      </c>
      <c r="R85" s="73" t="n">
        <f aca="false">P85/3600</f>
        <v>0.252636111111111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19.9984</v>
      </c>
      <c r="E86" s="93" t="n">
        <v>32.6136</v>
      </c>
      <c r="F86" s="93" t="n">
        <v>36.4857</v>
      </c>
      <c r="G86" s="93" t="n">
        <v>36.4583</v>
      </c>
      <c r="H86" s="93" t="n">
        <v>774.64</v>
      </c>
      <c r="I86" s="93" t="n">
        <v>15.33</v>
      </c>
      <c r="J86" s="79" t="n">
        <f aca="false">H86/3600</f>
        <v>0.215177777777778</v>
      </c>
      <c r="L86" s="92" t="n">
        <v>4774.204</v>
      </c>
      <c r="M86" s="93" t="n">
        <v>32.6124</v>
      </c>
      <c r="N86" s="93" t="n">
        <v>36.4792</v>
      </c>
      <c r="O86" s="93" t="n">
        <v>36.4643</v>
      </c>
      <c r="P86" s="93" t="n">
        <v>835.37</v>
      </c>
      <c r="Q86" s="93" t="n">
        <v>15.54</v>
      </c>
      <c r="R86" s="79" t="n">
        <f aca="false">P86/3600</f>
        <v>0.232047222222222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25784.7792</v>
      </c>
      <c r="E87" s="89" t="n">
        <v>44.4355</v>
      </c>
      <c r="F87" s="89" t="n">
        <v>46.3818</v>
      </c>
      <c r="G87" s="89" t="n">
        <v>46.4582</v>
      </c>
      <c r="H87" s="89" t="n">
        <v>1885.35</v>
      </c>
      <c r="I87" s="89" t="n">
        <v>43.42</v>
      </c>
      <c r="J87" s="68" t="n">
        <f aca="false">H87/3600</f>
        <v>0.523708333333333</v>
      </c>
      <c r="L87" s="88" t="n">
        <v>25557.2621</v>
      </c>
      <c r="M87" s="89" t="n">
        <v>44.4488</v>
      </c>
      <c r="N87" s="89" t="n">
        <v>46.3842</v>
      </c>
      <c r="O87" s="89" t="n">
        <v>46.4626</v>
      </c>
      <c r="P87" s="89" t="n">
        <v>2151.52</v>
      </c>
      <c r="Q87" s="89" t="n">
        <v>45.2</v>
      </c>
      <c r="R87" s="68" t="n">
        <f aca="false">P87/3600</f>
        <v>0.597644444444444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17445.7541</v>
      </c>
      <c r="E88" s="91" t="n">
        <v>40.5648</v>
      </c>
      <c r="F88" s="91" t="n">
        <v>43.1441</v>
      </c>
      <c r="G88" s="91" t="n">
        <v>42.9054</v>
      </c>
      <c r="H88" s="91" t="n">
        <v>1757.5</v>
      </c>
      <c r="I88" s="91" t="n">
        <v>38.43</v>
      </c>
      <c r="J88" s="73" t="n">
        <f aca="false">H88/3600</f>
        <v>0.488194444444444</v>
      </c>
      <c r="L88" s="90" t="n">
        <v>17286.8558</v>
      </c>
      <c r="M88" s="91" t="n">
        <v>40.5652</v>
      </c>
      <c r="N88" s="91" t="n">
        <v>43.1476</v>
      </c>
      <c r="O88" s="91" t="n">
        <v>42.9064</v>
      </c>
      <c r="P88" s="91" t="n">
        <v>1965.5</v>
      </c>
      <c r="Q88" s="91" t="n">
        <v>39.86</v>
      </c>
      <c r="R88" s="73" t="n">
        <f aca="false">P88/3600</f>
        <v>0.545972222222222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1423.3323</v>
      </c>
      <c r="E89" s="91" t="n">
        <v>36.7526</v>
      </c>
      <c r="F89" s="91" t="n">
        <v>40.7584</v>
      </c>
      <c r="G89" s="91" t="n">
        <v>40.2317</v>
      </c>
      <c r="H89" s="91" t="n">
        <v>1639.62</v>
      </c>
      <c r="I89" s="91" t="n">
        <v>34.14</v>
      </c>
      <c r="J89" s="73" t="n">
        <f aca="false">H89/3600</f>
        <v>0.45545</v>
      </c>
      <c r="L89" s="90" t="n">
        <v>11320.9138</v>
      </c>
      <c r="M89" s="91" t="n">
        <v>36.7521</v>
      </c>
      <c r="N89" s="91" t="n">
        <v>40.7622</v>
      </c>
      <c r="O89" s="91" t="n">
        <v>40.2343</v>
      </c>
      <c r="P89" s="91" t="n">
        <v>1795.96</v>
      </c>
      <c r="Q89" s="91" t="n">
        <v>35.71</v>
      </c>
      <c r="R89" s="73" t="n">
        <f aca="false">P89/3600</f>
        <v>0.498877777777778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364.171</v>
      </c>
      <c r="E90" s="93" t="n">
        <v>33.173</v>
      </c>
      <c r="F90" s="93" t="n">
        <v>39.0881</v>
      </c>
      <c r="G90" s="93" t="n">
        <v>38.2181</v>
      </c>
      <c r="H90" s="93" t="n">
        <v>1538.92</v>
      </c>
      <c r="I90" s="93" t="n">
        <v>31.72</v>
      </c>
      <c r="J90" s="79" t="n">
        <f aca="false">H90/3600</f>
        <v>0.427477777777778</v>
      </c>
      <c r="L90" s="92" t="n">
        <v>7299.84</v>
      </c>
      <c r="M90" s="93" t="n">
        <v>33.1711</v>
      </c>
      <c r="N90" s="93" t="n">
        <v>39.0901</v>
      </c>
      <c r="O90" s="93" t="n">
        <v>38.2171</v>
      </c>
      <c r="P90" s="93" t="n">
        <v>1674.91</v>
      </c>
      <c r="Q90" s="93" t="n">
        <v>32.9</v>
      </c>
      <c r="R90" s="79" t="n">
        <f aca="false">P90/3600</f>
        <v>0.465252777777778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39277.1392</v>
      </c>
      <c r="E91" s="89" t="n">
        <v>45.4478</v>
      </c>
      <c r="F91" s="89" t="n">
        <v>44.7859</v>
      </c>
      <c r="G91" s="89" t="n">
        <v>44.8305</v>
      </c>
      <c r="H91" s="89" t="n">
        <v>1384.97</v>
      </c>
      <c r="I91" s="89" t="n">
        <v>32.68</v>
      </c>
      <c r="J91" s="68" t="n">
        <f aca="false">H91/3600</f>
        <v>0.384713888888889</v>
      </c>
      <c r="L91" s="88" t="n">
        <v>38939.4616</v>
      </c>
      <c r="M91" s="89" t="n">
        <v>45.433</v>
      </c>
      <c r="N91" s="89" t="n">
        <v>44.789</v>
      </c>
      <c r="O91" s="89" t="n">
        <v>44.8365</v>
      </c>
      <c r="P91" s="89" t="n">
        <v>1621.61</v>
      </c>
      <c r="Q91" s="89" t="n">
        <v>34.62</v>
      </c>
      <c r="R91" s="68" t="n">
        <f aca="false">P91/3600</f>
        <v>0.450447222222222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29756.2784</v>
      </c>
      <c r="E92" s="91" t="n">
        <v>40.9402</v>
      </c>
      <c r="F92" s="91" t="n">
        <v>41.2005</v>
      </c>
      <c r="G92" s="91" t="n">
        <v>41.2261</v>
      </c>
      <c r="H92" s="91" t="n">
        <v>1320.11</v>
      </c>
      <c r="I92" s="91" t="n">
        <v>29.97</v>
      </c>
      <c r="J92" s="73" t="n">
        <f aca="false">H92/3600</f>
        <v>0.366697222222222</v>
      </c>
      <c r="L92" s="90" t="n">
        <v>29495.0976</v>
      </c>
      <c r="M92" s="91" t="n">
        <v>40.9503</v>
      </c>
      <c r="N92" s="91" t="n">
        <v>41.198</v>
      </c>
      <c r="O92" s="91" t="n">
        <v>41.2246</v>
      </c>
      <c r="P92" s="91" t="n">
        <v>1525.8</v>
      </c>
      <c r="Q92" s="91" t="n">
        <v>31.68</v>
      </c>
      <c r="R92" s="73" t="n">
        <f aca="false">P92/3600</f>
        <v>0.423833333333333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22166.3264</v>
      </c>
      <c r="E93" s="91" t="n">
        <v>36.2009</v>
      </c>
      <c r="F93" s="91" t="n">
        <v>39.0201</v>
      </c>
      <c r="G93" s="91" t="n">
        <v>38.9707</v>
      </c>
      <c r="H93" s="91" t="n">
        <v>1255.97</v>
      </c>
      <c r="I93" s="91" t="n">
        <v>28.1</v>
      </c>
      <c r="J93" s="73" t="n">
        <f aca="false">H93/3600</f>
        <v>0.348880555555556</v>
      </c>
      <c r="L93" s="90" t="n">
        <v>21965.3736</v>
      </c>
      <c r="M93" s="91" t="n">
        <v>36.2102</v>
      </c>
      <c r="N93" s="91" t="n">
        <v>39.0158</v>
      </c>
      <c r="O93" s="91" t="n">
        <v>38.9632</v>
      </c>
      <c r="P93" s="91" t="n">
        <v>1440.13</v>
      </c>
      <c r="Q93" s="91" t="n">
        <v>29.72</v>
      </c>
      <c r="R93" s="73" t="n">
        <f aca="false">P93/3600</f>
        <v>0.400036111111111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15835.5992</v>
      </c>
      <c r="E94" s="93" t="n">
        <v>31.5757</v>
      </c>
      <c r="F94" s="93" t="n">
        <v>37.646</v>
      </c>
      <c r="G94" s="93" t="n">
        <v>37.3825</v>
      </c>
      <c r="H94" s="93" t="n">
        <v>1186.3</v>
      </c>
      <c r="I94" s="93" t="n">
        <v>26.96</v>
      </c>
      <c r="J94" s="79" t="n">
        <f aca="false">H94/3600</f>
        <v>0.329527777777778</v>
      </c>
      <c r="L94" s="92" t="n">
        <v>15696.6456</v>
      </c>
      <c r="M94" s="93" t="n">
        <v>31.5797</v>
      </c>
      <c r="N94" s="93" t="n">
        <v>37.642</v>
      </c>
      <c r="O94" s="93" t="n">
        <v>37.3729</v>
      </c>
      <c r="P94" s="93" t="n">
        <v>1319.27</v>
      </c>
      <c r="Q94" s="93" t="n">
        <v>26.99</v>
      </c>
      <c r="R94" s="79" t="n">
        <f aca="false">P94/3600</f>
        <v>0.366463888888889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5655.9866</v>
      </c>
      <c r="E95" s="89" t="n">
        <v>50.0984</v>
      </c>
      <c r="F95" s="89" t="n">
        <v>53.0081</v>
      </c>
      <c r="G95" s="89" t="n">
        <v>53.9247</v>
      </c>
      <c r="H95" s="89" t="n">
        <v>1690</v>
      </c>
      <c r="I95" s="89" t="n">
        <v>33.25</v>
      </c>
      <c r="J95" s="68" t="n">
        <f aca="false">H95/3600</f>
        <v>0.469444444444444</v>
      </c>
      <c r="L95" s="88" t="n">
        <v>5603.7651</v>
      </c>
      <c r="M95" s="89" t="n">
        <v>50.0819</v>
      </c>
      <c r="N95" s="89" t="n">
        <v>53.0189</v>
      </c>
      <c r="O95" s="89" t="n">
        <v>53.9076</v>
      </c>
      <c r="P95" s="89" t="n">
        <v>1848.41</v>
      </c>
      <c r="Q95" s="89" t="n">
        <v>35.18</v>
      </c>
      <c r="R95" s="68" t="n">
        <f aca="false">P95/3600</f>
        <v>0.513447222222222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3836.9066</v>
      </c>
      <c r="E96" s="91" t="n">
        <v>46.5423</v>
      </c>
      <c r="F96" s="91" t="n">
        <v>49.6586</v>
      </c>
      <c r="G96" s="91" t="n">
        <v>50.6344</v>
      </c>
      <c r="H96" s="91" t="n">
        <v>1651.49</v>
      </c>
      <c r="I96" s="91" t="n">
        <v>32.54</v>
      </c>
      <c r="J96" s="73" t="n">
        <f aca="false">H96/3600</f>
        <v>0.458747222222222</v>
      </c>
      <c r="L96" s="90" t="n">
        <v>3802.1574</v>
      </c>
      <c r="M96" s="91" t="n">
        <v>46.5333</v>
      </c>
      <c r="N96" s="91" t="n">
        <v>49.505</v>
      </c>
      <c r="O96" s="91" t="n">
        <v>50.6387</v>
      </c>
      <c r="P96" s="91" t="n">
        <v>1780.15</v>
      </c>
      <c r="Q96" s="91" t="n">
        <v>32.49</v>
      </c>
      <c r="R96" s="73" t="n">
        <f aca="false">P96/3600</f>
        <v>0.494486111111111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2584.5408</v>
      </c>
      <c r="E97" s="91" t="n">
        <v>42.8861</v>
      </c>
      <c r="F97" s="91" t="n">
        <v>46.954</v>
      </c>
      <c r="G97" s="91" t="n">
        <v>48.1716</v>
      </c>
      <c r="H97" s="91" t="n">
        <v>1598.51</v>
      </c>
      <c r="I97" s="91" t="n">
        <v>30.57</v>
      </c>
      <c r="J97" s="73" t="n">
        <f aca="false">H97/3600</f>
        <v>0.444030555555556</v>
      </c>
      <c r="L97" s="90" t="n">
        <v>2563.2755</v>
      </c>
      <c r="M97" s="91" t="n">
        <v>42.8876</v>
      </c>
      <c r="N97" s="91" t="n">
        <v>46.9777</v>
      </c>
      <c r="O97" s="91" t="n">
        <v>48.1789</v>
      </c>
      <c r="P97" s="91" t="n">
        <v>1713.54</v>
      </c>
      <c r="Q97" s="91" t="n">
        <v>30.56</v>
      </c>
      <c r="R97" s="73" t="n">
        <f aca="false">P97/3600</f>
        <v>0.475983333333333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1719.5267</v>
      </c>
      <c r="E98" s="93" t="n">
        <v>39.1636</v>
      </c>
      <c r="F98" s="93" t="n">
        <v>44.8981</v>
      </c>
      <c r="G98" s="93" t="n">
        <v>45.8425</v>
      </c>
      <c r="H98" s="93" t="n">
        <v>1555.81</v>
      </c>
      <c r="I98" s="93" t="n">
        <v>29.6</v>
      </c>
      <c r="J98" s="79" t="n">
        <f aca="false">H98/3600</f>
        <v>0.432169444444444</v>
      </c>
      <c r="L98" s="92" t="n">
        <v>1703.5725</v>
      </c>
      <c r="M98" s="93" t="n">
        <v>39.1653</v>
      </c>
      <c r="N98" s="93" t="n">
        <v>44.8781</v>
      </c>
      <c r="O98" s="93" t="n">
        <v>45.914</v>
      </c>
      <c r="P98" s="93" t="n">
        <v>1656.55</v>
      </c>
      <c r="Q98" s="93" t="n">
        <v>30.53</v>
      </c>
      <c r="R98" s="79" t="n">
        <f aca="false">P98/3600</f>
        <v>0.460152777777778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29.2529078559782</v>
      </c>
      <c r="J106" s="101" t="n">
        <f aca="false">GEOMEAN(J3:J98)</f>
        <v>0.37779883295616</v>
      </c>
      <c r="Q106" s="101" t="n">
        <f aca="false">GEOMEAN(Q3:Q98)</f>
        <v>30.15646766783</v>
      </c>
      <c r="R106" s="101" t="n">
        <f aca="false">GEOMEAN(R3:R98)</f>
        <v>0.41786666494604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3088786305622</v>
      </c>
      <c r="R107" s="52" t="n">
        <f aca="false">R106/J106</f>
        <v>1.10605599725219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1.15369722222222</v>
      </c>
      <c r="J108" s="101" t="n">
        <f aca="false">SUM(J3:J98)</f>
        <v>55.0523166666667</v>
      </c>
      <c r="Q108" s="101" t="n">
        <f aca="false">SUM(Q3:Q98)/3600</f>
        <v>1.19693055555556</v>
      </c>
      <c r="R108" s="101" t="n">
        <f aca="false">SUM(R3:R98)</f>
        <v>60.8111888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25.7443275939346</v>
      </c>
      <c r="J113" s="101" t="n">
        <f aca="false">GEOMEAN(J3:J10,J19:J82)</f>
        <v>0.327994597717588</v>
      </c>
      <c r="Q113" s="101" t="n">
        <f aca="false">GEOMEAN(Q3:Q10,Q19:Q82)</f>
        <v>26.4707676528088</v>
      </c>
      <c r="R113" s="101" t="n">
        <f aca="false">GEOMEAN(R3:R10,R19:R82)</f>
        <v>0.362589743152345</v>
      </c>
    </row>
    <row r="114" customFormat="false" ht="12" hidden="false" customHeight="false" outlineLevel="0" collapsed="false">
      <c r="B114" s="1" t="s">
        <v>96</v>
      </c>
      <c r="Q114" s="52" t="n">
        <f aca="false">Q113/I113</f>
        <v>1.02821748038373</v>
      </c>
      <c r="R114" s="52" t="n">
        <f aca="false">R113/J113</f>
        <v>1.105474741582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3:V82 T105:V105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W3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X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Y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W7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X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Y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W11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X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Y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W15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X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Y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W19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X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Y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W23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X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Y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W27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X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Y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W31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X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Y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W35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X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Y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W39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X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Y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W43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X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Y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W47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X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Y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W51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X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Y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W55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X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Y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W59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X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Y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W63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X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Y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W67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X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Y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W71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X71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Y71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75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X75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Y75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79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X79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Y79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105:Y105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6:X6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10:X10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14:X14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18:X18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22:X22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26:X26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30:X30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34:X34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W38:X3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42:X42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W46:X46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W50:X50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54:X54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W58:X58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W62:X62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66:X66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W70:X70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W74:X74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T83:V98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W83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X83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Y83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87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X87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Y87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W91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X91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Y91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5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X95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Y95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W86:X86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W90:X90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94:X94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W98:X98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T99:V104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W99:Y103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04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X104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Y104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T111:V112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W112:Y112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W111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X111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Y111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P83" activeCellId="0" sqref="P8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61" t="s">
        <v>79</v>
      </c>
      <c r="E1" s="61"/>
      <c r="F1" s="61"/>
      <c r="G1" s="61"/>
      <c r="H1" s="61"/>
      <c r="I1" s="61"/>
      <c r="J1" s="61"/>
      <c r="L1" s="61" t="s">
        <v>80</v>
      </c>
      <c r="M1" s="61"/>
      <c r="N1" s="61"/>
      <c r="O1" s="61"/>
      <c r="P1" s="61"/>
      <c r="Q1" s="61"/>
      <c r="R1" s="61"/>
      <c r="S1" s="39"/>
      <c r="T1" s="61" t="s">
        <v>81</v>
      </c>
      <c r="U1" s="61"/>
      <c r="V1" s="61"/>
      <c r="W1" s="61" t="s">
        <v>82</v>
      </c>
      <c r="X1" s="61"/>
      <c r="Y1" s="61"/>
    </row>
    <row r="2" customFormat="false" ht="12.75" hidden="false" customHeight="false" outlineLevel="0" collapsed="false">
      <c r="A2" s="62"/>
      <c r="B2" s="63"/>
      <c r="C2" s="64" t="s">
        <v>83</v>
      </c>
      <c r="D2" s="55" t="s">
        <v>37</v>
      </c>
      <c r="E2" s="56" t="s">
        <v>38</v>
      </c>
      <c r="F2" s="56" t="s">
        <v>39</v>
      </c>
      <c r="G2" s="56" t="s">
        <v>40</v>
      </c>
      <c r="H2" s="56" t="s">
        <v>84</v>
      </c>
      <c r="I2" s="56" t="s">
        <v>85</v>
      </c>
      <c r="J2" s="65" t="s">
        <v>86</v>
      </c>
      <c r="K2" s="39"/>
      <c r="L2" s="55" t="s">
        <v>37</v>
      </c>
      <c r="M2" s="56" t="s">
        <v>38</v>
      </c>
      <c r="N2" s="56" t="s">
        <v>39</v>
      </c>
      <c r="O2" s="56" t="s">
        <v>40</v>
      </c>
      <c r="P2" s="56" t="s">
        <v>84</v>
      </c>
      <c r="Q2" s="56" t="s">
        <v>85</v>
      </c>
      <c r="R2" s="65" t="s">
        <v>86</v>
      </c>
      <c r="S2" s="28"/>
      <c r="T2" s="55" t="s">
        <v>5</v>
      </c>
      <c r="U2" s="56" t="s">
        <v>6</v>
      </c>
      <c r="V2" s="65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6" t="n">
        <v>12669.92</v>
      </c>
      <c r="E3" s="67" t="n">
        <v>41.3873</v>
      </c>
      <c r="F3" s="67" t="n">
        <v>41.2714</v>
      </c>
      <c r="G3" s="67" t="n">
        <v>43.8917</v>
      </c>
      <c r="H3" s="67" t="n">
        <v>12619.66</v>
      </c>
      <c r="I3" s="67" t="n">
        <v>34.66</v>
      </c>
      <c r="J3" s="68" t="n">
        <f aca="false">H3/3600</f>
        <v>3.50546111111111</v>
      </c>
      <c r="L3" s="66" t="n">
        <v>12497.648</v>
      </c>
      <c r="M3" s="67" t="n">
        <v>41.3783</v>
      </c>
      <c r="N3" s="67" t="n">
        <v>41.264</v>
      </c>
      <c r="O3" s="67" t="n">
        <v>43.889</v>
      </c>
      <c r="P3" s="67" t="n">
        <v>13192.04</v>
      </c>
      <c r="Q3" s="67" t="n">
        <v>33.6</v>
      </c>
      <c r="R3" s="69" t="n">
        <f aca="false">P3/3600</f>
        <v>3.66445555555556</v>
      </c>
      <c r="S3" s="7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1" t="n">
        <v>5264.3648</v>
      </c>
      <c r="E4" s="72" t="n">
        <v>38.9241</v>
      </c>
      <c r="F4" s="72" t="n">
        <v>39.6375</v>
      </c>
      <c r="G4" s="72" t="n">
        <v>42.0925</v>
      </c>
      <c r="H4" s="72" t="n">
        <v>11809.67</v>
      </c>
      <c r="I4" s="72" t="n">
        <v>30.05</v>
      </c>
      <c r="J4" s="73" t="n">
        <f aca="false">H4/3600</f>
        <v>3.28046388888889</v>
      </c>
      <c r="L4" s="71" t="n">
        <v>5193.9328</v>
      </c>
      <c r="M4" s="72" t="n">
        <v>38.9151</v>
      </c>
      <c r="N4" s="72" t="n">
        <v>39.6389</v>
      </c>
      <c r="O4" s="72" t="n">
        <v>42.0954</v>
      </c>
      <c r="P4" s="72" t="n">
        <v>12205.63</v>
      </c>
      <c r="Q4" s="72" t="n">
        <v>27.65</v>
      </c>
      <c r="R4" s="74" t="n">
        <f aca="false">P4/3600</f>
        <v>3.39045277777778</v>
      </c>
      <c r="S4" s="70"/>
      <c r="T4" s="75"/>
      <c r="U4" s="57"/>
      <c r="V4" s="76"/>
      <c r="W4" s="75"/>
      <c r="X4" s="57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71" t="n">
        <v>2553.2544</v>
      </c>
      <c r="E5" s="72" t="n">
        <v>36.4048</v>
      </c>
      <c r="F5" s="72" t="n">
        <v>38.3672</v>
      </c>
      <c r="G5" s="72" t="n">
        <v>40.6516</v>
      </c>
      <c r="H5" s="72" t="n">
        <v>11352.64</v>
      </c>
      <c r="I5" s="72" t="n">
        <v>24.99</v>
      </c>
      <c r="J5" s="73" t="n">
        <f aca="false">H5/3600</f>
        <v>3.15351111111111</v>
      </c>
      <c r="L5" s="71" t="n">
        <v>2520.5808</v>
      </c>
      <c r="M5" s="72" t="n">
        <v>36.3947</v>
      </c>
      <c r="N5" s="72" t="n">
        <v>38.3594</v>
      </c>
      <c r="O5" s="72" t="n">
        <v>40.6622</v>
      </c>
      <c r="P5" s="72" t="n">
        <v>11678.61</v>
      </c>
      <c r="Q5" s="72" t="n">
        <v>26.82</v>
      </c>
      <c r="R5" s="74" t="n">
        <f aca="false">P5/3600</f>
        <v>3.24405833333333</v>
      </c>
      <c r="S5" s="70"/>
      <c r="T5" s="75"/>
      <c r="U5" s="57"/>
      <c r="V5" s="76"/>
      <c r="W5" s="75"/>
      <c r="X5" s="57"/>
      <c r="Y5" s="76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31.0528</v>
      </c>
      <c r="E6" s="78" t="n">
        <v>33.8015</v>
      </c>
      <c r="F6" s="78" t="n">
        <v>37.3492</v>
      </c>
      <c r="G6" s="78" t="n">
        <v>39.5966</v>
      </c>
      <c r="H6" s="78" t="n">
        <v>10968.07</v>
      </c>
      <c r="I6" s="78" t="n">
        <v>22.65</v>
      </c>
      <c r="J6" s="79" t="n">
        <f aca="false">H6/3600</f>
        <v>3.04668611111111</v>
      </c>
      <c r="L6" s="77" t="n">
        <v>1314.144</v>
      </c>
      <c r="M6" s="78" t="n">
        <v>33.789</v>
      </c>
      <c r="N6" s="78" t="n">
        <v>37.3557</v>
      </c>
      <c r="O6" s="78" t="n">
        <v>39.6027</v>
      </c>
      <c r="P6" s="78" t="n">
        <v>11353.01</v>
      </c>
      <c r="Q6" s="78" t="n">
        <v>24.48</v>
      </c>
      <c r="R6" s="80" t="n">
        <f aca="false">P6/3600</f>
        <v>3.15361388888889</v>
      </c>
      <c r="S6" s="7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6" t="n">
        <v>32792.8144</v>
      </c>
      <c r="E7" s="67" t="n">
        <v>39.7977</v>
      </c>
      <c r="F7" s="67" t="n">
        <v>44.6167</v>
      </c>
      <c r="G7" s="67" t="n">
        <v>44.4396</v>
      </c>
      <c r="H7" s="67" t="n">
        <v>16502.41</v>
      </c>
      <c r="I7" s="67" t="n">
        <v>46.49</v>
      </c>
      <c r="J7" s="68" t="n">
        <f aca="false">H7/3600</f>
        <v>4.58400277777778</v>
      </c>
      <c r="L7" s="66" t="n">
        <v>32395.5616</v>
      </c>
      <c r="M7" s="67" t="n">
        <v>39.7859</v>
      </c>
      <c r="N7" s="67" t="n">
        <v>44.6099</v>
      </c>
      <c r="O7" s="67" t="n">
        <v>44.4402</v>
      </c>
      <c r="P7" s="67" t="n">
        <v>17323.01</v>
      </c>
      <c r="Q7" s="67" t="n">
        <v>46.57</v>
      </c>
      <c r="R7" s="69" t="n">
        <f aca="false">P7/3600</f>
        <v>4.81194722222222</v>
      </c>
      <c r="S7" s="7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1" t="n">
        <v>16078.5424</v>
      </c>
      <c r="E8" s="72" t="n">
        <v>36.9198</v>
      </c>
      <c r="F8" s="72" t="n">
        <v>42.7161</v>
      </c>
      <c r="G8" s="72" t="n">
        <v>43.042</v>
      </c>
      <c r="H8" s="72" t="n">
        <v>14932.52</v>
      </c>
      <c r="I8" s="72" t="n">
        <v>38.07</v>
      </c>
      <c r="J8" s="73" t="n">
        <f aca="false">H8/3600</f>
        <v>4.14792222222222</v>
      </c>
      <c r="L8" s="71" t="n">
        <v>15890.8464</v>
      </c>
      <c r="M8" s="72" t="n">
        <v>36.9062</v>
      </c>
      <c r="N8" s="72" t="n">
        <v>42.7101</v>
      </c>
      <c r="O8" s="72" t="n">
        <v>43.0363</v>
      </c>
      <c r="P8" s="72" t="n">
        <v>15663.67</v>
      </c>
      <c r="Q8" s="72" t="n">
        <v>39.49</v>
      </c>
      <c r="R8" s="74" t="n">
        <f aca="false">P8/3600</f>
        <v>4.35101944444445</v>
      </c>
      <c r="S8" s="70"/>
      <c r="T8" s="75"/>
      <c r="U8" s="57"/>
      <c r="V8" s="57"/>
      <c r="W8" s="75"/>
      <c r="X8" s="57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71" t="n">
        <v>8472.76</v>
      </c>
      <c r="E9" s="72" t="n">
        <v>34.0259</v>
      </c>
      <c r="F9" s="72" t="n">
        <v>41.0941</v>
      </c>
      <c r="G9" s="72" t="n">
        <v>41.6832</v>
      </c>
      <c r="H9" s="72" t="n">
        <v>13985.21</v>
      </c>
      <c r="I9" s="72" t="n">
        <v>32.86</v>
      </c>
      <c r="J9" s="73" t="n">
        <f aca="false">H9/3600</f>
        <v>3.88478055555556</v>
      </c>
      <c r="L9" s="71" t="n">
        <v>8370.352</v>
      </c>
      <c r="M9" s="72" t="n">
        <v>34.0103</v>
      </c>
      <c r="N9" s="72" t="n">
        <v>41.0779</v>
      </c>
      <c r="O9" s="72" t="n">
        <v>41.6942</v>
      </c>
      <c r="P9" s="72" t="n">
        <v>14600.27</v>
      </c>
      <c r="Q9" s="72" t="n">
        <v>33.61</v>
      </c>
      <c r="R9" s="74" t="n">
        <f aca="false">P9/3600</f>
        <v>4.05563055555556</v>
      </c>
      <c r="S9" s="70"/>
      <c r="T9" s="75"/>
      <c r="U9" s="84"/>
      <c r="V9" s="57"/>
      <c r="W9" s="75"/>
      <c r="X9" s="57"/>
      <c r="Y9" s="76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743.7936</v>
      </c>
      <c r="E10" s="78" t="n">
        <v>31.308</v>
      </c>
      <c r="F10" s="78" t="n">
        <v>39.8551</v>
      </c>
      <c r="G10" s="78" t="n">
        <v>40.6384</v>
      </c>
      <c r="H10" s="78" t="n">
        <v>13425.18</v>
      </c>
      <c r="I10" s="78" t="n">
        <v>29.42</v>
      </c>
      <c r="J10" s="79" t="n">
        <f aca="false">H10/3600</f>
        <v>3.72921666666667</v>
      </c>
      <c r="L10" s="77" t="n">
        <v>4683.5776</v>
      </c>
      <c r="M10" s="78" t="n">
        <v>31.2909</v>
      </c>
      <c r="N10" s="78" t="n">
        <v>39.8261</v>
      </c>
      <c r="O10" s="78" t="n">
        <v>40.6314</v>
      </c>
      <c r="P10" s="78" t="n">
        <v>13860.73</v>
      </c>
      <c r="Q10" s="78" t="n">
        <v>29.92</v>
      </c>
      <c r="R10" s="80" t="n">
        <f aca="false">P10/3600</f>
        <v>3.85020277777778</v>
      </c>
      <c r="S10" s="7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67</v>
      </c>
      <c r="C11" s="86" t="n">
        <v>22</v>
      </c>
      <c r="D11" s="66" t="n">
        <v>208552.432</v>
      </c>
      <c r="E11" s="67" t="n">
        <v>38.0488</v>
      </c>
      <c r="F11" s="67" t="n">
        <v>38.9415</v>
      </c>
      <c r="G11" s="67" t="n">
        <v>37.5134</v>
      </c>
      <c r="H11" s="67" t="n">
        <v>40976.96</v>
      </c>
      <c r="I11" s="67" t="n">
        <v>120.63</v>
      </c>
      <c r="J11" s="68" t="n">
        <f aca="false">H11/3600</f>
        <v>11.3824888888889</v>
      </c>
      <c r="L11" s="66" t="n">
        <v>206727.9504</v>
      </c>
      <c r="M11" s="67" t="n">
        <v>38.0479</v>
      </c>
      <c r="N11" s="67" t="n">
        <v>38.9391</v>
      </c>
      <c r="O11" s="67" t="n">
        <v>37.5113</v>
      </c>
      <c r="P11" s="67" t="n">
        <v>44408.96</v>
      </c>
      <c r="Q11" s="67" t="n">
        <v>125.66</v>
      </c>
      <c r="R11" s="69" t="n">
        <f aca="false">P11/3600</f>
        <v>12.3358222222222</v>
      </c>
      <c r="S11" s="7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71" t="n">
        <v>105814.1728</v>
      </c>
      <c r="E12" s="72" t="n">
        <v>33.5335</v>
      </c>
      <c r="F12" s="72" t="n">
        <v>37.6798</v>
      </c>
      <c r="G12" s="72" t="n">
        <v>36.2689</v>
      </c>
      <c r="H12" s="72" t="n">
        <v>35351.51</v>
      </c>
      <c r="I12" s="72" t="n">
        <v>104.16</v>
      </c>
      <c r="J12" s="73" t="n">
        <f aca="false">H12/3600</f>
        <v>9.81986388888889</v>
      </c>
      <c r="L12" s="71" t="n">
        <v>103936.8896</v>
      </c>
      <c r="M12" s="72" t="n">
        <v>33.4726</v>
      </c>
      <c r="N12" s="72" t="n">
        <v>37.6784</v>
      </c>
      <c r="O12" s="72" t="n">
        <v>36.267</v>
      </c>
      <c r="P12" s="72" t="n">
        <v>37696.5</v>
      </c>
      <c r="Q12" s="72" t="n">
        <v>105.54</v>
      </c>
      <c r="R12" s="74" t="n">
        <f aca="false">P12/3600</f>
        <v>10.47125</v>
      </c>
      <c r="S12" s="70"/>
      <c r="T12" s="75"/>
      <c r="U12" s="57"/>
      <c r="V12" s="57"/>
      <c r="W12" s="75"/>
      <c r="X12" s="57"/>
      <c r="Y12" s="76"/>
    </row>
    <row r="13" customFormat="false" ht="12" hidden="false" customHeight="false" outlineLevel="0" collapsed="false">
      <c r="A13" s="85"/>
      <c r="B13" s="85"/>
      <c r="C13" s="85" t="n">
        <v>32</v>
      </c>
      <c r="D13" s="71" t="n">
        <v>28610.664</v>
      </c>
      <c r="E13" s="72" t="n">
        <v>29.3165</v>
      </c>
      <c r="F13" s="72" t="n">
        <v>36.6284</v>
      </c>
      <c r="G13" s="72" t="n">
        <v>35.3176</v>
      </c>
      <c r="H13" s="72" t="n">
        <v>29695.67</v>
      </c>
      <c r="I13" s="72" t="n">
        <v>77.77</v>
      </c>
      <c r="J13" s="73" t="n">
        <f aca="false">H13/3600</f>
        <v>8.24879722222222</v>
      </c>
      <c r="L13" s="71" t="n">
        <v>28081.0352</v>
      </c>
      <c r="M13" s="72" t="n">
        <v>29.3036</v>
      </c>
      <c r="N13" s="72" t="n">
        <v>36.6257</v>
      </c>
      <c r="O13" s="72" t="n">
        <v>35.3136</v>
      </c>
      <c r="P13" s="72" t="n">
        <v>31152.39</v>
      </c>
      <c r="Q13" s="72" t="n">
        <v>76.12</v>
      </c>
      <c r="R13" s="74" t="n">
        <f aca="false">P13/3600</f>
        <v>8.65344166666667</v>
      </c>
      <c r="S13" s="70"/>
      <c r="T13" s="75"/>
      <c r="U13" s="57"/>
      <c r="V13" s="57"/>
      <c r="W13" s="75"/>
      <c r="X13" s="57"/>
      <c r="Y13" s="76"/>
    </row>
    <row r="14" customFormat="false" ht="12.75" hidden="false" customHeight="false" outlineLevel="0" collapsed="false">
      <c r="A14" s="85"/>
      <c r="B14" s="87"/>
      <c r="C14" s="87" t="n">
        <v>37</v>
      </c>
      <c r="D14" s="77" t="n">
        <v>5938.2592</v>
      </c>
      <c r="E14" s="78" t="n">
        <v>27.7192</v>
      </c>
      <c r="F14" s="78" t="n">
        <v>35.7511</v>
      </c>
      <c r="G14" s="78" t="n">
        <v>34.505</v>
      </c>
      <c r="H14" s="78" t="n">
        <v>26444.87</v>
      </c>
      <c r="I14" s="78" t="n">
        <v>54.37</v>
      </c>
      <c r="J14" s="79" t="n">
        <f aca="false">H14/3600</f>
        <v>7.34579722222222</v>
      </c>
      <c r="L14" s="77" t="n">
        <v>5844.512</v>
      </c>
      <c r="M14" s="78" t="n">
        <v>27.7172</v>
      </c>
      <c r="N14" s="78" t="n">
        <v>35.7373</v>
      </c>
      <c r="O14" s="78" t="n">
        <v>34.4924</v>
      </c>
      <c r="P14" s="78" t="n">
        <v>27288.86</v>
      </c>
      <c r="Q14" s="78" t="n">
        <v>53.56</v>
      </c>
      <c r="R14" s="80" t="n">
        <f aca="false">P14/3600</f>
        <v>7.58023888888889</v>
      </c>
      <c r="S14" s="7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75</v>
      </c>
      <c r="C15" s="86" t="n">
        <v>22</v>
      </c>
      <c r="D15" s="66" t="n">
        <v>22055.2592</v>
      </c>
      <c r="E15" s="67" t="n">
        <v>41.1493</v>
      </c>
      <c r="F15" s="67" t="n">
        <v>46.1554</v>
      </c>
      <c r="G15" s="67" t="n">
        <v>45.8375</v>
      </c>
      <c r="H15" s="67" t="n">
        <v>32517.79</v>
      </c>
      <c r="I15" s="67" t="n">
        <v>72.82</v>
      </c>
      <c r="J15" s="68" t="n">
        <f aca="false">H15/3600</f>
        <v>9.03271944444444</v>
      </c>
      <c r="L15" s="66" t="n">
        <v>21757.8944</v>
      </c>
      <c r="M15" s="67" t="n">
        <v>41.146</v>
      </c>
      <c r="N15" s="67" t="n">
        <v>46.1502</v>
      </c>
      <c r="O15" s="67" t="n">
        <v>45.8377</v>
      </c>
      <c r="P15" s="67" t="n">
        <v>33306.22</v>
      </c>
      <c r="Q15" s="67" t="n">
        <v>72.74</v>
      </c>
      <c r="R15" s="69" t="n">
        <f aca="false">P15/3600</f>
        <v>9.25172777777778</v>
      </c>
      <c r="S15" s="7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71" t="n">
        <v>5905.0064</v>
      </c>
      <c r="E16" s="72" t="n">
        <v>39.8882</v>
      </c>
      <c r="F16" s="72" t="n">
        <v>45.448</v>
      </c>
      <c r="G16" s="72" t="n">
        <v>45.2685</v>
      </c>
      <c r="H16" s="72" t="n">
        <v>28645.05</v>
      </c>
      <c r="I16" s="72" t="n">
        <v>58.26</v>
      </c>
      <c r="J16" s="73" t="n">
        <f aca="false">H16/3600</f>
        <v>7.95695833333333</v>
      </c>
      <c r="L16" s="71" t="n">
        <v>5833.0368</v>
      </c>
      <c r="M16" s="72" t="n">
        <v>39.8848</v>
      </c>
      <c r="N16" s="72" t="n">
        <v>45.4365</v>
      </c>
      <c r="O16" s="72" t="n">
        <v>45.2513</v>
      </c>
      <c r="P16" s="72" t="n">
        <v>29242.5</v>
      </c>
      <c r="Q16" s="72" t="n">
        <v>58.98</v>
      </c>
      <c r="R16" s="74" t="n">
        <f aca="false">P16/3600</f>
        <v>8.12291666666667</v>
      </c>
      <c r="S16" s="70"/>
      <c r="T16" s="75"/>
      <c r="U16" s="57"/>
      <c r="V16" s="57"/>
      <c r="W16" s="75"/>
      <c r="X16" s="57"/>
      <c r="Y16" s="76"/>
    </row>
    <row r="17" customFormat="false" ht="12" hidden="false" customHeight="false" outlineLevel="0" collapsed="false">
      <c r="A17" s="85"/>
      <c r="B17" s="85"/>
      <c r="C17" s="85" t="n">
        <v>32</v>
      </c>
      <c r="D17" s="71" t="n">
        <v>2484.3664</v>
      </c>
      <c r="E17" s="72" t="n">
        <v>38.5977</v>
      </c>
      <c r="F17" s="72" t="n">
        <v>44.8589</v>
      </c>
      <c r="G17" s="72" t="n">
        <v>44.8011</v>
      </c>
      <c r="H17" s="72" t="n">
        <v>26538.14</v>
      </c>
      <c r="I17" s="72" t="n">
        <v>52.48</v>
      </c>
      <c r="J17" s="73" t="n">
        <f aca="false">H17/3600</f>
        <v>7.37170555555556</v>
      </c>
      <c r="L17" s="71" t="n">
        <v>2450.2896</v>
      </c>
      <c r="M17" s="72" t="n">
        <v>38.5883</v>
      </c>
      <c r="N17" s="72" t="n">
        <v>44.8177</v>
      </c>
      <c r="O17" s="72" t="n">
        <v>44.7885</v>
      </c>
      <c r="P17" s="72" t="n">
        <v>27428.62</v>
      </c>
      <c r="Q17" s="72" t="n">
        <v>51.45</v>
      </c>
      <c r="R17" s="74" t="n">
        <f aca="false">P17/3600</f>
        <v>7.61906111111111</v>
      </c>
      <c r="S17" s="70"/>
      <c r="T17" s="75"/>
      <c r="U17" s="57"/>
      <c r="V17" s="57"/>
      <c r="W17" s="75"/>
      <c r="X17" s="57"/>
      <c r="Y17" s="76"/>
    </row>
    <row r="18" customFormat="false" ht="12.75" hidden="false" customHeight="false" outlineLevel="0" collapsed="false">
      <c r="A18" s="87"/>
      <c r="B18" s="87"/>
      <c r="C18" s="87" t="n">
        <v>37</v>
      </c>
      <c r="D18" s="77" t="n">
        <v>1209.7984</v>
      </c>
      <c r="E18" s="78" t="n">
        <v>36.884</v>
      </c>
      <c r="F18" s="78" t="n">
        <v>44.3308</v>
      </c>
      <c r="G18" s="78" t="n">
        <v>44.4689</v>
      </c>
      <c r="H18" s="78" t="n">
        <v>25437.4</v>
      </c>
      <c r="I18" s="78" t="n">
        <v>51.39</v>
      </c>
      <c r="J18" s="79" t="n">
        <f aca="false">H18/3600</f>
        <v>7.06594444444445</v>
      </c>
      <c r="L18" s="77" t="n">
        <v>1191.7072</v>
      </c>
      <c r="M18" s="78" t="n">
        <v>36.8784</v>
      </c>
      <c r="N18" s="78" t="n">
        <v>44.3433</v>
      </c>
      <c r="O18" s="78" t="n">
        <v>44.4154</v>
      </c>
      <c r="P18" s="78" t="n">
        <v>26017.45</v>
      </c>
      <c r="Q18" s="78" t="n">
        <v>49.53</v>
      </c>
      <c r="R18" s="80" t="n">
        <f aca="false">P18/3600</f>
        <v>7.22706944444445</v>
      </c>
      <c r="S18" s="70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8" t="n">
        <v>4907.576</v>
      </c>
      <c r="E19" s="89" t="n">
        <v>41.4061</v>
      </c>
      <c r="F19" s="89" t="n">
        <v>43.2715</v>
      </c>
      <c r="G19" s="89" t="n">
        <v>44.9863</v>
      </c>
      <c r="H19" s="89" t="n">
        <v>11659.56</v>
      </c>
      <c r="I19" s="89" t="n">
        <v>29.76</v>
      </c>
      <c r="J19" s="68" t="n">
        <f aca="false">H19/3600</f>
        <v>3.23876666666667</v>
      </c>
      <c r="L19" s="88" t="n">
        <v>4847.0368</v>
      </c>
      <c r="M19" s="89" t="n">
        <v>41.4004</v>
      </c>
      <c r="N19" s="89" t="n">
        <v>43.2662</v>
      </c>
      <c r="O19" s="89" t="n">
        <v>44.9883</v>
      </c>
      <c r="P19" s="89" t="n">
        <v>12181.04</v>
      </c>
      <c r="Q19" s="89" t="n">
        <v>29.53</v>
      </c>
      <c r="R19" s="68" t="n">
        <f aca="false">P19/3600</f>
        <v>3.38362222222222</v>
      </c>
      <c r="S19" s="7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90" t="n">
        <v>2235.7296</v>
      </c>
      <c r="E20" s="91" t="n">
        <v>39.5636</v>
      </c>
      <c r="F20" s="91" t="n">
        <v>41.975</v>
      </c>
      <c r="G20" s="91" t="n">
        <v>43.2695</v>
      </c>
      <c r="H20" s="91" t="n">
        <v>10905.04</v>
      </c>
      <c r="I20" s="91" t="n">
        <v>25.2</v>
      </c>
      <c r="J20" s="73" t="n">
        <f aca="false">H20/3600</f>
        <v>3.02917777777778</v>
      </c>
      <c r="L20" s="90" t="n">
        <v>2209.2376</v>
      </c>
      <c r="M20" s="91" t="n">
        <v>39.5546</v>
      </c>
      <c r="N20" s="91" t="n">
        <v>41.9651</v>
      </c>
      <c r="O20" s="91" t="n">
        <v>43.27</v>
      </c>
      <c r="P20" s="91" t="n">
        <v>11270.95</v>
      </c>
      <c r="Q20" s="91" t="n">
        <v>25.68</v>
      </c>
      <c r="R20" s="73" t="n">
        <f aca="false">P20/3600</f>
        <v>3.13081944444444</v>
      </c>
      <c r="S20" s="70"/>
      <c r="T20" s="75"/>
      <c r="U20" s="57"/>
      <c r="V20" s="57"/>
      <c r="W20" s="75"/>
      <c r="X20" s="57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0" t="n">
        <v>1089.376</v>
      </c>
      <c r="E21" s="91" t="n">
        <v>37.2607</v>
      </c>
      <c r="F21" s="91" t="n">
        <v>40.8254</v>
      </c>
      <c r="G21" s="91" t="n">
        <v>41.9952</v>
      </c>
      <c r="H21" s="91" t="n">
        <v>10263.19</v>
      </c>
      <c r="I21" s="91" t="n">
        <v>23.26</v>
      </c>
      <c r="J21" s="73" t="n">
        <f aca="false">H21/3600</f>
        <v>2.85088611111111</v>
      </c>
      <c r="L21" s="90" t="n">
        <v>1076.7528</v>
      </c>
      <c r="M21" s="91" t="n">
        <v>37.2534</v>
      </c>
      <c r="N21" s="91" t="n">
        <v>40.8069</v>
      </c>
      <c r="O21" s="91" t="n">
        <v>41.9943</v>
      </c>
      <c r="P21" s="91" t="n">
        <v>10646.99</v>
      </c>
      <c r="Q21" s="91" t="n">
        <v>22.33</v>
      </c>
      <c r="R21" s="73" t="n">
        <f aca="false">P21/3600</f>
        <v>2.95749722222222</v>
      </c>
      <c r="S21" s="70"/>
      <c r="T21" s="75"/>
      <c r="U21" s="57"/>
      <c r="V21" s="57"/>
      <c r="W21" s="75"/>
      <c r="X21" s="57"/>
      <c r="Y21" s="76"/>
    </row>
    <row r="22" customFormat="false" ht="12.75" hidden="false" customHeight="false" outlineLevel="0" collapsed="false">
      <c r="A22" s="11"/>
      <c r="B22" s="18"/>
      <c r="C22" s="18" t="n">
        <v>37</v>
      </c>
      <c r="D22" s="92" t="n">
        <v>544.8664</v>
      </c>
      <c r="E22" s="93" t="n">
        <v>34.8766</v>
      </c>
      <c r="F22" s="93" t="n">
        <v>39.9668</v>
      </c>
      <c r="G22" s="93" t="n">
        <v>41.1488</v>
      </c>
      <c r="H22" s="93" t="n">
        <v>9781.23</v>
      </c>
      <c r="I22" s="93" t="n">
        <v>20.26</v>
      </c>
      <c r="J22" s="79" t="n">
        <f aca="false">H22/3600</f>
        <v>2.71700833333333</v>
      </c>
      <c r="L22" s="92" t="n">
        <v>537.2576</v>
      </c>
      <c r="M22" s="93" t="n">
        <v>34.8603</v>
      </c>
      <c r="N22" s="93" t="n">
        <v>39.9503</v>
      </c>
      <c r="O22" s="93" t="n">
        <v>41.159</v>
      </c>
      <c r="P22" s="93" t="n">
        <v>10129.44</v>
      </c>
      <c r="Q22" s="93" t="n">
        <v>22.24</v>
      </c>
      <c r="R22" s="79" t="n">
        <f aca="false">P22/3600</f>
        <v>2.81373333333333</v>
      </c>
      <c r="S22" s="70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8" t="n">
        <v>7601.5368</v>
      </c>
      <c r="E23" s="89" t="n">
        <v>39.8009</v>
      </c>
      <c r="F23" s="89" t="n">
        <v>42.102</v>
      </c>
      <c r="G23" s="89" t="n">
        <v>43.4595</v>
      </c>
      <c r="H23" s="89" t="n">
        <v>10665.82</v>
      </c>
      <c r="I23" s="89" t="n">
        <v>29.34</v>
      </c>
      <c r="J23" s="68" t="n">
        <f aca="false">H23/3600</f>
        <v>2.96272777777778</v>
      </c>
      <c r="L23" s="88" t="n">
        <v>7512.208</v>
      </c>
      <c r="M23" s="89" t="n">
        <v>39.7916</v>
      </c>
      <c r="N23" s="89" t="n">
        <v>42.0969</v>
      </c>
      <c r="O23" s="89" t="n">
        <v>43.4586</v>
      </c>
      <c r="P23" s="89" t="n">
        <v>11207.35</v>
      </c>
      <c r="Q23" s="89" t="n">
        <v>30.32</v>
      </c>
      <c r="R23" s="68" t="n">
        <f aca="false">P23/3600</f>
        <v>3.11315277777778</v>
      </c>
      <c r="S23" s="7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0" t="n">
        <v>3361.6536</v>
      </c>
      <c r="E24" s="91" t="n">
        <v>37.3517</v>
      </c>
      <c r="F24" s="91" t="n">
        <v>40.3195</v>
      </c>
      <c r="G24" s="91" t="n">
        <v>41.3943</v>
      </c>
      <c r="H24" s="91" t="n">
        <v>9960.55</v>
      </c>
      <c r="I24" s="91" t="n">
        <v>25.35</v>
      </c>
      <c r="J24" s="73" t="n">
        <f aca="false">H24/3600</f>
        <v>2.76681944444444</v>
      </c>
      <c r="L24" s="90" t="n">
        <v>3323.9408</v>
      </c>
      <c r="M24" s="91" t="n">
        <v>37.344</v>
      </c>
      <c r="N24" s="91" t="n">
        <v>40.3134</v>
      </c>
      <c r="O24" s="91" t="n">
        <v>41.3937</v>
      </c>
      <c r="P24" s="91" t="n">
        <v>10311.59</v>
      </c>
      <c r="Q24" s="91" t="n">
        <v>25.07</v>
      </c>
      <c r="R24" s="73" t="n">
        <f aca="false">P24/3600</f>
        <v>2.86433055555556</v>
      </c>
      <c r="S24" s="70"/>
      <c r="T24" s="75"/>
      <c r="U24" s="57"/>
      <c r="V24" s="57"/>
      <c r="W24" s="75"/>
      <c r="X24" s="57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0" t="n">
        <v>1565.0472</v>
      </c>
      <c r="E25" s="91" t="n">
        <v>34.8119</v>
      </c>
      <c r="F25" s="91" t="n">
        <v>38.7857</v>
      </c>
      <c r="G25" s="91" t="n">
        <v>39.8926</v>
      </c>
      <c r="H25" s="91" t="n">
        <v>9464.31</v>
      </c>
      <c r="I25" s="91" t="n">
        <v>22.16</v>
      </c>
      <c r="J25" s="73" t="n">
        <f aca="false">H25/3600</f>
        <v>2.628975</v>
      </c>
      <c r="L25" s="90" t="n">
        <v>1546.8672</v>
      </c>
      <c r="M25" s="91" t="n">
        <v>34.8026</v>
      </c>
      <c r="N25" s="91" t="n">
        <v>38.7787</v>
      </c>
      <c r="O25" s="91" t="n">
        <v>39.8904</v>
      </c>
      <c r="P25" s="91" t="n">
        <v>9784.36</v>
      </c>
      <c r="Q25" s="91" t="n">
        <v>21.67</v>
      </c>
      <c r="R25" s="73" t="n">
        <f aca="false">P25/3600</f>
        <v>2.71787777777778</v>
      </c>
      <c r="S25" s="70"/>
      <c r="T25" s="75"/>
      <c r="U25" s="57"/>
      <c r="V25" s="57"/>
      <c r="W25" s="75"/>
      <c r="X25" s="57"/>
      <c r="Y25" s="76"/>
    </row>
    <row r="26" customFormat="false" ht="12.75" hidden="false" customHeight="false" outlineLevel="0" collapsed="false">
      <c r="A26" s="11"/>
      <c r="B26" s="18"/>
      <c r="C26" s="18" t="n">
        <v>37</v>
      </c>
      <c r="D26" s="92" t="n">
        <v>729.9304</v>
      </c>
      <c r="E26" s="93" t="n">
        <v>32.3436</v>
      </c>
      <c r="F26" s="93" t="n">
        <v>37.6304</v>
      </c>
      <c r="G26" s="93" t="n">
        <v>38.9736</v>
      </c>
      <c r="H26" s="93" t="n">
        <v>9122.16</v>
      </c>
      <c r="I26" s="93" t="n">
        <v>20.52</v>
      </c>
      <c r="J26" s="79" t="n">
        <f aca="false">H26/3600</f>
        <v>2.53393333333333</v>
      </c>
      <c r="L26" s="92" t="n">
        <v>719.3568</v>
      </c>
      <c r="M26" s="93" t="n">
        <v>32.3285</v>
      </c>
      <c r="N26" s="93" t="n">
        <v>37.6166</v>
      </c>
      <c r="O26" s="93" t="n">
        <v>38.9891</v>
      </c>
      <c r="P26" s="93" t="n">
        <v>9530.06</v>
      </c>
      <c r="Q26" s="93" t="n">
        <v>20.2</v>
      </c>
      <c r="R26" s="79" t="n">
        <f aca="false">P26/3600</f>
        <v>2.64723888888889</v>
      </c>
      <c r="S26" s="70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8" t="n">
        <v>17604.9688</v>
      </c>
      <c r="E27" s="89" t="n">
        <v>38.2741</v>
      </c>
      <c r="F27" s="89" t="n">
        <v>39.846</v>
      </c>
      <c r="G27" s="89" t="n">
        <v>43.26</v>
      </c>
      <c r="H27" s="89" t="n">
        <v>24225.71</v>
      </c>
      <c r="I27" s="89" t="n">
        <v>61.84</v>
      </c>
      <c r="J27" s="68" t="n">
        <f aca="false">H27/3600</f>
        <v>6.72936388888889</v>
      </c>
      <c r="L27" s="88" t="n">
        <v>17357.4264</v>
      </c>
      <c r="M27" s="89" t="n">
        <v>38.2676</v>
      </c>
      <c r="N27" s="89" t="n">
        <v>39.8414</v>
      </c>
      <c r="O27" s="89" t="n">
        <v>43.2588</v>
      </c>
      <c r="P27" s="89" t="n">
        <v>25503.6</v>
      </c>
      <c r="Q27" s="89" t="n">
        <v>61.81</v>
      </c>
      <c r="R27" s="68" t="n">
        <f aca="false">P27/3600</f>
        <v>7.08433333333333</v>
      </c>
      <c r="S27" s="7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0" t="n">
        <v>5891.0536</v>
      </c>
      <c r="E28" s="91" t="n">
        <v>36.6737</v>
      </c>
      <c r="F28" s="91" t="n">
        <v>38.9134</v>
      </c>
      <c r="G28" s="91" t="n">
        <v>41.5926</v>
      </c>
      <c r="H28" s="91" t="n">
        <v>21321.77</v>
      </c>
      <c r="I28" s="91" t="n">
        <v>47.77</v>
      </c>
      <c r="J28" s="73" t="n">
        <f aca="false">H28/3600</f>
        <v>5.92271388888889</v>
      </c>
      <c r="L28" s="90" t="n">
        <v>5815.9912</v>
      </c>
      <c r="M28" s="91" t="n">
        <v>36.6667</v>
      </c>
      <c r="N28" s="91" t="n">
        <v>38.9107</v>
      </c>
      <c r="O28" s="91" t="n">
        <v>41.5889</v>
      </c>
      <c r="P28" s="91" t="n">
        <v>22188.06</v>
      </c>
      <c r="Q28" s="91" t="n">
        <v>46.88</v>
      </c>
      <c r="R28" s="73" t="n">
        <f aca="false">P28/3600</f>
        <v>6.16335</v>
      </c>
      <c r="S28" s="70"/>
      <c r="T28" s="75"/>
      <c r="U28" s="57"/>
      <c r="V28" s="57"/>
      <c r="W28" s="75"/>
      <c r="X28" s="57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0" t="n">
        <v>2736.2904</v>
      </c>
      <c r="E29" s="91" t="n">
        <v>34.7707</v>
      </c>
      <c r="F29" s="91" t="n">
        <v>38.1194</v>
      </c>
      <c r="G29" s="91" t="n">
        <v>40.0877</v>
      </c>
      <c r="H29" s="91" t="n">
        <v>20118</v>
      </c>
      <c r="I29" s="91" t="n">
        <v>42.93</v>
      </c>
      <c r="J29" s="73" t="n">
        <f aca="false">H29/3600</f>
        <v>5.58833333333333</v>
      </c>
      <c r="L29" s="90" t="n">
        <v>2704.1912</v>
      </c>
      <c r="M29" s="91" t="n">
        <v>34.7639</v>
      </c>
      <c r="N29" s="91" t="n">
        <v>38.1119</v>
      </c>
      <c r="O29" s="91" t="n">
        <v>40.0801</v>
      </c>
      <c r="P29" s="91" t="n">
        <v>20768.29</v>
      </c>
      <c r="Q29" s="91" t="n">
        <v>42.36</v>
      </c>
      <c r="R29" s="73" t="n">
        <f aca="false">P29/3600</f>
        <v>5.76896944444445</v>
      </c>
      <c r="S29" s="70"/>
      <c r="T29" s="75"/>
      <c r="U29" s="57"/>
      <c r="V29" s="57"/>
      <c r="W29" s="75"/>
      <c r="X29" s="57"/>
      <c r="Y29" s="76"/>
    </row>
    <row r="30" customFormat="false" ht="12.75" hidden="false" customHeight="false" outlineLevel="0" collapsed="false">
      <c r="A30" s="11"/>
      <c r="B30" s="18"/>
      <c r="C30" s="18" t="n">
        <v>37</v>
      </c>
      <c r="D30" s="92" t="n">
        <v>1384.6576</v>
      </c>
      <c r="E30" s="93" t="n">
        <v>32.602</v>
      </c>
      <c r="F30" s="93" t="n">
        <v>37.4251</v>
      </c>
      <c r="G30" s="93" t="n">
        <v>38.9247</v>
      </c>
      <c r="H30" s="93" t="n">
        <v>19365.54</v>
      </c>
      <c r="I30" s="93" t="n">
        <v>39.21</v>
      </c>
      <c r="J30" s="79" t="n">
        <f aca="false">H30/3600</f>
        <v>5.37931666666667</v>
      </c>
      <c r="L30" s="92" t="n">
        <v>1368.1664</v>
      </c>
      <c r="M30" s="93" t="n">
        <v>32.5933</v>
      </c>
      <c r="N30" s="93" t="n">
        <v>37.4045</v>
      </c>
      <c r="O30" s="93" t="n">
        <v>38.9069</v>
      </c>
      <c r="P30" s="93" t="n">
        <v>19923.31</v>
      </c>
      <c r="Q30" s="93" t="n">
        <v>38.38</v>
      </c>
      <c r="R30" s="79" t="n">
        <f aca="false">P30/3600</f>
        <v>5.53425277777778</v>
      </c>
      <c r="S30" s="70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8" t="n">
        <v>17197.7144</v>
      </c>
      <c r="E31" s="89" t="n">
        <v>38.9332</v>
      </c>
      <c r="F31" s="89" t="n">
        <v>43.5631</v>
      </c>
      <c r="G31" s="89" t="n">
        <v>44.6688</v>
      </c>
      <c r="H31" s="89" t="n">
        <v>28144.54</v>
      </c>
      <c r="I31" s="89" t="n">
        <v>66.62</v>
      </c>
      <c r="J31" s="68" t="n">
        <f aca="false">H31/3600</f>
        <v>7.81792777777778</v>
      </c>
      <c r="L31" s="88" t="n">
        <v>16966.5192</v>
      </c>
      <c r="M31" s="89" t="n">
        <v>38.9263</v>
      </c>
      <c r="N31" s="89" t="n">
        <v>43.5651</v>
      </c>
      <c r="O31" s="89" t="n">
        <v>44.6712</v>
      </c>
      <c r="P31" s="89" t="n">
        <v>29309.01</v>
      </c>
      <c r="Q31" s="89" t="n">
        <v>64.72</v>
      </c>
      <c r="R31" s="68" t="n">
        <f aca="false">P31/3600</f>
        <v>8.14139166666667</v>
      </c>
      <c r="S31" s="7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0" t="n">
        <v>6283.632</v>
      </c>
      <c r="E32" s="91" t="n">
        <v>37.3416</v>
      </c>
      <c r="F32" s="91" t="n">
        <v>42.3213</v>
      </c>
      <c r="G32" s="91" t="n">
        <v>42.7849</v>
      </c>
      <c r="H32" s="91" t="n">
        <v>25559.52</v>
      </c>
      <c r="I32" s="91" t="n">
        <v>53.64</v>
      </c>
      <c r="J32" s="73" t="n">
        <f aca="false">H32/3600</f>
        <v>7.09986666666667</v>
      </c>
      <c r="L32" s="90" t="n">
        <v>6206.2256</v>
      </c>
      <c r="M32" s="91" t="n">
        <v>37.3335</v>
      </c>
      <c r="N32" s="91" t="n">
        <v>42.3214</v>
      </c>
      <c r="O32" s="91" t="n">
        <v>42.78</v>
      </c>
      <c r="P32" s="91" t="n">
        <v>27402.11</v>
      </c>
      <c r="Q32" s="91" t="n">
        <v>58.32</v>
      </c>
      <c r="R32" s="73" t="n">
        <f aca="false">P32/3600</f>
        <v>7.61169722222222</v>
      </c>
      <c r="S32" s="70"/>
      <c r="T32" s="75"/>
      <c r="U32" s="57"/>
      <c r="V32" s="57"/>
      <c r="W32" s="75"/>
      <c r="X32" s="57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0" t="n">
        <v>2933.356</v>
      </c>
      <c r="E33" s="91" t="n">
        <v>35.4941</v>
      </c>
      <c r="F33" s="91" t="n">
        <v>41.122</v>
      </c>
      <c r="G33" s="91" t="n">
        <v>41.0405</v>
      </c>
      <c r="H33" s="91" t="n">
        <v>23705.88</v>
      </c>
      <c r="I33" s="91" t="n">
        <v>49.46</v>
      </c>
      <c r="J33" s="73" t="n">
        <f aca="false">H33/3600</f>
        <v>6.58496666666667</v>
      </c>
      <c r="L33" s="90" t="n">
        <v>2896.9528</v>
      </c>
      <c r="M33" s="91" t="n">
        <v>35.4832</v>
      </c>
      <c r="N33" s="91" t="n">
        <v>41.1193</v>
      </c>
      <c r="O33" s="91" t="n">
        <v>41.0326</v>
      </c>
      <c r="P33" s="91" t="n">
        <v>24427.25</v>
      </c>
      <c r="Q33" s="91" t="n">
        <v>50.64</v>
      </c>
      <c r="R33" s="73" t="n">
        <f aca="false">P33/3600</f>
        <v>6.78534722222222</v>
      </c>
      <c r="S33" s="70"/>
      <c r="T33" s="75"/>
      <c r="U33" s="57"/>
      <c r="V33" s="57"/>
      <c r="W33" s="75"/>
      <c r="X33" s="57"/>
      <c r="Y33" s="76"/>
    </row>
    <row r="34" customFormat="false" ht="12.75" hidden="false" customHeight="false" outlineLevel="0" collapsed="false">
      <c r="A34" s="11"/>
      <c r="B34" s="18"/>
      <c r="C34" s="18" t="n">
        <v>37</v>
      </c>
      <c r="D34" s="92" t="n">
        <v>1518.1456</v>
      </c>
      <c r="E34" s="93" t="n">
        <v>33.5016</v>
      </c>
      <c r="F34" s="93" t="n">
        <v>40.1375</v>
      </c>
      <c r="G34" s="93" t="n">
        <v>39.716</v>
      </c>
      <c r="H34" s="93" t="n">
        <v>22597</v>
      </c>
      <c r="I34" s="93" t="n">
        <v>43.19</v>
      </c>
      <c r="J34" s="79" t="n">
        <f aca="false">H34/3600</f>
        <v>6.27694444444444</v>
      </c>
      <c r="L34" s="92" t="n">
        <v>1499.3504</v>
      </c>
      <c r="M34" s="93" t="n">
        <v>33.4883</v>
      </c>
      <c r="N34" s="93" t="n">
        <v>40.1388</v>
      </c>
      <c r="O34" s="93" t="n">
        <v>39.7041</v>
      </c>
      <c r="P34" s="93" t="n">
        <v>23288.16</v>
      </c>
      <c r="Q34" s="93" t="n">
        <v>47.93</v>
      </c>
      <c r="R34" s="79" t="n">
        <f aca="false">P34/3600</f>
        <v>6.46893333333333</v>
      </c>
      <c r="S34" s="70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8" t="n">
        <v>34401.756</v>
      </c>
      <c r="E35" s="89" t="n">
        <v>36.98</v>
      </c>
      <c r="F35" s="89" t="n">
        <v>41.9037</v>
      </c>
      <c r="G35" s="89" t="n">
        <v>44.0644</v>
      </c>
      <c r="H35" s="89" t="n">
        <v>30885.03</v>
      </c>
      <c r="I35" s="89" t="n">
        <v>93.66</v>
      </c>
      <c r="J35" s="68" t="n">
        <f aca="false">H35/3600</f>
        <v>8.579175</v>
      </c>
      <c r="L35" s="88" t="n">
        <v>33909.744</v>
      </c>
      <c r="M35" s="89" t="n">
        <v>36.973</v>
      </c>
      <c r="N35" s="89" t="n">
        <v>41.8937</v>
      </c>
      <c r="O35" s="89" t="n">
        <v>44.0609</v>
      </c>
      <c r="P35" s="89" t="n">
        <v>32889.15</v>
      </c>
      <c r="Q35" s="89" t="n">
        <v>92.28</v>
      </c>
      <c r="R35" s="68" t="n">
        <f aca="false">P35/3600</f>
        <v>9.135875</v>
      </c>
      <c r="S35" s="7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0" t="n">
        <v>6728.8696</v>
      </c>
      <c r="E36" s="91" t="n">
        <v>35.1107</v>
      </c>
      <c r="F36" s="91" t="n">
        <v>40.648</v>
      </c>
      <c r="G36" s="91" t="n">
        <v>42.9559</v>
      </c>
      <c r="H36" s="91" t="n">
        <v>25631.38</v>
      </c>
      <c r="I36" s="91" t="n">
        <v>56.99</v>
      </c>
      <c r="J36" s="73" t="n">
        <f aca="false">H36/3600</f>
        <v>7.11982777777778</v>
      </c>
      <c r="L36" s="90" t="n">
        <v>6636.9592</v>
      </c>
      <c r="M36" s="91" t="n">
        <v>35.1047</v>
      </c>
      <c r="N36" s="91" t="n">
        <v>40.6444</v>
      </c>
      <c r="O36" s="91" t="n">
        <v>42.9469</v>
      </c>
      <c r="P36" s="91" t="n">
        <v>26718.18</v>
      </c>
      <c r="Q36" s="91" t="n">
        <v>57.68</v>
      </c>
      <c r="R36" s="73" t="n">
        <f aca="false">P36/3600</f>
        <v>7.42171666666667</v>
      </c>
      <c r="S36" s="70"/>
      <c r="T36" s="75"/>
      <c r="U36" s="57"/>
      <c r="V36" s="57"/>
      <c r="W36" s="75"/>
      <c r="X36" s="57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0" t="n">
        <v>2241.268</v>
      </c>
      <c r="E37" s="91" t="n">
        <v>33.6772</v>
      </c>
      <c r="F37" s="91" t="n">
        <v>39.4976</v>
      </c>
      <c r="G37" s="91" t="n">
        <v>41.8876</v>
      </c>
      <c r="H37" s="91" t="n">
        <v>24354.95</v>
      </c>
      <c r="I37" s="91" t="n">
        <v>50.56</v>
      </c>
      <c r="J37" s="73" t="n">
        <f aca="false">H37/3600</f>
        <v>6.76526388888889</v>
      </c>
      <c r="L37" s="90" t="n">
        <v>2212.2992</v>
      </c>
      <c r="M37" s="91" t="n">
        <v>33.6709</v>
      </c>
      <c r="N37" s="91" t="n">
        <v>39.4989</v>
      </c>
      <c r="O37" s="91" t="n">
        <v>41.9011</v>
      </c>
      <c r="P37" s="91" t="n">
        <v>25102.55</v>
      </c>
      <c r="Q37" s="91" t="n">
        <v>50.77</v>
      </c>
      <c r="R37" s="73" t="n">
        <f aca="false">P37/3600</f>
        <v>6.97293055555556</v>
      </c>
      <c r="S37" s="70"/>
      <c r="T37" s="75"/>
      <c r="U37" s="57"/>
      <c r="V37" s="57"/>
      <c r="W37" s="75"/>
      <c r="X37" s="57"/>
      <c r="Y37" s="76"/>
    </row>
    <row r="38" customFormat="false" ht="12.75" hidden="false" customHeight="false" outlineLevel="0" collapsed="false">
      <c r="A38" s="18"/>
      <c r="B38" s="18"/>
      <c r="C38" s="18" t="n">
        <v>37</v>
      </c>
      <c r="D38" s="92" t="n">
        <v>972.8432</v>
      </c>
      <c r="E38" s="93" t="n">
        <v>31.8311</v>
      </c>
      <c r="F38" s="93" t="n">
        <v>38.5954</v>
      </c>
      <c r="G38" s="93" t="n">
        <v>41.037</v>
      </c>
      <c r="H38" s="93" t="n">
        <v>23614.83</v>
      </c>
      <c r="I38" s="93" t="n">
        <v>50</v>
      </c>
      <c r="J38" s="79" t="n">
        <f aca="false">H38/3600</f>
        <v>6.559675</v>
      </c>
      <c r="L38" s="92" t="n">
        <v>958.2216</v>
      </c>
      <c r="M38" s="93" t="n">
        <v>31.8217</v>
      </c>
      <c r="N38" s="93" t="n">
        <v>38.5823</v>
      </c>
      <c r="O38" s="93" t="n">
        <v>41.0232</v>
      </c>
      <c r="P38" s="93" t="n">
        <v>24304.89</v>
      </c>
      <c r="Q38" s="93" t="n">
        <v>48</v>
      </c>
      <c r="R38" s="79" t="n">
        <f aca="false">P38/3600</f>
        <v>6.75135833333333</v>
      </c>
      <c r="S38" s="70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8" t="n">
        <v>3514.1088</v>
      </c>
      <c r="E39" s="89" t="n">
        <v>40.126</v>
      </c>
      <c r="F39" s="89" t="n">
        <v>42.5505</v>
      </c>
      <c r="G39" s="89" t="n">
        <v>42.9923</v>
      </c>
      <c r="H39" s="89" t="n">
        <v>4881.95</v>
      </c>
      <c r="I39" s="89" t="n">
        <v>12.12</v>
      </c>
      <c r="J39" s="68" t="n">
        <f aca="false">H39/3600</f>
        <v>1.35609722222222</v>
      </c>
      <c r="L39" s="88" t="n">
        <v>3472.2448</v>
      </c>
      <c r="M39" s="89" t="n">
        <v>40.1135</v>
      </c>
      <c r="N39" s="89" t="n">
        <v>42.5426</v>
      </c>
      <c r="O39" s="89" t="n">
        <v>42.9889</v>
      </c>
      <c r="P39" s="89" t="n">
        <v>5122</v>
      </c>
      <c r="Q39" s="89" t="n">
        <v>11.6</v>
      </c>
      <c r="R39" s="68" t="n">
        <f aca="false">P39/3600</f>
        <v>1.42277777777778</v>
      </c>
      <c r="S39" s="7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90" t="n">
        <v>1714.8448</v>
      </c>
      <c r="E40" s="91" t="n">
        <v>37.1245</v>
      </c>
      <c r="F40" s="91" t="n">
        <v>40.2655</v>
      </c>
      <c r="G40" s="91" t="n">
        <v>40.3698</v>
      </c>
      <c r="H40" s="91" t="n">
        <v>4493.5</v>
      </c>
      <c r="I40" s="91" t="n">
        <v>10.28</v>
      </c>
      <c r="J40" s="73" t="n">
        <f aca="false">H40/3600</f>
        <v>1.24819444444444</v>
      </c>
      <c r="L40" s="90" t="n">
        <v>1693.2912</v>
      </c>
      <c r="M40" s="91" t="n">
        <v>37.1097</v>
      </c>
      <c r="N40" s="91" t="n">
        <v>40.2625</v>
      </c>
      <c r="O40" s="91" t="n">
        <v>40.3627</v>
      </c>
      <c r="P40" s="91" t="n">
        <v>4666.52</v>
      </c>
      <c r="Q40" s="91" t="n">
        <v>10.28</v>
      </c>
      <c r="R40" s="73" t="n">
        <f aca="false">P40/3600</f>
        <v>1.29625555555556</v>
      </c>
      <c r="S40" s="70"/>
      <c r="T40" s="75"/>
      <c r="U40" s="57"/>
      <c r="V40" s="57"/>
      <c r="W40" s="75"/>
      <c r="X40" s="57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0" t="n">
        <v>842.132</v>
      </c>
      <c r="E41" s="91" t="n">
        <v>34.2594</v>
      </c>
      <c r="F41" s="91" t="n">
        <v>38.3646</v>
      </c>
      <c r="G41" s="91" t="n">
        <v>38.2033</v>
      </c>
      <c r="H41" s="91" t="n">
        <v>4186.38</v>
      </c>
      <c r="I41" s="91" t="n">
        <v>8.24</v>
      </c>
      <c r="J41" s="73" t="n">
        <f aca="false">H41/3600</f>
        <v>1.16288333333333</v>
      </c>
      <c r="L41" s="90" t="n">
        <v>831.7784</v>
      </c>
      <c r="M41" s="91" t="n">
        <v>34.2443</v>
      </c>
      <c r="N41" s="91" t="n">
        <v>38.3534</v>
      </c>
      <c r="O41" s="91" t="n">
        <v>38.2058</v>
      </c>
      <c r="P41" s="91" t="n">
        <v>4319.81</v>
      </c>
      <c r="Q41" s="91" t="n">
        <v>8.38</v>
      </c>
      <c r="R41" s="73" t="n">
        <f aca="false">P41/3600</f>
        <v>1.19994722222222</v>
      </c>
      <c r="S41" s="70"/>
      <c r="T41" s="75"/>
      <c r="U41" s="57"/>
      <c r="V41" s="57"/>
      <c r="W41" s="75"/>
      <c r="X41" s="57"/>
      <c r="Y41" s="76"/>
    </row>
    <row r="42" customFormat="false" ht="12.75" hidden="false" customHeight="false" outlineLevel="0" collapsed="false">
      <c r="A42" s="11"/>
      <c r="B42" s="18"/>
      <c r="C42" s="18" t="n">
        <v>37</v>
      </c>
      <c r="D42" s="92" t="n">
        <v>438.5064</v>
      </c>
      <c r="E42" s="93" t="n">
        <v>31.7523</v>
      </c>
      <c r="F42" s="93" t="n">
        <v>36.9198</v>
      </c>
      <c r="G42" s="93" t="n">
        <v>36.595</v>
      </c>
      <c r="H42" s="93" t="n">
        <v>3971.07</v>
      </c>
      <c r="I42" s="93" t="n">
        <v>7.41</v>
      </c>
      <c r="J42" s="79" t="n">
        <f aca="false">H42/3600</f>
        <v>1.103075</v>
      </c>
      <c r="L42" s="92" t="n">
        <v>432.6728</v>
      </c>
      <c r="M42" s="93" t="n">
        <v>31.7357</v>
      </c>
      <c r="N42" s="93" t="n">
        <v>36.8999</v>
      </c>
      <c r="O42" s="93" t="n">
        <v>36.5809</v>
      </c>
      <c r="P42" s="93" t="n">
        <v>4088.22</v>
      </c>
      <c r="Q42" s="93" t="n">
        <v>7.44</v>
      </c>
      <c r="R42" s="79" t="n">
        <f aca="false">P42/3600</f>
        <v>1.13561666666667</v>
      </c>
      <c r="S42" s="70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8" t="n">
        <v>3612.0576</v>
      </c>
      <c r="E43" s="89" t="n">
        <v>39.8596</v>
      </c>
      <c r="F43" s="89" t="n">
        <v>43.1595</v>
      </c>
      <c r="G43" s="89" t="n">
        <v>44.5501</v>
      </c>
      <c r="H43" s="89" t="n">
        <v>5566.2</v>
      </c>
      <c r="I43" s="89" t="n">
        <v>12.79</v>
      </c>
      <c r="J43" s="68" t="n">
        <f aca="false">H43/3600</f>
        <v>1.54616666666667</v>
      </c>
      <c r="L43" s="88" t="n">
        <v>3566.1256</v>
      </c>
      <c r="M43" s="89" t="n">
        <v>39.8477</v>
      </c>
      <c r="N43" s="89" t="n">
        <v>43.16</v>
      </c>
      <c r="O43" s="89" t="n">
        <v>44.5482</v>
      </c>
      <c r="P43" s="89" t="n">
        <v>5843.37</v>
      </c>
      <c r="Q43" s="89" t="n">
        <v>13.05</v>
      </c>
      <c r="R43" s="68" t="n">
        <f aca="false">P43/3600</f>
        <v>1.62315833333333</v>
      </c>
      <c r="S43" s="7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0" t="n">
        <v>1709.744</v>
      </c>
      <c r="E44" s="91" t="n">
        <v>37.3562</v>
      </c>
      <c r="F44" s="91" t="n">
        <v>41.2858</v>
      </c>
      <c r="G44" s="91" t="n">
        <v>42.3431</v>
      </c>
      <c r="H44" s="91" t="n">
        <v>5159.57</v>
      </c>
      <c r="I44" s="91" t="n">
        <v>11.09</v>
      </c>
      <c r="J44" s="73" t="n">
        <f aca="false">H44/3600</f>
        <v>1.43321388888889</v>
      </c>
      <c r="L44" s="90" t="n">
        <v>1689.7008</v>
      </c>
      <c r="M44" s="91" t="n">
        <v>37.3421</v>
      </c>
      <c r="N44" s="91" t="n">
        <v>41.2799</v>
      </c>
      <c r="O44" s="91" t="n">
        <v>42.3472</v>
      </c>
      <c r="P44" s="91" t="n">
        <v>5422.76</v>
      </c>
      <c r="Q44" s="91" t="n">
        <v>10.97</v>
      </c>
      <c r="R44" s="73" t="n">
        <f aca="false">P44/3600</f>
        <v>1.50632222222222</v>
      </c>
      <c r="S44" s="70"/>
      <c r="T44" s="75"/>
      <c r="U44" s="57"/>
      <c r="V44" s="57"/>
      <c r="W44" s="75"/>
      <c r="X44" s="57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0" t="n">
        <v>857.0728</v>
      </c>
      <c r="E45" s="91" t="n">
        <v>34.6409</v>
      </c>
      <c r="F45" s="91" t="n">
        <v>39.6168</v>
      </c>
      <c r="G45" s="91" t="n">
        <v>40.4852</v>
      </c>
      <c r="H45" s="91" t="n">
        <v>4894.06</v>
      </c>
      <c r="I45" s="91" t="n">
        <v>9.71</v>
      </c>
      <c r="J45" s="73" t="n">
        <f aca="false">H45/3600</f>
        <v>1.35946111111111</v>
      </c>
      <c r="L45" s="90" t="n">
        <v>846.2256</v>
      </c>
      <c r="M45" s="91" t="n">
        <v>34.6256</v>
      </c>
      <c r="N45" s="91" t="n">
        <v>39.627</v>
      </c>
      <c r="O45" s="91" t="n">
        <v>40.4925</v>
      </c>
      <c r="P45" s="91" t="n">
        <v>5083.41</v>
      </c>
      <c r="Q45" s="91" t="n">
        <v>9.77</v>
      </c>
      <c r="R45" s="73" t="n">
        <f aca="false">P45/3600</f>
        <v>1.41205833333333</v>
      </c>
      <c r="S45" s="70"/>
      <c r="T45" s="75"/>
      <c r="U45" s="57"/>
      <c r="V45" s="57"/>
      <c r="W45" s="75"/>
      <c r="X45" s="57"/>
      <c r="Y45" s="76"/>
    </row>
    <row r="46" customFormat="false" ht="12.75" hidden="false" customHeight="false" outlineLevel="0" collapsed="false">
      <c r="A46" s="11"/>
      <c r="B46" s="18"/>
      <c r="C46" s="18" t="n">
        <v>37</v>
      </c>
      <c r="D46" s="92" t="n">
        <v>450.5864</v>
      </c>
      <c r="E46" s="93" t="n">
        <v>31.9378</v>
      </c>
      <c r="F46" s="93" t="n">
        <v>38.3731</v>
      </c>
      <c r="G46" s="93" t="n">
        <v>39.1056</v>
      </c>
      <c r="H46" s="93" t="n">
        <v>4717.39</v>
      </c>
      <c r="I46" s="93" t="n">
        <v>9.67</v>
      </c>
      <c r="J46" s="79" t="n">
        <f aca="false">H46/3600</f>
        <v>1.31038611111111</v>
      </c>
      <c r="L46" s="92" t="n">
        <v>445.1048</v>
      </c>
      <c r="M46" s="93" t="n">
        <v>31.9146</v>
      </c>
      <c r="N46" s="93" t="n">
        <v>38.3515</v>
      </c>
      <c r="O46" s="93" t="n">
        <v>39.0812</v>
      </c>
      <c r="P46" s="93" t="n">
        <v>4887.27</v>
      </c>
      <c r="Q46" s="93" t="n">
        <v>9.56</v>
      </c>
      <c r="R46" s="79" t="n">
        <f aca="false">P46/3600</f>
        <v>1.357575</v>
      </c>
      <c r="S46" s="70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8" t="n">
        <v>6740.2608</v>
      </c>
      <c r="E47" s="89" t="n">
        <v>37.7863</v>
      </c>
      <c r="F47" s="89" t="n">
        <v>40.8738</v>
      </c>
      <c r="G47" s="89" t="n">
        <v>41.8714</v>
      </c>
      <c r="H47" s="89" t="n">
        <v>5155.28</v>
      </c>
      <c r="I47" s="89" t="n">
        <v>15.49</v>
      </c>
      <c r="J47" s="68" t="n">
        <f aca="false">H47/3600</f>
        <v>1.43202222222222</v>
      </c>
      <c r="L47" s="88" t="n">
        <v>6661.0128</v>
      </c>
      <c r="M47" s="89" t="n">
        <v>37.7739</v>
      </c>
      <c r="N47" s="89" t="n">
        <v>40.8637</v>
      </c>
      <c r="O47" s="89" t="n">
        <v>41.8657</v>
      </c>
      <c r="P47" s="89" t="n">
        <v>5430.51</v>
      </c>
      <c r="Q47" s="89" t="n">
        <v>15.44</v>
      </c>
      <c r="R47" s="68" t="n">
        <f aca="false">P47/3600</f>
        <v>1.508475</v>
      </c>
      <c r="S47" s="7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0" t="n">
        <v>3107.744</v>
      </c>
      <c r="E48" s="91" t="n">
        <v>34.3896</v>
      </c>
      <c r="F48" s="91" t="n">
        <v>38.5073</v>
      </c>
      <c r="G48" s="91" t="n">
        <v>39.4038</v>
      </c>
      <c r="H48" s="91" t="n">
        <v>4626.36</v>
      </c>
      <c r="I48" s="91" t="n">
        <v>12</v>
      </c>
      <c r="J48" s="73" t="n">
        <f aca="false">H48/3600</f>
        <v>1.2851</v>
      </c>
      <c r="L48" s="90" t="n">
        <v>3067.8144</v>
      </c>
      <c r="M48" s="91" t="n">
        <v>34.3735</v>
      </c>
      <c r="N48" s="91" t="n">
        <v>38.5049</v>
      </c>
      <c r="O48" s="91" t="n">
        <v>39.4115</v>
      </c>
      <c r="P48" s="91" t="n">
        <v>4769.67</v>
      </c>
      <c r="Q48" s="91" t="n">
        <v>11.45</v>
      </c>
      <c r="R48" s="73" t="n">
        <f aca="false">P48/3600</f>
        <v>1.32490833333333</v>
      </c>
      <c r="S48" s="70"/>
      <c r="T48" s="75"/>
      <c r="U48" s="57"/>
      <c r="V48" s="57"/>
      <c r="W48" s="75"/>
      <c r="X48" s="57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0" t="n">
        <v>1461.4488</v>
      </c>
      <c r="E49" s="91" t="n">
        <v>31.3171</v>
      </c>
      <c r="F49" s="91" t="n">
        <v>36.7413</v>
      </c>
      <c r="G49" s="91" t="n">
        <v>37.5319</v>
      </c>
      <c r="H49" s="91" t="n">
        <v>4171.13</v>
      </c>
      <c r="I49" s="91" t="n">
        <v>9.35</v>
      </c>
      <c r="J49" s="73" t="n">
        <f aca="false">H49/3600</f>
        <v>1.15864722222222</v>
      </c>
      <c r="L49" s="90" t="n">
        <v>1443.0296</v>
      </c>
      <c r="M49" s="91" t="n">
        <v>31.3002</v>
      </c>
      <c r="N49" s="91" t="n">
        <v>36.7369</v>
      </c>
      <c r="O49" s="91" t="n">
        <v>37.5358</v>
      </c>
      <c r="P49" s="91" t="n">
        <v>4351.37</v>
      </c>
      <c r="Q49" s="91" t="n">
        <v>9.62</v>
      </c>
      <c r="R49" s="73" t="n">
        <f aca="false">P49/3600</f>
        <v>1.20871388888889</v>
      </c>
      <c r="S49" s="70"/>
      <c r="T49" s="75"/>
      <c r="U49" s="57"/>
      <c r="V49" s="57"/>
      <c r="W49" s="75"/>
      <c r="X49" s="57"/>
      <c r="Y49" s="76"/>
    </row>
    <row r="50" customFormat="false" ht="12.75" hidden="false" customHeight="false" outlineLevel="0" collapsed="false">
      <c r="A50" s="11"/>
      <c r="B50" s="18"/>
      <c r="C50" s="18" t="n">
        <v>37</v>
      </c>
      <c r="D50" s="92" t="n">
        <v>689.7424</v>
      </c>
      <c r="E50" s="93" t="n">
        <v>28.4947</v>
      </c>
      <c r="F50" s="93" t="n">
        <v>35.4855</v>
      </c>
      <c r="G50" s="93" t="n">
        <v>36.1807</v>
      </c>
      <c r="H50" s="93" t="n">
        <v>3995.38</v>
      </c>
      <c r="I50" s="93" t="n">
        <v>8.73</v>
      </c>
      <c r="J50" s="79" t="n">
        <f aca="false">H50/3600</f>
        <v>1.10982777777778</v>
      </c>
      <c r="L50" s="92" t="n">
        <v>678.3984</v>
      </c>
      <c r="M50" s="93" t="n">
        <v>28.4706</v>
      </c>
      <c r="N50" s="93" t="n">
        <v>35.4648</v>
      </c>
      <c r="O50" s="93" t="n">
        <v>36.1669</v>
      </c>
      <c r="P50" s="93" t="n">
        <v>4129.18</v>
      </c>
      <c r="Q50" s="93" t="n">
        <v>8.82</v>
      </c>
      <c r="R50" s="79" t="n">
        <f aca="false">P50/3600</f>
        <v>1.14699444444444</v>
      </c>
      <c r="S50" s="70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8" t="n">
        <v>4685.724</v>
      </c>
      <c r="E51" s="89" t="n">
        <v>38.6166</v>
      </c>
      <c r="F51" s="89" t="n">
        <v>41.017</v>
      </c>
      <c r="G51" s="89" t="n">
        <v>42.4651</v>
      </c>
      <c r="H51" s="89" t="n">
        <v>3685.61</v>
      </c>
      <c r="I51" s="89" t="n">
        <v>9.24</v>
      </c>
      <c r="J51" s="68" t="n">
        <f aca="false">H51/3600</f>
        <v>1.02378055555556</v>
      </c>
      <c r="L51" s="88" t="n">
        <v>4624.336</v>
      </c>
      <c r="M51" s="89" t="n">
        <v>38.5976</v>
      </c>
      <c r="N51" s="89" t="n">
        <v>40.9947</v>
      </c>
      <c r="O51" s="89" t="n">
        <v>42.4547</v>
      </c>
      <c r="P51" s="89" t="n">
        <v>3911.41</v>
      </c>
      <c r="Q51" s="89" t="n">
        <v>9.51</v>
      </c>
      <c r="R51" s="68" t="n">
        <f aca="false">P51/3600</f>
        <v>1.08650277777778</v>
      </c>
      <c r="S51" s="7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0" t="n">
        <v>2052.8</v>
      </c>
      <c r="E52" s="91" t="n">
        <v>35.573</v>
      </c>
      <c r="F52" s="91" t="n">
        <v>38.8146</v>
      </c>
      <c r="G52" s="91" t="n">
        <v>40.4032</v>
      </c>
      <c r="H52" s="91" t="n">
        <v>3316.85</v>
      </c>
      <c r="I52" s="91" t="n">
        <v>7.27</v>
      </c>
      <c r="J52" s="73" t="n">
        <f aca="false">H52/3600</f>
        <v>0.921347222222222</v>
      </c>
      <c r="L52" s="90" t="n">
        <v>2022.4352</v>
      </c>
      <c r="M52" s="91" t="n">
        <v>35.5479</v>
      </c>
      <c r="N52" s="91" t="n">
        <v>38.7989</v>
      </c>
      <c r="O52" s="91" t="n">
        <v>40.3936</v>
      </c>
      <c r="P52" s="91" t="n">
        <v>3443.65</v>
      </c>
      <c r="Q52" s="91" t="n">
        <v>7.63</v>
      </c>
      <c r="R52" s="73" t="n">
        <f aca="false">P52/3600</f>
        <v>0.956569444444445</v>
      </c>
      <c r="S52" s="70"/>
      <c r="T52" s="75"/>
      <c r="U52" s="57"/>
      <c r="V52" s="57"/>
      <c r="W52" s="75"/>
      <c r="X52" s="57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0" t="n">
        <v>960.7256</v>
      </c>
      <c r="E53" s="91" t="n">
        <v>32.7285</v>
      </c>
      <c r="F53" s="91" t="n">
        <v>37.0335</v>
      </c>
      <c r="G53" s="91" t="n">
        <v>38.6992</v>
      </c>
      <c r="H53" s="91" t="n">
        <v>2988.56</v>
      </c>
      <c r="I53" s="91" t="n">
        <v>6.08</v>
      </c>
      <c r="J53" s="73" t="n">
        <f aca="false">H53/3600</f>
        <v>0.830155555555556</v>
      </c>
      <c r="L53" s="90" t="n">
        <v>946.8992</v>
      </c>
      <c r="M53" s="91" t="n">
        <v>32.7062</v>
      </c>
      <c r="N53" s="91" t="n">
        <v>37.021</v>
      </c>
      <c r="O53" s="91" t="n">
        <v>38.678</v>
      </c>
      <c r="P53" s="91" t="n">
        <v>3093.33</v>
      </c>
      <c r="Q53" s="91" t="n">
        <v>6.13</v>
      </c>
      <c r="R53" s="73" t="n">
        <f aca="false">P53/3600</f>
        <v>0.859258333333333</v>
      </c>
      <c r="S53" s="70"/>
      <c r="T53" s="75"/>
      <c r="U53" s="57"/>
      <c r="V53" s="57"/>
      <c r="W53" s="75"/>
      <c r="X53" s="57"/>
      <c r="Y53" s="76"/>
    </row>
    <row r="54" customFormat="false" ht="12.75" hidden="false" customHeight="false" outlineLevel="0" collapsed="false">
      <c r="A54" s="18"/>
      <c r="B54" s="18"/>
      <c r="C54" s="18" t="n">
        <v>37</v>
      </c>
      <c r="D54" s="92" t="n">
        <v>467.9272</v>
      </c>
      <c r="E54" s="93" t="n">
        <v>30.1539</v>
      </c>
      <c r="F54" s="93" t="n">
        <v>35.7326</v>
      </c>
      <c r="G54" s="93" t="n">
        <v>37.3648</v>
      </c>
      <c r="H54" s="93" t="n">
        <v>2763.65</v>
      </c>
      <c r="I54" s="93" t="n">
        <v>5.45</v>
      </c>
      <c r="J54" s="79" t="n">
        <f aca="false">H54/3600</f>
        <v>0.767680555555556</v>
      </c>
      <c r="L54" s="92" t="n">
        <v>461.6184</v>
      </c>
      <c r="M54" s="93" t="n">
        <v>30.126</v>
      </c>
      <c r="N54" s="93" t="n">
        <v>35.7297</v>
      </c>
      <c r="O54" s="93" t="n">
        <v>37.3626</v>
      </c>
      <c r="P54" s="93" t="n">
        <v>2862.81</v>
      </c>
      <c r="Q54" s="93" t="n">
        <v>5.42</v>
      </c>
      <c r="R54" s="79" t="n">
        <f aca="false">P54/3600</f>
        <v>0.795225</v>
      </c>
      <c r="S54" s="70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8" t="n">
        <v>1511.74</v>
      </c>
      <c r="E55" s="89" t="n">
        <v>40.1903</v>
      </c>
      <c r="F55" s="89" t="n">
        <v>43.347</v>
      </c>
      <c r="G55" s="89" t="n">
        <v>42.4734</v>
      </c>
      <c r="H55" s="89" t="n">
        <v>1284.77</v>
      </c>
      <c r="I55" s="89" t="n">
        <v>3.32</v>
      </c>
      <c r="J55" s="68" t="n">
        <f aca="false">H55/3600</f>
        <v>0.356880555555556</v>
      </c>
      <c r="L55" s="88" t="n">
        <v>1494.2768</v>
      </c>
      <c r="M55" s="89" t="n">
        <v>40.1652</v>
      </c>
      <c r="N55" s="89" t="n">
        <v>43.3487</v>
      </c>
      <c r="O55" s="89" t="n">
        <v>42.4414</v>
      </c>
      <c r="P55" s="89" t="n">
        <v>1357.07</v>
      </c>
      <c r="Q55" s="89" t="n">
        <v>3.45</v>
      </c>
      <c r="R55" s="68" t="n">
        <f aca="false">P55/3600</f>
        <v>0.376963888888889</v>
      </c>
      <c r="S55" s="7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90" t="n">
        <v>767.4944</v>
      </c>
      <c r="E56" s="91" t="n">
        <v>36.6139</v>
      </c>
      <c r="F56" s="91" t="n">
        <v>40.9021</v>
      </c>
      <c r="G56" s="91" t="n">
        <v>39.6747</v>
      </c>
      <c r="H56" s="91" t="n">
        <v>1177.55</v>
      </c>
      <c r="I56" s="91" t="n">
        <v>2.79</v>
      </c>
      <c r="J56" s="73" t="n">
        <f aca="false">H56/3600</f>
        <v>0.327097222222222</v>
      </c>
      <c r="L56" s="90" t="n">
        <v>757.9456</v>
      </c>
      <c r="M56" s="91" t="n">
        <v>36.5829</v>
      </c>
      <c r="N56" s="91" t="n">
        <v>40.9093</v>
      </c>
      <c r="O56" s="91" t="n">
        <v>39.6506</v>
      </c>
      <c r="P56" s="91" t="n">
        <v>1233.21</v>
      </c>
      <c r="Q56" s="91" t="n">
        <v>2.81</v>
      </c>
      <c r="R56" s="73" t="n">
        <f aca="false">P56/3600</f>
        <v>0.342558333333333</v>
      </c>
      <c r="S56" s="70"/>
      <c r="T56" s="75"/>
      <c r="U56" s="57"/>
      <c r="V56" s="57"/>
      <c r="W56" s="75"/>
      <c r="X56" s="57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0" t="n">
        <v>381.0176</v>
      </c>
      <c r="E57" s="91" t="n">
        <v>33.351</v>
      </c>
      <c r="F57" s="91" t="n">
        <v>38.9513</v>
      </c>
      <c r="G57" s="91" t="n">
        <v>37.4675</v>
      </c>
      <c r="H57" s="91" t="n">
        <v>1087.02</v>
      </c>
      <c r="I57" s="91" t="n">
        <v>2.38</v>
      </c>
      <c r="J57" s="73" t="n">
        <f aca="false">H57/3600</f>
        <v>0.30195</v>
      </c>
      <c r="L57" s="90" t="n">
        <v>376.2776</v>
      </c>
      <c r="M57" s="91" t="n">
        <v>33.3285</v>
      </c>
      <c r="N57" s="91" t="n">
        <v>38.9405</v>
      </c>
      <c r="O57" s="91" t="n">
        <v>37.4399</v>
      </c>
      <c r="P57" s="91" t="n">
        <v>1135.68</v>
      </c>
      <c r="Q57" s="91" t="n">
        <v>2.47</v>
      </c>
      <c r="R57" s="73" t="n">
        <f aca="false">P57/3600</f>
        <v>0.315466666666667</v>
      </c>
      <c r="S57" s="70"/>
      <c r="T57" s="75"/>
      <c r="U57" s="57"/>
      <c r="V57" s="57"/>
      <c r="W57" s="75"/>
      <c r="X57" s="57"/>
      <c r="Y57" s="76"/>
    </row>
    <row r="58" customFormat="false" ht="12.75" hidden="false" customHeight="false" outlineLevel="0" collapsed="false">
      <c r="A58" s="11"/>
      <c r="B58" s="18"/>
      <c r="C58" s="18" t="n">
        <v>37</v>
      </c>
      <c r="D58" s="92" t="n">
        <v>196.4424</v>
      </c>
      <c r="E58" s="93" t="n">
        <v>30.6046</v>
      </c>
      <c r="F58" s="93" t="n">
        <v>37.5135</v>
      </c>
      <c r="G58" s="93" t="n">
        <v>35.8734</v>
      </c>
      <c r="H58" s="93" t="n">
        <v>1029.94</v>
      </c>
      <c r="I58" s="93" t="n">
        <v>2.15</v>
      </c>
      <c r="J58" s="79" t="n">
        <f aca="false">H58/3600</f>
        <v>0.286094444444445</v>
      </c>
      <c r="L58" s="92" t="n">
        <v>193.7976</v>
      </c>
      <c r="M58" s="93" t="n">
        <v>30.5852</v>
      </c>
      <c r="N58" s="93" t="n">
        <v>37.5148</v>
      </c>
      <c r="O58" s="93" t="n">
        <v>35.8507</v>
      </c>
      <c r="P58" s="93" t="n">
        <v>1065.42</v>
      </c>
      <c r="Q58" s="93" t="n">
        <v>2.14</v>
      </c>
      <c r="R58" s="79" t="n">
        <f aca="false">P58/3600</f>
        <v>0.29595</v>
      </c>
      <c r="S58" s="70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8" t="n">
        <v>1563.2432</v>
      </c>
      <c r="E59" s="89" t="n">
        <v>37.4582</v>
      </c>
      <c r="F59" s="89" t="n">
        <v>42.7626</v>
      </c>
      <c r="G59" s="89" t="n">
        <v>43.7588</v>
      </c>
      <c r="H59" s="89" t="n">
        <v>1367.93</v>
      </c>
      <c r="I59" s="89" t="n">
        <v>4.05</v>
      </c>
      <c r="J59" s="68" t="n">
        <f aca="false">H59/3600</f>
        <v>0.379980555555556</v>
      </c>
      <c r="L59" s="88" t="n">
        <v>1536.6792</v>
      </c>
      <c r="M59" s="89" t="n">
        <v>37.4261</v>
      </c>
      <c r="N59" s="89" t="n">
        <v>42.7691</v>
      </c>
      <c r="O59" s="89" t="n">
        <v>43.7584</v>
      </c>
      <c r="P59" s="89" t="n">
        <v>1474.38</v>
      </c>
      <c r="Q59" s="89" t="n">
        <v>4.22</v>
      </c>
      <c r="R59" s="68" t="n">
        <f aca="false">P59/3600</f>
        <v>0.40955</v>
      </c>
      <c r="S59" s="7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0" t="n">
        <v>607.6576</v>
      </c>
      <c r="E60" s="91" t="n">
        <v>34.204</v>
      </c>
      <c r="F60" s="91" t="n">
        <v>40.8565</v>
      </c>
      <c r="G60" s="91" t="n">
        <v>41.7151</v>
      </c>
      <c r="H60" s="91" t="n">
        <v>1215.4</v>
      </c>
      <c r="I60" s="91" t="n">
        <v>3.11</v>
      </c>
      <c r="J60" s="73" t="n">
        <f aca="false">H60/3600</f>
        <v>0.337611111111111</v>
      </c>
      <c r="L60" s="90" t="n">
        <v>599.4984</v>
      </c>
      <c r="M60" s="91" t="n">
        <v>34.1916</v>
      </c>
      <c r="N60" s="91" t="n">
        <v>40.8272</v>
      </c>
      <c r="O60" s="91" t="n">
        <v>41.742</v>
      </c>
      <c r="P60" s="91" t="n">
        <v>1273.78</v>
      </c>
      <c r="Q60" s="91" t="n">
        <v>3.17</v>
      </c>
      <c r="R60" s="73" t="n">
        <f aca="false">P60/3600</f>
        <v>0.353827777777778</v>
      </c>
      <c r="S60" s="70"/>
      <c r="T60" s="75"/>
      <c r="U60" s="57"/>
      <c r="V60" s="57"/>
      <c r="W60" s="75"/>
      <c r="X60" s="57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0" t="n">
        <v>273.088</v>
      </c>
      <c r="E61" s="91" t="n">
        <v>31.4755</v>
      </c>
      <c r="F61" s="91" t="n">
        <v>39.3271</v>
      </c>
      <c r="G61" s="91" t="n">
        <v>40.2001</v>
      </c>
      <c r="H61" s="91" t="n">
        <v>1146.25</v>
      </c>
      <c r="I61" s="91" t="n">
        <v>2.74</v>
      </c>
      <c r="J61" s="73" t="n">
        <f aca="false">H61/3600</f>
        <v>0.318402777777778</v>
      </c>
      <c r="L61" s="90" t="n">
        <v>269.6928</v>
      </c>
      <c r="M61" s="91" t="n">
        <v>31.461</v>
      </c>
      <c r="N61" s="91" t="n">
        <v>39.3191</v>
      </c>
      <c r="O61" s="91" t="n">
        <v>40.1611</v>
      </c>
      <c r="P61" s="91" t="n">
        <v>1179.92</v>
      </c>
      <c r="Q61" s="91" t="n">
        <v>2.67</v>
      </c>
      <c r="R61" s="73" t="n">
        <f aca="false">P61/3600</f>
        <v>0.327755555555556</v>
      </c>
      <c r="S61" s="70"/>
      <c r="T61" s="75"/>
      <c r="U61" s="57"/>
      <c r="V61" s="57"/>
      <c r="W61" s="75"/>
      <c r="X61" s="57"/>
      <c r="Y61" s="76"/>
    </row>
    <row r="62" customFormat="false" ht="12.75" hidden="false" customHeight="false" outlineLevel="0" collapsed="false">
      <c r="A62" s="11"/>
      <c r="B62" s="18"/>
      <c r="C62" s="18" t="n">
        <v>37</v>
      </c>
      <c r="D62" s="92" t="n">
        <v>137.172</v>
      </c>
      <c r="E62" s="93" t="n">
        <v>28.8492</v>
      </c>
      <c r="F62" s="93" t="n">
        <v>38.2143</v>
      </c>
      <c r="G62" s="93" t="n">
        <v>38.9952</v>
      </c>
      <c r="H62" s="93" t="n">
        <v>1104.67</v>
      </c>
      <c r="I62" s="93" t="n">
        <v>2.51</v>
      </c>
      <c r="J62" s="79" t="n">
        <f aca="false">H62/3600</f>
        <v>0.306852777777778</v>
      </c>
      <c r="L62" s="92" t="n">
        <v>135.6896</v>
      </c>
      <c r="M62" s="93" t="n">
        <v>28.8286</v>
      </c>
      <c r="N62" s="93" t="n">
        <v>38.1751</v>
      </c>
      <c r="O62" s="93" t="n">
        <v>39.0203</v>
      </c>
      <c r="P62" s="93" t="n">
        <v>1141.47</v>
      </c>
      <c r="Q62" s="93" t="n">
        <v>2.57</v>
      </c>
      <c r="R62" s="79" t="n">
        <f aca="false">P62/3600</f>
        <v>0.317075</v>
      </c>
      <c r="S62" s="70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8" t="n">
        <v>1598.028</v>
      </c>
      <c r="E63" s="89" t="n">
        <v>37.7164</v>
      </c>
      <c r="F63" s="89" t="n">
        <v>40.7102</v>
      </c>
      <c r="G63" s="89" t="n">
        <v>41.5781</v>
      </c>
      <c r="H63" s="89" t="n">
        <v>1126.27</v>
      </c>
      <c r="I63" s="89" t="n">
        <v>3.32</v>
      </c>
      <c r="J63" s="68" t="n">
        <f aca="false">H63/3600</f>
        <v>0.312852777777778</v>
      </c>
      <c r="L63" s="88" t="n">
        <v>1579.3336</v>
      </c>
      <c r="M63" s="89" t="n">
        <v>37.7037</v>
      </c>
      <c r="N63" s="89" t="n">
        <v>40.6921</v>
      </c>
      <c r="O63" s="89" t="n">
        <v>41.5637</v>
      </c>
      <c r="P63" s="89" t="n">
        <v>1206.89</v>
      </c>
      <c r="Q63" s="89" t="n">
        <v>3.6</v>
      </c>
      <c r="R63" s="68" t="n">
        <f aca="false">P63/3600</f>
        <v>0.335247222222222</v>
      </c>
      <c r="S63" s="7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0" t="n">
        <v>737.9744</v>
      </c>
      <c r="E64" s="91" t="n">
        <v>34.4469</v>
      </c>
      <c r="F64" s="91" t="n">
        <v>38.2947</v>
      </c>
      <c r="G64" s="91" t="n">
        <v>39.0151</v>
      </c>
      <c r="H64" s="91" t="n">
        <v>1010.2</v>
      </c>
      <c r="I64" s="91" t="n">
        <v>2.66</v>
      </c>
      <c r="J64" s="73" t="n">
        <f aca="false">H64/3600</f>
        <v>0.280611111111111</v>
      </c>
      <c r="L64" s="90" t="n">
        <v>727.4072</v>
      </c>
      <c r="M64" s="91" t="n">
        <v>34.4249</v>
      </c>
      <c r="N64" s="91" t="n">
        <v>38.3048</v>
      </c>
      <c r="O64" s="91" t="n">
        <v>39.0103</v>
      </c>
      <c r="P64" s="91" t="n">
        <v>1064.83</v>
      </c>
      <c r="Q64" s="91" t="n">
        <v>2.74</v>
      </c>
      <c r="R64" s="73" t="n">
        <f aca="false">P64/3600</f>
        <v>0.295786111111111</v>
      </c>
      <c r="S64" s="70"/>
      <c r="T64" s="75"/>
      <c r="U64" s="57"/>
      <c r="V64" s="57"/>
      <c r="W64" s="75"/>
      <c r="X64" s="57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0" t="n">
        <v>347.372</v>
      </c>
      <c r="E65" s="91" t="n">
        <v>31.3914</v>
      </c>
      <c r="F65" s="91" t="n">
        <v>36.431</v>
      </c>
      <c r="G65" s="91" t="n">
        <v>37.0825</v>
      </c>
      <c r="H65" s="91" t="n">
        <v>934.99</v>
      </c>
      <c r="I65" s="91" t="n">
        <v>2.24</v>
      </c>
      <c r="J65" s="73" t="n">
        <f aca="false">H65/3600</f>
        <v>0.259719444444444</v>
      </c>
      <c r="L65" s="90" t="n">
        <v>342.2808</v>
      </c>
      <c r="M65" s="91" t="n">
        <v>31.3662</v>
      </c>
      <c r="N65" s="91" t="n">
        <v>36.4055</v>
      </c>
      <c r="O65" s="91" t="n">
        <v>37.0603</v>
      </c>
      <c r="P65" s="91" t="n">
        <v>1045.32</v>
      </c>
      <c r="Q65" s="91" t="n">
        <v>2.35</v>
      </c>
      <c r="R65" s="73" t="n">
        <f aca="false">P65/3600</f>
        <v>0.290366666666667</v>
      </c>
      <c r="S65" s="70"/>
      <c r="T65" s="75"/>
      <c r="U65" s="57"/>
      <c r="V65" s="57"/>
      <c r="W65" s="75"/>
      <c r="X65" s="57"/>
      <c r="Y65" s="76"/>
    </row>
    <row r="66" customFormat="false" ht="12.75" hidden="false" customHeight="false" outlineLevel="0" collapsed="false">
      <c r="A66" s="11"/>
      <c r="B66" s="18"/>
      <c r="C66" s="18" t="n">
        <v>37</v>
      </c>
      <c r="D66" s="92" t="n">
        <v>162.588</v>
      </c>
      <c r="E66" s="93" t="n">
        <v>28.5987</v>
      </c>
      <c r="F66" s="93" t="n">
        <v>35.0747</v>
      </c>
      <c r="G66" s="93" t="n">
        <v>35.6226</v>
      </c>
      <c r="H66" s="93" t="n">
        <v>895.06</v>
      </c>
      <c r="I66" s="93" t="n">
        <v>1.99</v>
      </c>
      <c r="J66" s="79" t="n">
        <f aca="false">H66/3600</f>
        <v>0.248627777777778</v>
      </c>
      <c r="L66" s="92" t="n">
        <v>160.7344</v>
      </c>
      <c r="M66" s="93" t="n">
        <v>28.576</v>
      </c>
      <c r="N66" s="93" t="n">
        <v>35.0595</v>
      </c>
      <c r="O66" s="93" t="n">
        <v>35.6543</v>
      </c>
      <c r="P66" s="93" t="n">
        <v>919.62</v>
      </c>
      <c r="Q66" s="93" t="n">
        <v>2.1</v>
      </c>
      <c r="R66" s="79" t="n">
        <f aca="false">P66/3600</f>
        <v>0.25545</v>
      </c>
      <c r="S66" s="70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8" t="n">
        <v>1190.0808</v>
      </c>
      <c r="E67" s="89" t="n">
        <v>38.9898</v>
      </c>
      <c r="F67" s="89" t="n">
        <v>41.0401</v>
      </c>
      <c r="G67" s="89" t="n">
        <v>42.1234</v>
      </c>
      <c r="H67" s="89" t="n">
        <v>834.53</v>
      </c>
      <c r="I67" s="89" t="n">
        <v>2.4</v>
      </c>
      <c r="J67" s="68" t="n">
        <f aca="false">H67/3600</f>
        <v>0.231813888888889</v>
      </c>
      <c r="L67" s="88" t="n">
        <v>1175.792</v>
      </c>
      <c r="M67" s="89" t="n">
        <v>38.9774</v>
      </c>
      <c r="N67" s="89" t="n">
        <v>41.0342</v>
      </c>
      <c r="O67" s="89" t="n">
        <v>42.1115</v>
      </c>
      <c r="P67" s="89" t="n">
        <v>898.27</v>
      </c>
      <c r="Q67" s="89" t="n">
        <v>2.5</v>
      </c>
      <c r="R67" s="68" t="n">
        <f aca="false">P67/3600</f>
        <v>0.249519444444444</v>
      </c>
      <c r="S67" s="7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0" t="n">
        <v>593.3448</v>
      </c>
      <c r="E68" s="91" t="n">
        <v>35.4165</v>
      </c>
      <c r="F68" s="91" t="n">
        <v>38.5013</v>
      </c>
      <c r="G68" s="91" t="n">
        <v>39.6647</v>
      </c>
      <c r="H68" s="91" t="n">
        <v>754.94</v>
      </c>
      <c r="I68" s="91" t="n">
        <v>1.95</v>
      </c>
      <c r="J68" s="73" t="n">
        <f aca="false">H68/3600</f>
        <v>0.209705555555556</v>
      </c>
      <c r="L68" s="90" t="n">
        <v>585.5352</v>
      </c>
      <c r="M68" s="91" t="n">
        <v>35.3845</v>
      </c>
      <c r="N68" s="91" t="n">
        <v>38.4757</v>
      </c>
      <c r="O68" s="91" t="n">
        <v>39.6537</v>
      </c>
      <c r="P68" s="91" t="n">
        <v>801.79</v>
      </c>
      <c r="Q68" s="91" t="n">
        <v>2</v>
      </c>
      <c r="R68" s="73" t="n">
        <f aca="false">P68/3600</f>
        <v>0.222719444444444</v>
      </c>
      <c r="S68" s="70"/>
      <c r="T68" s="75"/>
      <c r="U68" s="57"/>
      <c r="V68" s="57"/>
      <c r="W68" s="75"/>
      <c r="X68" s="57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0" t="n">
        <v>288.6312</v>
      </c>
      <c r="E69" s="91" t="n">
        <v>32.0992</v>
      </c>
      <c r="F69" s="91" t="n">
        <v>36.5764</v>
      </c>
      <c r="G69" s="91" t="n">
        <v>37.7195</v>
      </c>
      <c r="H69" s="91" t="n">
        <v>688.36</v>
      </c>
      <c r="I69" s="91" t="n">
        <v>1.66</v>
      </c>
      <c r="J69" s="73" t="n">
        <f aca="false">H69/3600</f>
        <v>0.191211111111111</v>
      </c>
      <c r="L69" s="90" t="n">
        <v>285.384</v>
      </c>
      <c r="M69" s="91" t="n">
        <v>32.0823</v>
      </c>
      <c r="N69" s="91" t="n">
        <v>36.5554</v>
      </c>
      <c r="O69" s="91" t="n">
        <v>37.7117</v>
      </c>
      <c r="P69" s="91" t="n">
        <v>711.66</v>
      </c>
      <c r="Q69" s="91" t="n">
        <v>1.64</v>
      </c>
      <c r="R69" s="73" t="n">
        <f aca="false">P69/3600</f>
        <v>0.197683333333333</v>
      </c>
      <c r="S69" s="70"/>
      <c r="T69" s="75"/>
      <c r="U69" s="57"/>
      <c r="V69" s="57"/>
      <c r="W69" s="75"/>
      <c r="X69" s="57"/>
      <c r="Y69" s="76"/>
    </row>
    <row r="70" customFormat="false" ht="12.75" hidden="false" customHeight="false" outlineLevel="0" collapsed="false">
      <c r="A70" s="18"/>
      <c r="B70" s="18"/>
      <c r="C70" s="18" t="n">
        <v>37</v>
      </c>
      <c r="D70" s="92" t="n">
        <v>142.5</v>
      </c>
      <c r="E70" s="93" t="n">
        <v>29.3991</v>
      </c>
      <c r="F70" s="93" t="n">
        <v>35.1818</v>
      </c>
      <c r="G70" s="93" t="n">
        <v>36.2867</v>
      </c>
      <c r="H70" s="93" t="n">
        <v>636.24</v>
      </c>
      <c r="I70" s="93" t="n">
        <v>1.44</v>
      </c>
      <c r="J70" s="79" t="n">
        <f aca="false">H70/3600</f>
        <v>0.176733333333333</v>
      </c>
      <c r="L70" s="92" t="n">
        <v>140.1344</v>
      </c>
      <c r="M70" s="93" t="n">
        <v>29.3686</v>
      </c>
      <c r="N70" s="93" t="n">
        <v>35.142</v>
      </c>
      <c r="O70" s="93" t="n">
        <v>36.2556</v>
      </c>
      <c r="P70" s="93" t="n">
        <v>658.82</v>
      </c>
      <c r="Q70" s="93" t="n">
        <v>1.43</v>
      </c>
      <c r="R70" s="79" t="n">
        <f aca="false">P70/3600</f>
        <v>0.183005555555556</v>
      </c>
      <c r="S70" s="70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86" t="s">
        <v>91</v>
      </c>
      <c r="B71" s="86" t="s">
        <v>76</v>
      </c>
      <c r="C71" s="86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07"/>
      <c r="X71" s="108"/>
      <c r="Y71" s="109"/>
    </row>
    <row r="72" customFormat="false" ht="12" hidden="false" customHeight="false" outlineLevel="0" collapsed="false">
      <c r="A72" s="85" t="s">
        <v>92</v>
      </c>
      <c r="B72" s="85"/>
      <c r="C72" s="85" t="n">
        <v>27</v>
      </c>
      <c r="D72" s="110"/>
      <c r="E72" s="111"/>
      <c r="F72" s="111"/>
      <c r="G72" s="111"/>
      <c r="H72" s="111"/>
      <c r="I72" s="111"/>
      <c r="J72" s="112"/>
      <c r="K72" s="105"/>
      <c r="L72" s="110"/>
      <c r="M72" s="111"/>
      <c r="N72" s="111"/>
      <c r="O72" s="111"/>
      <c r="P72" s="111"/>
      <c r="Q72" s="111"/>
      <c r="R72" s="112"/>
      <c r="S72" s="106"/>
      <c r="T72" s="113"/>
      <c r="U72" s="114"/>
      <c r="V72" s="115"/>
      <c r="W72" s="113"/>
      <c r="X72" s="114"/>
      <c r="Y72" s="115"/>
    </row>
    <row r="73" customFormat="false" ht="12" hidden="false" customHeight="false" outlineLevel="0" collapsed="false">
      <c r="A73" s="85"/>
      <c r="B73" s="85"/>
      <c r="C73" s="85" t="n">
        <v>32</v>
      </c>
      <c r="D73" s="110"/>
      <c r="E73" s="111"/>
      <c r="F73" s="111"/>
      <c r="G73" s="111"/>
      <c r="H73" s="111"/>
      <c r="I73" s="111"/>
      <c r="J73" s="112"/>
      <c r="K73" s="105"/>
      <c r="L73" s="110"/>
      <c r="M73" s="111"/>
      <c r="N73" s="111"/>
      <c r="O73" s="111"/>
      <c r="P73" s="111"/>
      <c r="Q73" s="111"/>
      <c r="R73" s="112"/>
      <c r="S73" s="106"/>
      <c r="T73" s="113"/>
      <c r="U73" s="114"/>
      <c r="V73" s="115"/>
      <c r="W73" s="113"/>
      <c r="X73" s="114"/>
      <c r="Y73" s="115"/>
    </row>
    <row r="74" customFormat="false" ht="12.75" hidden="false" customHeight="false" outlineLevel="0" collapsed="false">
      <c r="A74" s="85"/>
      <c r="B74" s="87"/>
      <c r="C74" s="87" t="n">
        <v>37</v>
      </c>
      <c r="D74" s="116"/>
      <c r="E74" s="117"/>
      <c r="F74" s="117"/>
      <c r="G74" s="117"/>
      <c r="H74" s="117"/>
      <c r="I74" s="117"/>
      <c r="J74" s="118"/>
      <c r="K74" s="105"/>
      <c r="L74" s="116"/>
      <c r="M74" s="117"/>
      <c r="N74" s="117"/>
      <c r="O74" s="117"/>
      <c r="P74" s="117"/>
      <c r="Q74" s="117"/>
      <c r="R74" s="118"/>
      <c r="S74" s="106"/>
      <c r="T74" s="119"/>
      <c r="U74" s="120"/>
      <c r="V74" s="121"/>
      <c r="W74" s="119"/>
      <c r="X74" s="120"/>
      <c r="Y74" s="121"/>
    </row>
    <row r="75" customFormat="false" ht="12" hidden="false" customHeight="false" outlineLevel="0" collapsed="false">
      <c r="A75" s="85"/>
      <c r="B75" s="86" t="s">
        <v>77</v>
      </c>
      <c r="C75" s="86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07"/>
      <c r="X75" s="108"/>
      <c r="Y75" s="109"/>
    </row>
    <row r="76" customFormat="false" ht="12" hidden="false" customHeight="false" outlineLevel="0" collapsed="false">
      <c r="A76" s="85"/>
      <c r="B76" s="85"/>
      <c r="C76" s="85" t="n">
        <v>27</v>
      </c>
      <c r="D76" s="110"/>
      <c r="E76" s="111"/>
      <c r="F76" s="111"/>
      <c r="G76" s="111"/>
      <c r="H76" s="111"/>
      <c r="I76" s="111"/>
      <c r="J76" s="112"/>
      <c r="K76" s="105"/>
      <c r="L76" s="110"/>
      <c r="M76" s="111"/>
      <c r="N76" s="111"/>
      <c r="O76" s="111"/>
      <c r="P76" s="111"/>
      <c r="Q76" s="111"/>
      <c r="R76" s="112"/>
      <c r="S76" s="106"/>
      <c r="T76" s="113"/>
      <c r="U76" s="114"/>
      <c r="V76" s="115"/>
      <c r="W76" s="113"/>
      <c r="X76" s="114"/>
      <c r="Y76" s="115"/>
    </row>
    <row r="77" customFormat="false" ht="12" hidden="false" customHeight="false" outlineLevel="0" collapsed="false">
      <c r="A77" s="85"/>
      <c r="B77" s="85"/>
      <c r="C77" s="85" t="n">
        <v>32</v>
      </c>
      <c r="D77" s="110"/>
      <c r="E77" s="111"/>
      <c r="F77" s="111"/>
      <c r="G77" s="111"/>
      <c r="H77" s="111"/>
      <c r="I77" s="111"/>
      <c r="J77" s="112"/>
      <c r="K77" s="105"/>
      <c r="L77" s="110"/>
      <c r="M77" s="111"/>
      <c r="N77" s="111"/>
      <c r="O77" s="111"/>
      <c r="P77" s="111"/>
      <c r="Q77" s="111"/>
      <c r="R77" s="112"/>
      <c r="S77" s="106"/>
      <c r="T77" s="113"/>
      <c r="U77" s="114"/>
      <c r="V77" s="115"/>
      <c r="W77" s="113"/>
      <c r="X77" s="114"/>
      <c r="Y77" s="115"/>
    </row>
    <row r="78" customFormat="false" ht="12.75" hidden="false" customHeight="false" outlineLevel="0" collapsed="false">
      <c r="A78" s="85"/>
      <c r="B78" s="87"/>
      <c r="C78" s="87" t="n">
        <v>37</v>
      </c>
      <c r="D78" s="116"/>
      <c r="E78" s="117"/>
      <c r="F78" s="117"/>
      <c r="G78" s="117"/>
      <c r="H78" s="117"/>
      <c r="I78" s="117"/>
      <c r="J78" s="118"/>
      <c r="K78" s="105"/>
      <c r="L78" s="116"/>
      <c r="M78" s="117"/>
      <c r="N78" s="117"/>
      <c r="O78" s="117"/>
      <c r="P78" s="117"/>
      <c r="Q78" s="117"/>
      <c r="R78" s="118"/>
      <c r="S78" s="106"/>
      <c r="T78" s="119"/>
      <c r="U78" s="120"/>
      <c r="V78" s="121"/>
      <c r="W78" s="119"/>
      <c r="X78" s="120"/>
      <c r="Y78" s="121"/>
    </row>
    <row r="79" customFormat="false" ht="12" hidden="false" customHeight="false" outlineLevel="0" collapsed="false">
      <c r="A79" s="85"/>
      <c r="B79" s="86" t="s">
        <v>78</v>
      </c>
      <c r="C79" s="86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07"/>
      <c r="X79" s="108"/>
      <c r="Y79" s="109"/>
    </row>
    <row r="80" customFormat="false" ht="12" hidden="false" customHeight="false" outlineLevel="0" collapsed="false">
      <c r="A80" s="85"/>
      <c r="B80" s="85"/>
      <c r="C80" s="85" t="n">
        <v>27</v>
      </c>
      <c r="D80" s="110"/>
      <c r="E80" s="111"/>
      <c r="F80" s="111"/>
      <c r="G80" s="111"/>
      <c r="H80" s="111"/>
      <c r="I80" s="111"/>
      <c r="J80" s="112"/>
      <c r="K80" s="105"/>
      <c r="L80" s="110"/>
      <c r="M80" s="111"/>
      <c r="N80" s="111"/>
      <c r="O80" s="111"/>
      <c r="P80" s="111"/>
      <c r="Q80" s="111"/>
      <c r="R80" s="112"/>
      <c r="S80" s="106"/>
      <c r="T80" s="113"/>
      <c r="U80" s="114"/>
      <c r="V80" s="115"/>
      <c r="W80" s="113"/>
      <c r="X80" s="114"/>
      <c r="Y80" s="115"/>
    </row>
    <row r="81" customFormat="false" ht="12" hidden="false" customHeight="false" outlineLevel="0" collapsed="false">
      <c r="A81" s="85"/>
      <c r="B81" s="85"/>
      <c r="C81" s="85" t="n">
        <v>32</v>
      </c>
      <c r="D81" s="110"/>
      <c r="E81" s="111"/>
      <c r="F81" s="111"/>
      <c r="G81" s="111"/>
      <c r="H81" s="111"/>
      <c r="I81" s="111"/>
      <c r="J81" s="112"/>
      <c r="K81" s="105"/>
      <c r="L81" s="110"/>
      <c r="M81" s="111"/>
      <c r="N81" s="111"/>
      <c r="O81" s="111"/>
      <c r="P81" s="111"/>
      <c r="Q81" s="111"/>
      <c r="R81" s="112"/>
      <c r="S81" s="106"/>
      <c r="T81" s="113"/>
      <c r="U81" s="114"/>
      <c r="V81" s="115"/>
      <c r="W81" s="113"/>
      <c r="X81" s="114"/>
      <c r="Y81" s="115"/>
    </row>
    <row r="82" customFormat="false" ht="12.75" hidden="false" customHeight="false" outlineLevel="0" collapsed="false">
      <c r="A82" s="87"/>
      <c r="B82" s="87"/>
      <c r="C82" s="87" t="n">
        <v>37</v>
      </c>
      <c r="D82" s="116"/>
      <c r="E82" s="117"/>
      <c r="F82" s="117"/>
      <c r="G82" s="117"/>
      <c r="H82" s="117"/>
      <c r="I82" s="117"/>
      <c r="J82" s="118"/>
      <c r="K82" s="105"/>
      <c r="L82" s="116"/>
      <c r="M82" s="117"/>
      <c r="N82" s="117"/>
      <c r="O82" s="117"/>
      <c r="P82" s="117"/>
      <c r="Q82" s="117"/>
      <c r="R82" s="118"/>
      <c r="S82" s="106"/>
      <c r="T82" s="119"/>
      <c r="U82" s="120"/>
      <c r="V82" s="121"/>
      <c r="W82" s="119"/>
      <c r="X82" s="120"/>
      <c r="Y82" s="121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88" t="n">
        <v>3645.5024</v>
      </c>
      <c r="E83" s="89" t="n">
        <v>40.2006</v>
      </c>
      <c r="F83" s="89" t="n">
        <v>42.2865</v>
      </c>
      <c r="G83" s="89" t="n">
        <v>42.753</v>
      </c>
      <c r="H83" s="89" t="n">
        <v>4819.73</v>
      </c>
      <c r="I83" s="89" t="n">
        <v>11.56</v>
      </c>
      <c r="J83" s="68" t="n">
        <f aca="false">H83/3600</f>
        <v>1.33881388888889</v>
      </c>
      <c r="L83" s="88" t="n">
        <v>3603.112</v>
      </c>
      <c r="M83" s="89" t="n">
        <v>40.189</v>
      </c>
      <c r="N83" s="89" t="n">
        <v>42.2867</v>
      </c>
      <c r="O83" s="89" t="n">
        <v>42.7519</v>
      </c>
      <c r="P83" s="89" t="n">
        <v>5075.44</v>
      </c>
      <c r="Q83" s="89" t="n">
        <v>11.45</v>
      </c>
      <c r="R83" s="68" t="n">
        <f aca="false">P83/3600</f>
        <v>1.40984444444444</v>
      </c>
      <c r="S83" s="7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90" t="n">
        <v>1822.5528</v>
      </c>
      <c r="E84" s="91" t="n">
        <v>37.1011</v>
      </c>
      <c r="F84" s="91" t="n">
        <v>39.7566</v>
      </c>
      <c r="G84" s="91" t="n">
        <v>39.9139</v>
      </c>
      <c r="H84" s="91" t="n">
        <v>4442.13</v>
      </c>
      <c r="I84" s="91" t="n">
        <v>9.73</v>
      </c>
      <c r="J84" s="73" t="n">
        <f aca="false">H84/3600</f>
        <v>1.233925</v>
      </c>
      <c r="L84" s="90" t="n">
        <v>1798.908</v>
      </c>
      <c r="M84" s="91" t="n">
        <v>37.0871</v>
      </c>
      <c r="N84" s="91" t="n">
        <v>39.7478</v>
      </c>
      <c r="O84" s="91" t="n">
        <v>39.9134</v>
      </c>
      <c r="P84" s="91" t="n">
        <v>4625.65</v>
      </c>
      <c r="Q84" s="91" t="n">
        <v>10.43</v>
      </c>
      <c r="R84" s="73" t="n">
        <f aca="false">P84/3600</f>
        <v>1.28490277777778</v>
      </c>
      <c r="S84" s="70"/>
      <c r="T84" s="75"/>
      <c r="U84" s="57"/>
      <c r="V84" s="57"/>
      <c r="W84" s="75"/>
      <c r="X84" s="57"/>
      <c r="Y84" s="76"/>
    </row>
    <row r="85" customFormat="false" ht="12" hidden="false" customHeight="false" outlineLevel="0" collapsed="false">
      <c r="A85" s="95"/>
      <c r="B85" s="95"/>
      <c r="C85" s="95" t="n">
        <v>32</v>
      </c>
      <c r="D85" s="90" t="n">
        <v>918.4896</v>
      </c>
      <c r="E85" s="91" t="n">
        <v>34.1062</v>
      </c>
      <c r="F85" s="91" t="n">
        <v>37.6409</v>
      </c>
      <c r="G85" s="91" t="n">
        <v>37.6109</v>
      </c>
      <c r="H85" s="91" t="n">
        <v>4135.64</v>
      </c>
      <c r="I85" s="91" t="n">
        <v>8.28</v>
      </c>
      <c r="J85" s="73" t="n">
        <f aca="false">H85/3600</f>
        <v>1.14878888888889</v>
      </c>
      <c r="L85" s="90" t="n">
        <v>906.016</v>
      </c>
      <c r="M85" s="91" t="n">
        <v>34.0927</v>
      </c>
      <c r="N85" s="91" t="n">
        <v>37.6368</v>
      </c>
      <c r="O85" s="91" t="n">
        <v>37.5956</v>
      </c>
      <c r="P85" s="91" t="n">
        <v>4312.69</v>
      </c>
      <c r="Q85" s="91" t="n">
        <v>8.3</v>
      </c>
      <c r="R85" s="73" t="n">
        <f aca="false">P85/3600</f>
        <v>1.19796944444444</v>
      </c>
      <c r="S85" s="70"/>
      <c r="T85" s="75"/>
      <c r="U85" s="57"/>
      <c r="V85" s="57"/>
      <c r="W85" s="75"/>
      <c r="X85" s="57"/>
      <c r="Y85" s="76"/>
    </row>
    <row r="86" customFormat="false" ht="12.75" hidden="false" customHeight="false" outlineLevel="0" collapsed="false">
      <c r="A86" s="95"/>
      <c r="B86" s="96"/>
      <c r="C86" s="96" t="n">
        <v>37</v>
      </c>
      <c r="D86" s="92" t="n">
        <v>487.5928</v>
      </c>
      <c r="E86" s="93" t="n">
        <v>31.4329</v>
      </c>
      <c r="F86" s="93" t="n">
        <v>36.048</v>
      </c>
      <c r="G86" s="93" t="n">
        <v>35.8913</v>
      </c>
      <c r="H86" s="93" t="n">
        <v>3913.16</v>
      </c>
      <c r="I86" s="93" t="n">
        <v>7.87</v>
      </c>
      <c r="J86" s="79" t="n">
        <f aca="false">H86/3600</f>
        <v>1.08698888888889</v>
      </c>
      <c r="L86" s="92" t="n">
        <v>480.3624</v>
      </c>
      <c r="M86" s="93" t="n">
        <v>31.4159</v>
      </c>
      <c r="N86" s="93" t="n">
        <v>36.0123</v>
      </c>
      <c r="O86" s="93" t="n">
        <v>35.8536</v>
      </c>
      <c r="P86" s="93" t="n">
        <v>4044.12</v>
      </c>
      <c r="Q86" s="93" t="n">
        <v>7.45</v>
      </c>
      <c r="R86" s="79" t="n">
        <f aca="false">P86/3600</f>
        <v>1.12336666666667</v>
      </c>
      <c r="S86" s="70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88" t="n">
        <v>5521.4347</v>
      </c>
      <c r="E87" s="89" t="n">
        <v>41.5681</v>
      </c>
      <c r="F87" s="89" t="n">
        <v>45.173</v>
      </c>
      <c r="G87" s="89" t="n">
        <v>45.0369</v>
      </c>
      <c r="H87" s="89" t="n">
        <v>10545.59</v>
      </c>
      <c r="I87" s="89" t="n">
        <v>24.37</v>
      </c>
      <c r="J87" s="68" t="n">
        <f aca="false">H87/3600</f>
        <v>2.92933055555556</v>
      </c>
      <c r="L87" s="88" t="n">
        <v>5462.8824</v>
      </c>
      <c r="M87" s="89" t="n">
        <v>41.5524</v>
      </c>
      <c r="N87" s="89" t="n">
        <v>45.1632</v>
      </c>
      <c r="O87" s="89" t="n">
        <v>45.0318</v>
      </c>
      <c r="P87" s="89" t="n">
        <v>11137.99</v>
      </c>
      <c r="Q87" s="89" t="n">
        <v>25.18</v>
      </c>
      <c r="R87" s="68" t="n">
        <f aca="false">P87/3600</f>
        <v>3.09388611111111</v>
      </c>
      <c r="S87" s="7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90" t="n">
        <v>2876.9861</v>
      </c>
      <c r="E88" s="91" t="n">
        <v>37.8006</v>
      </c>
      <c r="F88" s="91" t="n">
        <v>42.4488</v>
      </c>
      <c r="G88" s="91" t="n">
        <v>42.0092</v>
      </c>
      <c r="H88" s="91" t="n">
        <v>9415.46</v>
      </c>
      <c r="I88" s="91" t="n">
        <v>20.79</v>
      </c>
      <c r="J88" s="73" t="n">
        <f aca="false">H88/3600</f>
        <v>2.61540555555556</v>
      </c>
      <c r="L88" s="90" t="n">
        <v>2843.6218</v>
      </c>
      <c r="M88" s="91" t="n">
        <v>37.7836</v>
      </c>
      <c r="N88" s="91" t="n">
        <v>42.4501</v>
      </c>
      <c r="O88" s="91" t="n">
        <v>42.016</v>
      </c>
      <c r="P88" s="91" t="n">
        <v>9817</v>
      </c>
      <c r="Q88" s="91" t="n">
        <v>21.07</v>
      </c>
      <c r="R88" s="73" t="n">
        <f aca="false">P88/3600</f>
        <v>2.72694444444444</v>
      </c>
      <c r="S88" s="70"/>
      <c r="T88" s="75"/>
      <c r="U88" s="57"/>
      <c r="V88" s="57"/>
      <c r="W88" s="75"/>
      <c r="X88" s="57"/>
      <c r="Y88" s="76"/>
    </row>
    <row r="89" customFormat="false" ht="12" hidden="false" customHeight="false" outlineLevel="0" collapsed="false">
      <c r="A89" s="95"/>
      <c r="B89" s="95"/>
      <c r="C89" s="95" t="n">
        <v>32</v>
      </c>
      <c r="D89" s="90" t="n">
        <v>1419.6408</v>
      </c>
      <c r="E89" s="91" t="n">
        <v>34.1958</v>
      </c>
      <c r="F89" s="91" t="n">
        <v>40.363</v>
      </c>
      <c r="G89" s="91" t="n">
        <v>39.6819</v>
      </c>
      <c r="H89" s="91" t="n">
        <v>8461.22</v>
      </c>
      <c r="I89" s="91" t="n">
        <v>17.87</v>
      </c>
      <c r="J89" s="73" t="n">
        <f aca="false">H89/3600</f>
        <v>2.35033888888889</v>
      </c>
      <c r="L89" s="90" t="n">
        <v>1402.08</v>
      </c>
      <c r="M89" s="91" t="n">
        <v>34.1703</v>
      </c>
      <c r="N89" s="91" t="n">
        <v>40.3644</v>
      </c>
      <c r="O89" s="91" t="n">
        <v>39.676</v>
      </c>
      <c r="P89" s="91" t="n">
        <v>8817.94</v>
      </c>
      <c r="Q89" s="91" t="n">
        <v>19.09</v>
      </c>
      <c r="R89" s="73" t="n">
        <f aca="false">P89/3600</f>
        <v>2.44942777777778</v>
      </c>
      <c r="S89" s="70"/>
      <c r="T89" s="75"/>
      <c r="U89" s="57"/>
      <c r="V89" s="57"/>
      <c r="W89" s="75"/>
      <c r="X89" s="57"/>
      <c r="Y89" s="76"/>
    </row>
    <row r="90" customFormat="false" ht="12.75" hidden="false" customHeight="false" outlineLevel="0" collapsed="false">
      <c r="A90" s="95"/>
      <c r="B90" s="96"/>
      <c r="C90" s="96" t="n">
        <v>37</v>
      </c>
      <c r="D90" s="92" t="n">
        <v>702.3557</v>
      </c>
      <c r="E90" s="93" t="n">
        <v>31.1389</v>
      </c>
      <c r="F90" s="93" t="n">
        <v>38.8902</v>
      </c>
      <c r="G90" s="93" t="n">
        <v>37.9339</v>
      </c>
      <c r="H90" s="93" t="n">
        <v>7863.52</v>
      </c>
      <c r="I90" s="93" t="n">
        <v>16.1</v>
      </c>
      <c r="J90" s="79" t="n">
        <f aca="false">H90/3600</f>
        <v>2.18431111111111</v>
      </c>
      <c r="L90" s="92" t="n">
        <v>692.293</v>
      </c>
      <c r="M90" s="93" t="n">
        <v>31.1163</v>
      </c>
      <c r="N90" s="93" t="n">
        <v>38.8886</v>
      </c>
      <c r="O90" s="93" t="n">
        <v>37.9276</v>
      </c>
      <c r="P90" s="93" t="n">
        <v>8127.97</v>
      </c>
      <c r="Q90" s="93" t="n">
        <v>17.18</v>
      </c>
      <c r="R90" s="79" t="n">
        <f aca="false">P90/3600</f>
        <v>2.25776944444444</v>
      </c>
      <c r="S90" s="70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88" t="n">
        <v>1526.644</v>
      </c>
      <c r="E91" s="89" t="n">
        <v>45.7317</v>
      </c>
      <c r="F91" s="89" t="n">
        <v>44.8299</v>
      </c>
      <c r="G91" s="89" t="n">
        <v>44.8252</v>
      </c>
      <c r="H91" s="89" t="n">
        <v>4367.38</v>
      </c>
      <c r="I91" s="89" t="n">
        <v>8.7</v>
      </c>
      <c r="J91" s="68" t="n">
        <f aca="false">H91/3600</f>
        <v>1.21316111111111</v>
      </c>
      <c r="L91" s="88" t="n">
        <v>1514.4496</v>
      </c>
      <c r="M91" s="89" t="n">
        <v>45.7159</v>
      </c>
      <c r="N91" s="89" t="n">
        <v>44.8377</v>
      </c>
      <c r="O91" s="89" t="n">
        <v>44.8184</v>
      </c>
      <c r="P91" s="89" t="n">
        <v>4491.4</v>
      </c>
      <c r="Q91" s="89" t="n">
        <v>9.14</v>
      </c>
      <c r="R91" s="68" t="n">
        <f aca="false">P91/3600</f>
        <v>1.24761111111111</v>
      </c>
      <c r="S91" s="7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90" t="n">
        <v>1150.5064</v>
      </c>
      <c r="E92" s="91" t="n">
        <v>41.3495</v>
      </c>
      <c r="F92" s="91" t="n">
        <v>41.308</v>
      </c>
      <c r="G92" s="91" t="n">
        <v>41.2752</v>
      </c>
      <c r="H92" s="91" t="n">
        <v>4299.35</v>
      </c>
      <c r="I92" s="91" t="n">
        <v>8.6</v>
      </c>
      <c r="J92" s="73" t="n">
        <f aca="false">H92/3600</f>
        <v>1.19426388888889</v>
      </c>
      <c r="L92" s="90" t="n">
        <v>1140.3072</v>
      </c>
      <c r="M92" s="91" t="n">
        <v>41.3439</v>
      </c>
      <c r="N92" s="91" t="n">
        <v>41.3075</v>
      </c>
      <c r="O92" s="91" t="n">
        <v>41.2824</v>
      </c>
      <c r="P92" s="91" t="n">
        <v>4439.5</v>
      </c>
      <c r="Q92" s="91" t="n">
        <v>8.65</v>
      </c>
      <c r="R92" s="73" t="n">
        <f aca="false">P92/3600</f>
        <v>1.23319444444444</v>
      </c>
      <c r="S92" s="70"/>
      <c r="T92" s="75"/>
      <c r="U92" s="57"/>
      <c r="V92" s="57"/>
      <c r="W92" s="75"/>
      <c r="X92" s="57"/>
      <c r="Y92" s="76"/>
    </row>
    <row r="93" customFormat="false" ht="12" hidden="false" customHeight="false" outlineLevel="0" collapsed="false">
      <c r="A93" s="95"/>
      <c r="B93" s="95"/>
      <c r="C93" s="95" t="n">
        <v>32</v>
      </c>
      <c r="D93" s="90" t="n">
        <v>855.0896</v>
      </c>
      <c r="E93" s="91" t="n">
        <v>36.6454</v>
      </c>
      <c r="F93" s="91" t="n">
        <v>39.1939</v>
      </c>
      <c r="G93" s="91" t="n">
        <v>39.1058</v>
      </c>
      <c r="H93" s="91" t="n">
        <v>4257.02</v>
      </c>
      <c r="I93" s="91" t="n">
        <v>8.91</v>
      </c>
      <c r="J93" s="73" t="n">
        <f aca="false">H93/3600</f>
        <v>1.18250555555556</v>
      </c>
      <c r="L93" s="90" t="n">
        <v>846.8224</v>
      </c>
      <c r="M93" s="91" t="n">
        <v>36.6526</v>
      </c>
      <c r="N93" s="91" t="n">
        <v>39.1929</v>
      </c>
      <c r="O93" s="91" t="n">
        <v>39.1139</v>
      </c>
      <c r="P93" s="91" t="n">
        <v>4416.28</v>
      </c>
      <c r="Q93" s="91" t="n">
        <v>9.32</v>
      </c>
      <c r="R93" s="73" t="n">
        <f aca="false">P93/3600</f>
        <v>1.22674444444444</v>
      </c>
      <c r="S93" s="70"/>
      <c r="T93" s="75"/>
      <c r="U93" s="57"/>
      <c r="V93" s="57"/>
      <c r="W93" s="75"/>
      <c r="X93" s="57"/>
      <c r="Y93" s="76"/>
    </row>
    <row r="94" customFormat="false" ht="12.75" hidden="false" customHeight="false" outlineLevel="0" collapsed="false">
      <c r="A94" s="95"/>
      <c r="B94" s="96"/>
      <c r="C94" s="96" t="n">
        <v>37</v>
      </c>
      <c r="D94" s="92" t="n">
        <v>611.2288</v>
      </c>
      <c r="E94" s="93" t="n">
        <v>32.0279</v>
      </c>
      <c r="F94" s="93" t="n">
        <v>37.9057</v>
      </c>
      <c r="G94" s="93" t="n">
        <v>37.6027</v>
      </c>
      <c r="H94" s="93" t="n">
        <v>4223.28</v>
      </c>
      <c r="I94" s="93" t="n">
        <v>8.57</v>
      </c>
      <c r="J94" s="79" t="n">
        <f aca="false">H94/3600</f>
        <v>1.17313333333333</v>
      </c>
      <c r="L94" s="92" t="n">
        <v>604.5736</v>
      </c>
      <c r="M94" s="93" t="n">
        <v>32.0358</v>
      </c>
      <c r="N94" s="93" t="n">
        <v>37.8965</v>
      </c>
      <c r="O94" s="93" t="n">
        <v>37.5938</v>
      </c>
      <c r="P94" s="93" t="n">
        <v>4520.84</v>
      </c>
      <c r="Q94" s="93" t="n">
        <v>8.95</v>
      </c>
      <c r="R94" s="79" t="n">
        <f aca="false">P94/3600</f>
        <v>1.25578888888889</v>
      </c>
      <c r="S94" s="70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88" t="n">
        <v>862.5565</v>
      </c>
      <c r="E95" s="89" t="n">
        <v>49.3713</v>
      </c>
      <c r="F95" s="89" t="n">
        <v>52.4694</v>
      </c>
      <c r="G95" s="89" t="n">
        <v>53.5279</v>
      </c>
      <c r="H95" s="89" t="n">
        <v>7560.02</v>
      </c>
      <c r="I95" s="89" t="n">
        <v>16.28</v>
      </c>
      <c r="J95" s="68" t="n">
        <f aca="false">H95/3600</f>
        <v>2.10000555555556</v>
      </c>
      <c r="L95" s="88" t="n">
        <v>854.9408</v>
      </c>
      <c r="M95" s="89" t="n">
        <v>49.3529</v>
      </c>
      <c r="N95" s="89" t="n">
        <v>52.4878</v>
      </c>
      <c r="O95" s="89" t="n">
        <v>53.5042</v>
      </c>
      <c r="P95" s="89" t="n">
        <v>7799.76</v>
      </c>
      <c r="Q95" s="89" t="n">
        <v>17.55</v>
      </c>
      <c r="R95" s="68" t="n">
        <f aca="false">P95/3600</f>
        <v>2.1666</v>
      </c>
      <c r="S95" s="7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90" t="n">
        <v>541.0048</v>
      </c>
      <c r="E96" s="91" t="n">
        <v>45.6613</v>
      </c>
      <c r="F96" s="91" t="n">
        <v>49.3452</v>
      </c>
      <c r="G96" s="91" t="n">
        <v>50.4652</v>
      </c>
      <c r="H96" s="91" t="n">
        <v>7314.48</v>
      </c>
      <c r="I96" s="91" t="n">
        <v>17.15</v>
      </c>
      <c r="J96" s="73" t="n">
        <f aca="false">H96/3600</f>
        <v>2.0318</v>
      </c>
      <c r="L96" s="90" t="n">
        <v>536.2256</v>
      </c>
      <c r="M96" s="91" t="n">
        <v>45.647</v>
      </c>
      <c r="N96" s="91" t="n">
        <v>49.3183</v>
      </c>
      <c r="O96" s="91" t="n">
        <v>50.4536</v>
      </c>
      <c r="P96" s="91" t="n">
        <v>7590.04</v>
      </c>
      <c r="Q96" s="91" t="n">
        <v>17.23</v>
      </c>
      <c r="R96" s="73" t="n">
        <f aca="false">P96/3600</f>
        <v>2.10834444444444</v>
      </c>
      <c r="S96" s="70"/>
      <c r="T96" s="75"/>
      <c r="U96" s="57"/>
      <c r="V96" s="57"/>
      <c r="W96" s="75"/>
      <c r="X96" s="57"/>
      <c r="Y96" s="76"/>
    </row>
    <row r="97" customFormat="false" ht="12" hidden="false" customHeight="false" outlineLevel="0" collapsed="false">
      <c r="A97" s="95"/>
      <c r="B97" s="95"/>
      <c r="C97" s="95" t="n">
        <v>32</v>
      </c>
      <c r="D97" s="90" t="n">
        <v>344.4118</v>
      </c>
      <c r="E97" s="91" t="n">
        <v>42.0299</v>
      </c>
      <c r="F97" s="91" t="n">
        <v>46.8969</v>
      </c>
      <c r="G97" s="91" t="n">
        <v>48.1565</v>
      </c>
      <c r="H97" s="91" t="n">
        <v>7160.94</v>
      </c>
      <c r="I97" s="91" t="n">
        <v>15.3</v>
      </c>
      <c r="J97" s="73" t="n">
        <f aca="false">H97/3600</f>
        <v>1.98915</v>
      </c>
      <c r="L97" s="90" t="n">
        <v>341.2474</v>
      </c>
      <c r="M97" s="91" t="n">
        <v>42.0205</v>
      </c>
      <c r="N97" s="91" t="n">
        <v>46.8591</v>
      </c>
      <c r="O97" s="91" t="n">
        <v>48.1359</v>
      </c>
      <c r="P97" s="91" t="n">
        <v>7403.14</v>
      </c>
      <c r="Q97" s="91" t="n">
        <v>15.33</v>
      </c>
      <c r="R97" s="73" t="n">
        <f aca="false">P97/3600</f>
        <v>2.05642777777778</v>
      </c>
      <c r="S97" s="70"/>
      <c r="T97" s="75"/>
      <c r="U97" s="57"/>
      <c r="V97" s="57"/>
      <c r="W97" s="75"/>
      <c r="X97" s="57"/>
      <c r="Y97" s="76"/>
    </row>
    <row r="98" customFormat="false" ht="12.75" hidden="false" customHeight="false" outlineLevel="0" collapsed="false">
      <c r="A98" s="96"/>
      <c r="B98" s="96"/>
      <c r="C98" s="96" t="n">
        <v>37</v>
      </c>
      <c r="D98" s="92" t="n">
        <v>224.8054</v>
      </c>
      <c r="E98" s="93" t="n">
        <v>38.4307</v>
      </c>
      <c r="F98" s="93" t="n">
        <v>44.8571</v>
      </c>
      <c r="G98" s="93" t="n">
        <v>46.2059</v>
      </c>
      <c r="H98" s="93" t="n">
        <v>7059.62</v>
      </c>
      <c r="I98" s="93" t="n">
        <v>14.98</v>
      </c>
      <c r="J98" s="79" t="n">
        <f aca="false">H98/3600</f>
        <v>1.96100555555556</v>
      </c>
      <c r="L98" s="92" t="n">
        <v>221.4029</v>
      </c>
      <c r="M98" s="93" t="n">
        <v>38.4303</v>
      </c>
      <c r="N98" s="93" t="n">
        <v>44.9395</v>
      </c>
      <c r="O98" s="93" t="n">
        <v>46.1354</v>
      </c>
      <c r="P98" s="93" t="n">
        <v>7295.49</v>
      </c>
      <c r="Q98" s="93" t="n">
        <v>15.7</v>
      </c>
      <c r="R98" s="79" t="n">
        <f aca="false">P98/3600</f>
        <v>2.026525</v>
      </c>
      <c r="S98" s="70"/>
      <c r="T98" s="75"/>
      <c r="U98" s="57"/>
      <c r="V98" s="57"/>
      <c r="W98" s="75"/>
      <c r="X98" s="57"/>
      <c r="Y98" s="76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62"/>
      <c r="B105" s="63" t="s">
        <v>94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101" t="n">
        <f aca="false">GEOMEAN(I3:I98)</f>
        <v>14.6609892388658</v>
      </c>
      <c r="J106" s="101" t="n">
        <f aca="false">GEOMEAN(J3:J98)</f>
        <v>1.77673298943762</v>
      </c>
      <c r="Q106" s="101" t="n">
        <f aca="false">GEOMEAN(Q3:Q98)</f>
        <v>14.8580347279109</v>
      </c>
      <c r="R106" s="101" t="n">
        <f aca="false">GEOMEAN(R3:R98)</f>
        <v>1.85308278442717</v>
      </c>
    </row>
    <row r="107" customFormat="false" ht="12" hidden="false" customHeight="false" outlineLevel="0" collapsed="false">
      <c r="B107" s="1" t="s">
        <v>96</v>
      </c>
      <c r="Q107" s="52" t="n">
        <f aca="false">Q106/I106</f>
        <v>1.01344012234336</v>
      </c>
      <c r="R107" s="52" t="n">
        <f aca="false">R106/J106</f>
        <v>1.04297201405244</v>
      </c>
    </row>
    <row r="108" customFormat="false" ht="12" hidden="false" customHeight="false" outlineLevel="0" collapsed="false">
      <c r="B108" s="1" t="s">
        <v>97</v>
      </c>
      <c r="I108" s="101" t="n">
        <f aca="false">SUM(I3:I98)/3600</f>
        <v>0.587077777777778</v>
      </c>
      <c r="J108" s="101" t="n">
        <f aca="false">SUM(J3:J98)</f>
        <v>252.0151</v>
      </c>
      <c r="Q108" s="101" t="n">
        <f aca="false">SUM(Q3:Q98)/3600</f>
        <v>0.592077777777778</v>
      </c>
      <c r="R108" s="101" t="n">
        <f aca="false">SUM(R3:R98)</f>
        <v>262.725966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62"/>
      <c r="B112" s="63" t="s">
        <v>99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101" t="n">
        <f aca="false">GEOMEAN(I3:I10,I19:I82)</f>
        <v>12.3889925839592</v>
      </c>
      <c r="J113" s="101" t="n">
        <f aca="false">GEOMEAN(J3:J10,J19:J70)</f>
        <v>1.47517100617952</v>
      </c>
      <c r="Q113" s="101" t="n">
        <f aca="false">GEOMEAN(Q3:Q10,Q19:Q82)</f>
        <v>12.5328501267258</v>
      </c>
      <c r="R113" s="101" t="n">
        <f aca="false">GEOMEAN(R3:R10,R19:R70)</f>
        <v>1.53980994609491</v>
      </c>
    </row>
    <row r="114" customFormat="false" ht="12" hidden="false" customHeight="false" outlineLevel="0" collapsed="false">
      <c r="B114" s="1" t="s">
        <v>96</v>
      </c>
      <c r="Q114" s="52" t="n">
        <f aca="false">Q113/I113</f>
        <v>1.01161172240533</v>
      </c>
      <c r="R114" s="52" t="n">
        <f aca="false">R113/J113</f>
        <v>1.043817930019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410">
      <formula>0.03</formula>
    </cfRule>
    <cfRule type="cellIs" priority="3" operator="lessThan" aboveAverage="0" equalAverage="0" bottom="0" percent="0" rank="0" text="" dxfId="1411">
      <formula>-0.03</formula>
    </cfRule>
  </conditionalFormatting>
  <conditionalFormatting sqref="T71:V82">
    <cfRule type="cellIs" priority="4" operator="greaterThan" aboveAverage="0" equalAverage="0" bottom="0" percent="0" rank="0" text="" dxfId="1412">
      <formula>0.03</formula>
    </cfRule>
    <cfRule type="cellIs" priority="5" operator="lessThan" aboveAverage="0" equalAverage="0" bottom="0" percent="0" rank="0" text="" dxfId="1413">
      <formula>-0.03</formula>
    </cfRule>
  </conditionalFormatting>
  <conditionalFormatting sqref="T3:V70">
    <cfRule type="cellIs" priority="6" operator="greaterThan" aboveAverage="0" equalAverage="0" bottom="0" percent="0" rank="0" text="" dxfId="1414">
      <formula>0.03</formula>
    </cfRule>
    <cfRule type="cellIs" priority="7" operator="lessThan" aboveAverage="0" equalAverage="0" bottom="0" percent="0" rank="0" text="" dxfId="1415">
      <formula>-0.03</formula>
    </cfRule>
  </conditionalFormatting>
  <conditionalFormatting sqref="W3">
    <cfRule type="cellIs" priority="8" operator="greaterThan" aboveAverage="0" equalAverage="0" bottom="0" percent="0" rank="0" text="" dxfId="1416">
      <formula>0.03</formula>
    </cfRule>
    <cfRule type="cellIs" priority="9" operator="lessThan" aboveAverage="0" equalAverage="0" bottom="0" percent="0" rank="0" text="" dxfId="1417">
      <formula>-0.03</formula>
    </cfRule>
  </conditionalFormatting>
  <conditionalFormatting sqref="X3">
    <cfRule type="cellIs" priority="10" operator="greaterThan" aboveAverage="0" equalAverage="0" bottom="0" percent="0" rank="0" text="" dxfId="1418">
      <formula>0.03</formula>
    </cfRule>
    <cfRule type="cellIs" priority="11" operator="lessThan" aboveAverage="0" equalAverage="0" bottom="0" percent="0" rank="0" text="" dxfId="1419">
      <formula>-0.03</formula>
    </cfRule>
  </conditionalFormatting>
  <conditionalFormatting sqref="Y3">
    <cfRule type="cellIs" priority="12" operator="greaterThan" aboveAverage="0" equalAverage="0" bottom="0" percent="0" rank="0" text="" dxfId="1420">
      <formula>0.03</formula>
    </cfRule>
    <cfRule type="cellIs" priority="13" operator="lessThan" aboveAverage="0" equalAverage="0" bottom="0" percent="0" rank="0" text="" dxfId="1421">
      <formula>-0.03</formula>
    </cfRule>
  </conditionalFormatting>
  <conditionalFormatting sqref="W7">
    <cfRule type="cellIs" priority="14" operator="greaterThan" aboveAverage="0" equalAverage="0" bottom="0" percent="0" rank="0" text="" dxfId="1422">
      <formula>0.03</formula>
    </cfRule>
    <cfRule type="cellIs" priority="15" operator="lessThan" aboveAverage="0" equalAverage="0" bottom="0" percent="0" rank="0" text="" dxfId="1423">
      <formula>-0.03</formula>
    </cfRule>
  </conditionalFormatting>
  <conditionalFormatting sqref="X7">
    <cfRule type="cellIs" priority="16" operator="greaterThan" aboveAverage="0" equalAverage="0" bottom="0" percent="0" rank="0" text="" dxfId="1424">
      <formula>0.03</formula>
    </cfRule>
    <cfRule type="cellIs" priority="17" operator="lessThan" aboveAverage="0" equalAverage="0" bottom="0" percent="0" rank="0" text="" dxfId="1425">
      <formula>-0.03</formula>
    </cfRule>
  </conditionalFormatting>
  <conditionalFormatting sqref="Y7">
    <cfRule type="cellIs" priority="18" operator="greaterThan" aboveAverage="0" equalAverage="0" bottom="0" percent="0" rank="0" text="" dxfId="1426">
      <formula>0.03</formula>
    </cfRule>
    <cfRule type="cellIs" priority="19" operator="lessThan" aboveAverage="0" equalAverage="0" bottom="0" percent="0" rank="0" text="" dxfId="1427">
      <formula>-0.03</formula>
    </cfRule>
  </conditionalFormatting>
  <conditionalFormatting sqref="W11">
    <cfRule type="cellIs" priority="20" operator="greaterThan" aboveAverage="0" equalAverage="0" bottom="0" percent="0" rank="0" text="" dxfId="1428">
      <formula>0.03</formula>
    </cfRule>
    <cfRule type="cellIs" priority="21" operator="lessThan" aboveAverage="0" equalAverage="0" bottom="0" percent="0" rank="0" text="" dxfId="1429">
      <formula>-0.03</formula>
    </cfRule>
  </conditionalFormatting>
  <conditionalFormatting sqref="X11">
    <cfRule type="cellIs" priority="22" operator="greaterThan" aboveAverage="0" equalAverage="0" bottom="0" percent="0" rank="0" text="" dxfId="1430">
      <formula>0.03</formula>
    </cfRule>
    <cfRule type="cellIs" priority="23" operator="lessThan" aboveAverage="0" equalAverage="0" bottom="0" percent="0" rank="0" text="" dxfId="1431">
      <formula>-0.03</formula>
    </cfRule>
  </conditionalFormatting>
  <conditionalFormatting sqref="Y11">
    <cfRule type="cellIs" priority="24" operator="greaterThan" aboveAverage="0" equalAverage="0" bottom="0" percent="0" rank="0" text="" dxfId="1432">
      <formula>0.03</formula>
    </cfRule>
    <cfRule type="cellIs" priority="25" operator="lessThan" aboveAverage="0" equalAverage="0" bottom="0" percent="0" rank="0" text="" dxfId="1433">
      <formula>-0.03</formula>
    </cfRule>
  </conditionalFormatting>
  <conditionalFormatting sqref="W15">
    <cfRule type="cellIs" priority="26" operator="greaterThan" aboveAverage="0" equalAverage="0" bottom="0" percent="0" rank="0" text="" dxfId="1434">
      <formula>0.03</formula>
    </cfRule>
    <cfRule type="cellIs" priority="27" operator="lessThan" aboveAverage="0" equalAverage="0" bottom="0" percent="0" rank="0" text="" dxfId="1435">
      <formula>-0.03</formula>
    </cfRule>
  </conditionalFormatting>
  <conditionalFormatting sqref="X15">
    <cfRule type="cellIs" priority="28" operator="greaterThan" aboveAverage="0" equalAverage="0" bottom="0" percent="0" rank="0" text="" dxfId="1436">
      <formula>0.03</formula>
    </cfRule>
    <cfRule type="cellIs" priority="29" operator="lessThan" aboveAverage="0" equalAverage="0" bottom="0" percent="0" rank="0" text="" dxfId="1437">
      <formula>-0.03</formula>
    </cfRule>
  </conditionalFormatting>
  <conditionalFormatting sqref="Y15">
    <cfRule type="cellIs" priority="30" operator="greaterThan" aboveAverage="0" equalAverage="0" bottom="0" percent="0" rank="0" text="" dxfId="1438">
      <formula>0.03</formula>
    </cfRule>
    <cfRule type="cellIs" priority="31" operator="lessThan" aboveAverage="0" equalAverage="0" bottom="0" percent="0" rank="0" text="" dxfId="1439">
      <formula>-0.03</formula>
    </cfRule>
  </conditionalFormatting>
  <conditionalFormatting sqref="W19">
    <cfRule type="cellIs" priority="32" operator="greaterThan" aboveAverage="0" equalAverage="0" bottom="0" percent="0" rank="0" text="" dxfId="1440">
      <formula>0.03</formula>
    </cfRule>
    <cfRule type="cellIs" priority="33" operator="lessThan" aboveAverage="0" equalAverage="0" bottom="0" percent="0" rank="0" text="" dxfId="1441">
      <formula>-0.03</formula>
    </cfRule>
  </conditionalFormatting>
  <conditionalFormatting sqref="X19">
    <cfRule type="cellIs" priority="34" operator="greaterThan" aboveAverage="0" equalAverage="0" bottom="0" percent="0" rank="0" text="" dxfId="1442">
      <formula>0.03</formula>
    </cfRule>
    <cfRule type="cellIs" priority="35" operator="lessThan" aboveAverage="0" equalAverage="0" bottom="0" percent="0" rank="0" text="" dxfId="1443">
      <formula>-0.03</formula>
    </cfRule>
  </conditionalFormatting>
  <conditionalFormatting sqref="Y19">
    <cfRule type="cellIs" priority="36" operator="greaterThan" aboveAverage="0" equalAverage="0" bottom="0" percent="0" rank="0" text="" dxfId="1444">
      <formula>0.03</formula>
    </cfRule>
    <cfRule type="cellIs" priority="37" operator="lessThan" aboveAverage="0" equalAverage="0" bottom="0" percent="0" rank="0" text="" dxfId="1445">
      <formula>-0.03</formula>
    </cfRule>
  </conditionalFormatting>
  <conditionalFormatting sqref="W23">
    <cfRule type="cellIs" priority="38" operator="greaterThan" aboveAverage="0" equalAverage="0" bottom="0" percent="0" rank="0" text="" dxfId="1446">
      <formula>0.03</formula>
    </cfRule>
    <cfRule type="cellIs" priority="39" operator="lessThan" aboveAverage="0" equalAverage="0" bottom="0" percent="0" rank="0" text="" dxfId="1447">
      <formula>-0.03</formula>
    </cfRule>
  </conditionalFormatting>
  <conditionalFormatting sqref="X23">
    <cfRule type="cellIs" priority="40" operator="greaterThan" aboveAverage="0" equalAverage="0" bottom="0" percent="0" rank="0" text="" dxfId="1448">
      <formula>0.03</formula>
    </cfRule>
    <cfRule type="cellIs" priority="41" operator="lessThan" aboveAverage="0" equalAverage="0" bottom="0" percent="0" rank="0" text="" dxfId="1449">
      <formula>-0.03</formula>
    </cfRule>
  </conditionalFormatting>
  <conditionalFormatting sqref="Y23">
    <cfRule type="cellIs" priority="42" operator="greaterThan" aboveAverage="0" equalAverage="0" bottom="0" percent="0" rank="0" text="" dxfId="1450">
      <formula>0.03</formula>
    </cfRule>
    <cfRule type="cellIs" priority="43" operator="lessThan" aboveAverage="0" equalAverage="0" bottom="0" percent="0" rank="0" text="" dxfId="1451">
      <formula>-0.03</formula>
    </cfRule>
  </conditionalFormatting>
  <conditionalFormatting sqref="W27">
    <cfRule type="cellIs" priority="44" operator="greaterThan" aboveAverage="0" equalAverage="0" bottom="0" percent="0" rank="0" text="" dxfId="1452">
      <formula>0.03</formula>
    </cfRule>
    <cfRule type="cellIs" priority="45" operator="lessThan" aboveAverage="0" equalAverage="0" bottom="0" percent="0" rank="0" text="" dxfId="1453">
      <formula>-0.03</formula>
    </cfRule>
  </conditionalFormatting>
  <conditionalFormatting sqref="X27">
    <cfRule type="cellIs" priority="46" operator="greaterThan" aboveAverage="0" equalAverage="0" bottom="0" percent="0" rank="0" text="" dxfId="1454">
      <formula>0.03</formula>
    </cfRule>
    <cfRule type="cellIs" priority="47" operator="lessThan" aboveAverage="0" equalAverage="0" bottom="0" percent="0" rank="0" text="" dxfId="1455">
      <formula>-0.03</formula>
    </cfRule>
  </conditionalFormatting>
  <conditionalFormatting sqref="Y27">
    <cfRule type="cellIs" priority="48" operator="greaterThan" aboveAverage="0" equalAverage="0" bottom="0" percent="0" rank="0" text="" dxfId="1456">
      <formula>0.03</formula>
    </cfRule>
    <cfRule type="cellIs" priority="49" operator="lessThan" aboveAverage="0" equalAverage="0" bottom="0" percent="0" rank="0" text="" dxfId="1457">
      <formula>-0.03</formula>
    </cfRule>
  </conditionalFormatting>
  <conditionalFormatting sqref="W31">
    <cfRule type="cellIs" priority="50" operator="greaterThan" aboveAverage="0" equalAverage="0" bottom="0" percent="0" rank="0" text="" dxfId="1458">
      <formula>0.03</formula>
    </cfRule>
    <cfRule type="cellIs" priority="51" operator="lessThan" aboveAverage="0" equalAverage="0" bottom="0" percent="0" rank="0" text="" dxfId="1459">
      <formula>-0.03</formula>
    </cfRule>
  </conditionalFormatting>
  <conditionalFormatting sqref="X31">
    <cfRule type="cellIs" priority="52" operator="greaterThan" aboveAverage="0" equalAverage="0" bottom="0" percent="0" rank="0" text="" dxfId="1460">
      <formula>0.03</formula>
    </cfRule>
    <cfRule type="cellIs" priority="53" operator="lessThan" aboveAverage="0" equalAverage="0" bottom="0" percent="0" rank="0" text="" dxfId="1461">
      <formula>-0.03</formula>
    </cfRule>
  </conditionalFormatting>
  <conditionalFormatting sqref="Y31">
    <cfRule type="cellIs" priority="54" operator="greaterThan" aboveAverage="0" equalAverage="0" bottom="0" percent="0" rank="0" text="" dxfId="1462">
      <formula>0.03</formula>
    </cfRule>
    <cfRule type="cellIs" priority="55" operator="lessThan" aboveAverage="0" equalAverage="0" bottom="0" percent="0" rank="0" text="" dxfId="1463">
      <formula>-0.03</formula>
    </cfRule>
  </conditionalFormatting>
  <conditionalFormatting sqref="W35">
    <cfRule type="cellIs" priority="56" operator="greaterThan" aboveAverage="0" equalAverage="0" bottom="0" percent="0" rank="0" text="" dxfId="1464">
      <formula>0.03</formula>
    </cfRule>
    <cfRule type="cellIs" priority="57" operator="lessThan" aboveAverage="0" equalAverage="0" bottom="0" percent="0" rank="0" text="" dxfId="1465">
      <formula>-0.03</formula>
    </cfRule>
  </conditionalFormatting>
  <conditionalFormatting sqref="X35">
    <cfRule type="cellIs" priority="58" operator="greaterThan" aboveAverage="0" equalAverage="0" bottom="0" percent="0" rank="0" text="" dxfId="1466">
      <formula>0.03</formula>
    </cfRule>
    <cfRule type="cellIs" priority="59" operator="lessThan" aboveAverage="0" equalAverage="0" bottom="0" percent="0" rank="0" text="" dxfId="1467">
      <formula>-0.03</formula>
    </cfRule>
  </conditionalFormatting>
  <conditionalFormatting sqref="Y35">
    <cfRule type="cellIs" priority="60" operator="greaterThan" aboveAverage="0" equalAverage="0" bottom="0" percent="0" rank="0" text="" dxfId="1468">
      <formula>0.03</formula>
    </cfRule>
    <cfRule type="cellIs" priority="61" operator="lessThan" aboveAverage="0" equalAverage="0" bottom="0" percent="0" rank="0" text="" dxfId="1469">
      <formula>-0.03</formula>
    </cfRule>
  </conditionalFormatting>
  <conditionalFormatting sqref="W39">
    <cfRule type="cellIs" priority="62" operator="greaterThan" aboveAverage="0" equalAverage="0" bottom="0" percent="0" rank="0" text="" dxfId="1470">
      <formula>0.03</formula>
    </cfRule>
    <cfRule type="cellIs" priority="63" operator="lessThan" aboveAverage="0" equalAverage="0" bottom="0" percent="0" rank="0" text="" dxfId="1471">
      <formula>-0.03</formula>
    </cfRule>
  </conditionalFormatting>
  <conditionalFormatting sqref="X39">
    <cfRule type="cellIs" priority="64" operator="greaterThan" aboveAverage="0" equalAverage="0" bottom="0" percent="0" rank="0" text="" dxfId="1472">
      <formula>0.03</formula>
    </cfRule>
    <cfRule type="cellIs" priority="65" operator="lessThan" aboveAverage="0" equalAverage="0" bottom="0" percent="0" rank="0" text="" dxfId="1473">
      <formula>-0.03</formula>
    </cfRule>
  </conditionalFormatting>
  <conditionalFormatting sqref="Y39">
    <cfRule type="cellIs" priority="66" operator="greaterThan" aboveAverage="0" equalAverage="0" bottom="0" percent="0" rank="0" text="" dxfId="1474">
      <formula>0.03</formula>
    </cfRule>
    <cfRule type="cellIs" priority="67" operator="lessThan" aboveAverage="0" equalAverage="0" bottom="0" percent="0" rank="0" text="" dxfId="1475">
      <formula>-0.03</formula>
    </cfRule>
  </conditionalFormatting>
  <conditionalFormatting sqref="W43">
    <cfRule type="cellIs" priority="68" operator="greaterThan" aboveAverage="0" equalAverage="0" bottom="0" percent="0" rank="0" text="" dxfId="1476">
      <formula>0.03</formula>
    </cfRule>
    <cfRule type="cellIs" priority="69" operator="lessThan" aboveAverage="0" equalAverage="0" bottom="0" percent="0" rank="0" text="" dxfId="1477">
      <formula>-0.03</formula>
    </cfRule>
  </conditionalFormatting>
  <conditionalFormatting sqref="X43">
    <cfRule type="cellIs" priority="70" operator="greaterThan" aboveAverage="0" equalAverage="0" bottom="0" percent="0" rank="0" text="" dxfId="1478">
      <formula>0.03</formula>
    </cfRule>
    <cfRule type="cellIs" priority="71" operator="lessThan" aboveAverage="0" equalAverage="0" bottom="0" percent="0" rank="0" text="" dxfId="1479">
      <formula>-0.03</formula>
    </cfRule>
  </conditionalFormatting>
  <conditionalFormatting sqref="Y43">
    <cfRule type="cellIs" priority="72" operator="greaterThan" aboveAverage="0" equalAverage="0" bottom="0" percent="0" rank="0" text="" dxfId="1480">
      <formula>0.03</formula>
    </cfRule>
    <cfRule type="cellIs" priority="73" operator="lessThan" aboveAverage="0" equalAverage="0" bottom="0" percent="0" rank="0" text="" dxfId="1481">
      <formula>-0.03</formula>
    </cfRule>
  </conditionalFormatting>
  <conditionalFormatting sqref="W47">
    <cfRule type="cellIs" priority="74" operator="greaterThan" aboveAverage="0" equalAverage="0" bottom="0" percent="0" rank="0" text="" dxfId="1482">
      <formula>0.03</formula>
    </cfRule>
    <cfRule type="cellIs" priority="75" operator="lessThan" aboveAverage="0" equalAverage="0" bottom="0" percent="0" rank="0" text="" dxfId="1483">
      <formula>-0.03</formula>
    </cfRule>
  </conditionalFormatting>
  <conditionalFormatting sqref="X47">
    <cfRule type="cellIs" priority="76" operator="greaterThan" aboveAverage="0" equalAverage="0" bottom="0" percent="0" rank="0" text="" dxfId="1484">
      <formula>0.03</formula>
    </cfRule>
    <cfRule type="cellIs" priority="77" operator="lessThan" aboveAverage="0" equalAverage="0" bottom="0" percent="0" rank="0" text="" dxfId="1485">
      <formula>-0.03</formula>
    </cfRule>
  </conditionalFormatting>
  <conditionalFormatting sqref="Y47">
    <cfRule type="cellIs" priority="78" operator="greaterThan" aboveAverage="0" equalAverage="0" bottom="0" percent="0" rank="0" text="" dxfId="1486">
      <formula>0.03</formula>
    </cfRule>
    <cfRule type="cellIs" priority="79" operator="lessThan" aboveAverage="0" equalAverage="0" bottom="0" percent="0" rank="0" text="" dxfId="1487">
      <formula>-0.03</formula>
    </cfRule>
  </conditionalFormatting>
  <conditionalFormatting sqref="W51">
    <cfRule type="cellIs" priority="80" operator="greaterThan" aboveAverage="0" equalAverage="0" bottom="0" percent="0" rank="0" text="" dxfId="1488">
      <formula>0.03</formula>
    </cfRule>
    <cfRule type="cellIs" priority="81" operator="lessThan" aboveAverage="0" equalAverage="0" bottom="0" percent="0" rank="0" text="" dxfId="1489">
      <formula>-0.03</formula>
    </cfRule>
  </conditionalFormatting>
  <conditionalFormatting sqref="X51">
    <cfRule type="cellIs" priority="82" operator="greaterThan" aboveAverage="0" equalAverage="0" bottom="0" percent="0" rank="0" text="" dxfId="1490">
      <formula>0.03</formula>
    </cfRule>
    <cfRule type="cellIs" priority="83" operator="lessThan" aboveAverage="0" equalAverage="0" bottom="0" percent="0" rank="0" text="" dxfId="1491">
      <formula>-0.03</formula>
    </cfRule>
  </conditionalFormatting>
  <conditionalFormatting sqref="Y51">
    <cfRule type="cellIs" priority="84" operator="greaterThan" aboveAverage="0" equalAverage="0" bottom="0" percent="0" rank="0" text="" dxfId="1492">
      <formula>0.03</formula>
    </cfRule>
    <cfRule type="cellIs" priority="85" operator="lessThan" aboveAverage="0" equalAverage="0" bottom="0" percent="0" rank="0" text="" dxfId="1493">
      <formula>-0.03</formula>
    </cfRule>
  </conditionalFormatting>
  <conditionalFormatting sqref="W55">
    <cfRule type="cellIs" priority="86" operator="greaterThan" aboveAverage="0" equalAverage="0" bottom="0" percent="0" rank="0" text="" dxfId="1494">
      <formula>0.03</formula>
    </cfRule>
    <cfRule type="cellIs" priority="87" operator="lessThan" aboveAverage="0" equalAverage="0" bottom="0" percent="0" rank="0" text="" dxfId="1495">
      <formula>-0.03</formula>
    </cfRule>
  </conditionalFormatting>
  <conditionalFormatting sqref="X55">
    <cfRule type="cellIs" priority="88" operator="greaterThan" aboveAverage="0" equalAverage="0" bottom="0" percent="0" rank="0" text="" dxfId="1496">
      <formula>0.03</formula>
    </cfRule>
    <cfRule type="cellIs" priority="89" operator="lessThan" aboveAverage="0" equalAverage="0" bottom="0" percent="0" rank="0" text="" dxfId="1497">
      <formula>-0.03</formula>
    </cfRule>
  </conditionalFormatting>
  <conditionalFormatting sqref="Y55">
    <cfRule type="cellIs" priority="90" operator="greaterThan" aboveAverage="0" equalAverage="0" bottom="0" percent="0" rank="0" text="" dxfId="1498">
      <formula>0.03</formula>
    </cfRule>
    <cfRule type="cellIs" priority="91" operator="lessThan" aboveAverage="0" equalAverage="0" bottom="0" percent="0" rank="0" text="" dxfId="1499">
      <formula>-0.03</formula>
    </cfRule>
  </conditionalFormatting>
  <conditionalFormatting sqref="W59">
    <cfRule type="cellIs" priority="92" operator="greaterThan" aboveAverage="0" equalAverage="0" bottom="0" percent="0" rank="0" text="" dxfId="1500">
      <formula>0.03</formula>
    </cfRule>
    <cfRule type="cellIs" priority="93" operator="lessThan" aboveAverage="0" equalAverage="0" bottom="0" percent="0" rank="0" text="" dxfId="1501">
      <formula>-0.03</formula>
    </cfRule>
  </conditionalFormatting>
  <conditionalFormatting sqref="X59">
    <cfRule type="cellIs" priority="94" operator="greaterThan" aboveAverage="0" equalAverage="0" bottom="0" percent="0" rank="0" text="" dxfId="1502">
      <formula>0.03</formula>
    </cfRule>
    <cfRule type="cellIs" priority="95" operator="lessThan" aboveAverage="0" equalAverage="0" bottom="0" percent="0" rank="0" text="" dxfId="1503">
      <formula>-0.03</formula>
    </cfRule>
  </conditionalFormatting>
  <conditionalFormatting sqref="Y59">
    <cfRule type="cellIs" priority="96" operator="greaterThan" aboveAverage="0" equalAverage="0" bottom="0" percent="0" rank="0" text="" dxfId="1504">
      <formula>0.03</formula>
    </cfRule>
    <cfRule type="cellIs" priority="97" operator="lessThan" aboveAverage="0" equalAverage="0" bottom="0" percent="0" rank="0" text="" dxfId="1505">
      <formula>-0.03</formula>
    </cfRule>
  </conditionalFormatting>
  <conditionalFormatting sqref="W63">
    <cfRule type="cellIs" priority="98" operator="greaterThan" aboveAverage="0" equalAverage="0" bottom="0" percent="0" rank="0" text="" dxfId="1506">
      <formula>0.03</formula>
    </cfRule>
    <cfRule type="cellIs" priority="99" operator="lessThan" aboveAverage="0" equalAverage="0" bottom="0" percent="0" rank="0" text="" dxfId="1507">
      <formula>-0.03</formula>
    </cfRule>
  </conditionalFormatting>
  <conditionalFormatting sqref="X63">
    <cfRule type="cellIs" priority="100" operator="greaterThan" aboveAverage="0" equalAverage="0" bottom="0" percent="0" rank="0" text="" dxfId="1508">
      <formula>0.03</formula>
    </cfRule>
    <cfRule type="cellIs" priority="101" operator="lessThan" aboveAverage="0" equalAverage="0" bottom="0" percent="0" rank="0" text="" dxfId="1509">
      <formula>-0.03</formula>
    </cfRule>
  </conditionalFormatting>
  <conditionalFormatting sqref="Y63">
    <cfRule type="cellIs" priority="102" operator="greaterThan" aboveAverage="0" equalAverage="0" bottom="0" percent="0" rank="0" text="" dxfId="1510">
      <formula>0.03</formula>
    </cfRule>
    <cfRule type="cellIs" priority="103" operator="lessThan" aboveAverage="0" equalAverage="0" bottom="0" percent="0" rank="0" text="" dxfId="1511">
      <formula>-0.03</formula>
    </cfRule>
  </conditionalFormatting>
  <conditionalFormatting sqref="W67">
    <cfRule type="cellIs" priority="104" operator="greaterThan" aboveAverage="0" equalAverage="0" bottom="0" percent="0" rank="0" text="" dxfId="1512">
      <formula>0.03</formula>
    </cfRule>
    <cfRule type="cellIs" priority="105" operator="lessThan" aboveAverage="0" equalAverage="0" bottom="0" percent="0" rank="0" text="" dxfId="1513">
      <formula>-0.03</formula>
    </cfRule>
  </conditionalFormatting>
  <conditionalFormatting sqref="X67">
    <cfRule type="cellIs" priority="106" operator="greaterThan" aboveAverage="0" equalAverage="0" bottom="0" percent="0" rank="0" text="" dxfId="1514">
      <formula>0.03</formula>
    </cfRule>
    <cfRule type="cellIs" priority="107" operator="lessThan" aboveAverage="0" equalAverage="0" bottom="0" percent="0" rank="0" text="" dxfId="1515">
      <formula>-0.03</formula>
    </cfRule>
  </conditionalFormatting>
  <conditionalFormatting sqref="Y67">
    <cfRule type="cellIs" priority="108" operator="greaterThan" aboveAverage="0" equalAverage="0" bottom="0" percent="0" rank="0" text="" dxfId="1516">
      <formula>0.03</formula>
    </cfRule>
    <cfRule type="cellIs" priority="109" operator="lessThan" aboveAverage="0" equalAverage="0" bottom="0" percent="0" rank="0" text="" dxfId="1517">
      <formula>-0.03</formula>
    </cfRule>
  </conditionalFormatting>
  <conditionalFormatting sqref="W6:X6">
    <cfRule type="cellIs" priority="110" operator="greaterThan" aboveAverage="0" equalAverage="0" bottom="0" percent="0" rank="0" text="" dxfId="1518">
      <formula>0.03</formula>
    </cfRule>
    <cfRule type="cellIs" priority="111" operator="lessThan" aboveAverage="0" equalAverage="0" bottom="0" percent="0" rank="0" text="" dxfId="1519">
      <formula>-0.03</formula>
    </cfRule>
  </conditionalFormatting>
  <conditionalFormatting sqref="W10:X10">
    <cfRule type="cellIs" priority="112" operator="greaterThan" aboveAverage="0" equalAverage="0" bottom="0" percent="0" rank="0" text="" dxfId="1520">
      <formula>0.03</formula>
    </cfRule>
    <cfRule type="cellIs" priority="113" operator="lessThan" aboveAverage="0" equalAverage="0" bottom="0" percent="0" rank="0" text="" dxfId="1521">
      <formula>-0.03</formula>
    </cfRule>
  </conditionalFormatting>
  <conditionalFormatting sqref="W14:X14">
    <cfRule type="cellIs" priority="114" operator="greaterThan" aboveAverage="0" equalAverage="0" bottom="0" percent="0" rank="0" text="" dxfId="1522">
      <formula>0.03</formula>
    </cfRule>
    <cfRule type="cellIs" priority="115" operator="lessThan" aboveAverage="0" equalAverage="0" bottom="0" percent="0" rank="0" text="" dxfId="1523">
      <formula>-0.03</formula>
    </cfRule>
  </conditionalFormatting>
  <conditionalFormatting sqref="W18:X18">
    <cfRule type="cellIs" priority="116" operator="greaterThan" aboveAverage="0" equalAverage="0" bottom="0" percent="0" rank="0" text="" dxfId="1524">
      <formula>0.03</formula>
    </cfRule>
    <cfRule type="cellIs" priority="117" operator="lessThan" aboveAverage="0" equalAverage="0" bottom="0" percent="0" rank="0" text="" dxfId="1525">
      <formula>-0.03</formula>
    </cfRule>
  </conditionalFormatting>
  <conditionalFormatting sqref="W22:X22">
    <cfRule type="cellIs" priority="118" operator="greaterThan" aboveAverage="0" equalAverage="0" bottom="0" percent="0" rank="0" text="" dxfId="1526">
      <formula>0.03</formula>
    </cfRule>
    <cfRule type="cellIs" priority="119" operator="lessThan" aboveAverage="0" equalAverage="0" bottom="0" percent="0" rank="0" text="" dxfId="1527">
      <formula>-0.03</formula>
    </cfRule>
  </conditionalFormatting>
  <conditionalFormatting sqref="W26:X26">
    <cfRule type="cellIs" priority="120" operator="greaterThan" aboveAverage="0" equalAverage="0" bottom="0" percent="0" rank="0" text="" dxfId="1528">
      <formula>0.03</formula>
    </cfRule>
    <cfRule type="cellIs" priority="121" operator="lessThan" aboveAverage="0" equalAverage="0" bottom="0" percent="0" rank="0" text="" dxfId="1529">
      <formula>-0.03</formula>
    </cfRule>
  </conditionalFormatting>
  <conditionalFormatting sqref="W30:X30">
    <cfRule type="cellIs" priority="122" operator="greaterThan" aboveAverage="0" equalAverage="0" bottom="0" percent="0" rank="0" text="" dxfId="1530">
      <formula>0.03</formula>
    </cfRule>
    <cfRule type="cellIs" priority="123" operator="lessThan" aboveAverage="0" equalAverage="0" bottom="0" percent="0" rank="0" text="" dxfId="1531">
      <formula>-0.03</formula>
    </cfRule>
  </conditionalFormatting>
  <conditionalFormatting sqref="W34:X34">
    <cfRule type="cellIs" priority="124" operator="greaterThan" aboveAverage="0" equalAverage="0" bottom="0" percent="0" rank="0" text="" dxfId="1532">
      <formula>0.03</formula>
    </cfRule>
    <cfRule type="cellIs" priority="125" operator="lessThan" aboveAverage="0" equalAverage="0" bottom="0" percent="0" rank="0" text="" dxfId="1533">
      <formula>-0.03</formula>
    </cfRule>
  </conditionalFormatting>
  <conditionalFormatting sqref="W38:X38">
    <cfRule type="cellIs" priority="126" operator="greaterThan" aboveAverage="0" equalAverage="0" bottom="0" percent="0" rank="0" text="" dxfId="1534">
      <formula>0.03</formula>
    </cfRule>
    <cfRule type="cellIs" priority="127" operator="lessThan" aboveAverage="0" equalAverage="0" bottom="0" percent="0" rank="0" text="" dxfId="1535">
      <formula>-0.03</formula>
    </cfRule>
  </conditionalFormatting>
  <conditionalFormatting sqref="W42:X42">
    <cfRule type="cellIs" priority="128" operator="greaterThan" aboveAverage="0" equalAverage="0" bottom="0" percent="0" rank="0" text="" dxfId="1536">
      <formula>0.03</formula>
    </cfRule>
    <cfRule type="cellIs" priority="129" operator="lessThan" aboveAverage="0" equalAverage="0" bottom="0" percent="0" rank="0" text="" dxfId="1537">
      <formula>-0.03</formula>
    </cfRule>
  </conditionalFormatting>
  <conditionalFormatting sqref="W46:X46">
    <cfRule type="cellIs" priority="130" operator="greaterThan" aboveAverage="0" equalAverage="0" bottom="0" percent="0" rank="0" text="" dxfId="1538">
      <formula>0.03</formula>
    </cfRule>
    <cfRule type="cellIs" priority="131" operator="lessThan" aboveAverage="0" equalAverage="0" bottom="0" percent="0" rank="0" text="" dxfId="1539">
      <formula>-0.03</formula>
    </cfRule>
  </conditionalFormatting>
  <conditionalFormatting sqref="W50:X50">
    <cfRule type="cellIs" priority="132" operator="greaterThan" aboveAverage="0" equalAverage="0" bottom="0" percent="0" rank="0" text="" dxfId="1540">
      <formula>0.03</formula>
    </cfRule>
    <cfRule type="cellIs" priority="133" operator="lessThan" aboveAverage="0" equalAverage="0" bottom="0" percent="0" rank="0" text="" dxfId="1541">
      <formula>-0.03</formula>
    </cfRule>
  </conditionalFormatting>
  <conditionalFormatting sqref="W54:X54">
    <cfRule type="cellIs" priority="134" operator="greaterThan" aboveAverage="0" equalAverage="0" bottom="0" percent="0" rank="0" text="" dxfId="1542">
      <formula>0.03</formula>
    </cfRule>
    <cfRule type="cellIs" priority="135" operator="lessThan" aboveAverage="0" equalAverage="0" bottom="0" percent="0" rank="0" text="" dxfId="1543">
      <formula>-0.03</formula>
    </cfRule>
  </conditionalFormatting>
  <conditionalFormatting sqref="W58:X58">
    <cfRule type="cellIs" priority="136" operator="greaterThan" aboveAverage="0" equalAverage="0" bottom="0" percent="0" rank="0" text="" dxfId="1544">
      <formula>0.03</formula>
    </cfRule>
    <cfRule type="cellIs" priority="137" operator="lessThan" aboveAverage="0" equalAverage="0" bottom="0" percent="0" rank="0" text="" dxfId="1545">
      <formula>-0.03</formula>
    </cfRule>
  </conditionalFormatting>
  <conditionalFormatting sqref="W62:X62">
    <cfRule type="cellIs" priority="138" operator="greaterThan" aboveAverage="0" equalAverage="0" bottom="0" percent="0" rank="0" text="" dxfId="1546">
      <formula>0.03</formula>
    </cfRule>
    <cfRule type="cellIs" priority="139" operator="lessThan" aboveAverage="0" equalAverage="0" bottom="0" percent="0" rank="0" text="" dxfId="1547">
      <formula>-0.03</formula>
    </cfRule>
  </conditionalFormatting>
  <conditionalFormatting sqref="W66:X66">
    <cfRule type="cellIs" priority="140" operator="greaterThan" aboveAverage="0" equalAverage="0" bottom="0" percent="0" rank="0" text="" dxfId="1548">
      <formula>0.03</formula>
    </cfRule>
    <cfRule type="cellIs" priority="141" operator="lessThan" aboveAverage="0" equalAverage="0" bottom="0" percent="0" rank="0" text="" dxfId="1549">
      <formula>-0.03</formula>
    </cfRule>
  </conditionalFormatting>
  <conditionalFormatting sqref="W70:X70">
    <cfRule type="cellIs" priority="142" operator="greaterThan" aboveAverage="0" equalAverage="0" bottom="0" percent="0" rank="0" text="" dxfId="1550">
      <formula>0.03</formula>
    </cfRule>
    <cfRule type="cellIs" priority="143" operator="lessThan" aboveAverage="0" equalAverage="0" bottom="0" percent="0" rank="0" text="" dxfId="1551">
      <formula>-0.03</formula>
    </cfRule>
  </conditionalFormatting>
  <conditionalFormatting sqref="T83:V98">
    <cfRule type="cellIs" priority="144" operator="greaterThan" aboveAverage="0" equalAverage="0" bottom="0" percent="0" rank="0" text="" dxfId="1552">
      <formula>0.03</formula>
    </cfRule>
    <cfRule type="cellIs" priority="145" operator="lessThan" aboveAverage="0" equalAverage="0" bottom="0" percent="0" rank="0" text="" dxfId="1553">
      <formula>-0.03</formula>
    </cfRule>
  </conditionalFormatting>
  <conditionalFormatting sqref="W83">
    <cfRule type="cellIs" priority="146" operator="greaterThan" aboveAverage="0" equalAverage="0" bottom="0" percent="0" rank="0" text="" dxfId="1554">
      <formula>0.03</formula>
    </cfRule>
    <cfRule type="cellIs" priority="147" operator="lessThan" aboveAverage="0" equalAverage="0" bottom="0" percent="0" rank="0" text="" dxfId="1555">
      <formula>-0.03</formula>
    </cfRule>
  </conditionalFormatting>
  <conditionalFormatting sqref="X83">
    <cfRule type="cellIs" priority="148" operator="greaterThan" aboveAverage="0" equalAverage="0" bottom="0" percent="0" rank="0" text="" dxfId="1556">
      <formula>0.03</formula>
    </cfRule>
    <cfRule type="cellIs" priority="149" operator="lessThan" aboveAverage="0" equalAverage="0" bottom="0" percent="0" rank="0" text="" dxfId="1557">
      <formula>-0.03</formula>
    </cfRule>
  </conditionalFormatting>
  <conditionalFormatting sqref="Y83">
    <cfRule type="cellIs" priority="150" operator="greaterThan" aboveAverage="0" equalAverage="0" bottom="0" percent="0" rank="0" text="" dxfId="1558">
      <formula>0.03</formula>
    </cfRule>
    <cfRule type="cellIs" priority="151" operator="lessThan" aboveAverage="0" equalAverage="0" bottom="0" percent="0" rank="0" text="" dxfId="1559">
      <formula>-0.03</formula>
    </cfRule>
  </conditionalFormatting>
  <conditionalFormatting sqref="W87">
    <cfRule type="cellIs" priority="152" operator="greaterThan" aboveAverage="0" equalAverage="0" bottom="0" percent="0" rank="0" text="" dxfId="1560">
      <formula>0.03</formula>
    </cfRule>
    <cfRule type="cellIs" priority="153" operator="lessThan" aboveAverage="0" equalAverage="0" bottom="0" percent="0" rank="0" text="" dxfId="1561">
      <formula>-0.03</formula>
    </cfRule>
  </conditionalFormatting>
  <conditionalFormatting sqref="X87">
    <cfRule type="cellIs" priority="154" operator="greaterThan" aboveAverage="0" equalAverage="0" bottom="0" percent="0" rank="0" text="" dxfId="1562">
      <formula>0.03</formula>
    </cfRule>
    <cfRule type="cellIs" priority="155" operator="lessThan" aboveAverage="0" equalAverage="0" bottom="0" percent="0" rank="0" text="" dxfId="1563">
      <formula>-0.03</formula>
    </cfRule>
  </conditionalFormatting>
  <conditionalFormatting sqref="Y87">
    <cfRule type="cellIs" priority="156" operator="greaterThan" aboveAverage="0" equalAverage="0" bottom="0" percent="0" rank="0" text="" dxfId="1564">
      <formula>0.03</formula>
    </cfRule>
    <cfRule type="cellIs" priority="157" operator="lessThan" aboveAverage="0" equalAverage="0" bottom="0" percent="0" rank="0" text="" dxfId="1565">
      <formula>-0.03</formula>
    </cfRule>
  </conditionalFormatting>
  <conditionalFormatting sqref="W91">
    <cfRule type="cellIs" priority="158" operator="greaterThan" aboveAverage="0" equalAverage="0" bottom="0" percent="0" rank="0" text="" dxfId="1566">
      <formula>0.03</formula>
    </cfRule>
    <cfRule type="cellIs" priority="159" operator="lessThan" aboveAverage="0" equalAverage="0" bottom="0" percent="0" rank="0" text="" dxfId="1567">
      <formula>-0.03</formula>
    </cfRule>
  </conditionalFormatting>
  <conditionalFormatting sqref="X91">
    <cfRule type="cellIs" priority="160" operator="greaterThan" aboveAverage="0" equalAverage="0" bottom="0" percent="0" rank="0" text="" dxfId="1568">
      <formula>0.03</formula>
    </cfRule>
    <cfRule type="cellIs" priority="161" operator="lessThan" aboveAverage="0" equalAverage="0" bottom="0" percent="0" rank="0" text="" dxfId="1569">
      <formula>-0.03</formula>
    </cfRule>
  </conditionalFormatting>
  <conditionalFormatting sqref="Y91">
    <cfRule type="cellIs" priority="162" operator="greaterThan" aboveAverage="0" equalAverage="0" bottom="0" percent="0" rank="0" text="" dxfId="1570">
      <formula>0.03</formula>
    </cfRule>
    <cfRule type="cellIs" priority="163" operator="lessThan" aboveAverage="0" equalAverage="0" bottom="0" percent="0" rank="0" text="" dxfId="1571">
      <formula>-0.03</formula>
    </cfRule>
  </conditionalFormatting>
  <conditionalFormatting sqref="W95">
    <cfRule type="cellIs" priority="164" operator="greaterThan" aboveAverage="0" equalAverage="0" bottom="0" percent="0" rank="0" text="" dxfId="1572">
      <formula>0.03</formula>
    </cfRule>
    <cfRule type="cellIs" priority="165" operator="lessThan" aboveAverage="0" equalAverage="0" bottom="0" percent="0" rank="0" text="" dxfId="1573">
      <formula>-0.03</formula>
    </cfRule>
  </conditionalFormatting>
  <conditionalFormatting sqref="X95">
    <cfRule type="cellIs" priority="166" operator="greaterThan" aboveAverage="0" equalAverage="0" bottom="0" percent="0" rank="0" text="" dxfId="1574">
      <formula>0.03</formula>
    </cfRule>
    <cfRule type="cellIs" priority="167" operator="lessThan" aboveAverage="0" equalAverage="0" bottom="0" percent="0" rank="0" text="" dxfId="1575">
      <formula>-0.03</formula>
    </cfRule>
  </conditionalFormatting>
  <conditionalFormatting sqref="Y95">
    <cfRule type="cellIs" priority="168" operator="greaterThan" aboveAverage="0" equalAverage="0" bottom="0" percent="0" rank="0" text="" dxfId="1576">
      <formula>0.03</formula>
    </cfRule>
    <cfRule type="cellIs" priority="169" operator="lessThan" aboveAverage="0" equalAverage="0" bottom="0" percent="0" rank="0" text="" dxfId="1577">
      <formula>-0.03</formula>
    </cfRule>
  </conditionalFormatting>
  <conditionalFormatting sqref="W86:X86">
    <cfRule type="cellIs" priority="170" operator="greaterThan" aboveAverage="0" equalAverage="0" bottom="0" percent="0" rank="0" text="" dxfId="1578">
      <formula>0.03</formula>
    </cfRule>
    <cfRule type="cellIs" priority="171" operator="lessThan" aboveAverage="0" equalAverage="0" bottom="0" percent="0" rank="0" text="" dxfId="1579">
      <formula>-0.03</formula>
    </cfRule>
  </conditionalFormatting>
  <conditionalFormatting sqref="W90:X90">
    <cfRule type="cellIs" priority="172" operator="greaterThan" aboveAverage="0" equalAverage="0" bottom="0" percent="0" rank="0" text="" dxfId="1580">
      <formula>0.03</formula>
    </cfRule>
    <cfRule type="cellIs" priority="173" operator="lessThan" aboveAverage="0" equalAverage="0" bottom="0" percent="0" rank="0" text="" dxfId="1581">
      <formula>-0.03</formula>
    </cfRule>
  </conditionalFormatting>
  <conditionalFormatting sqref="W94:X94">
    <cfRule type="cellIs" priority="174" operator="greaterThan" aboveAverage="0" equalAverage="0" bottom="0" percent="0" rank="0" text="" dxfId="1582">
      <formula>0.03</formula>
    </cfRule>
    <cfRule type="cellIs" priority="175" operator="lessThan" aboveAverage="0" equalAverage="0" bottom="0" percent="0" rank="0" text="" dxfId="1583">
      <formula>-0.03</formula>
    </cfRule>
  </conditionalFormatting>
  <conditionalFormatting sqref="W98:X98">
    <cfRule type="cellIs" priority="176" operator="greaterThan" aboveAverage="0" equalAverage="0" bottom="0" percent="0" rank="0" text="" dxfId="1584">
      <formula>0.03</formula>
    </cfRule>
    <cfRule type="cellIs" priority="177" operator="lessThan" aboveAverage="0" equalAverage="0" bottom="0" percent="0" rank="0" text="" dxfId="1585">
      <formula>-0.03</formula>
    </cfRule>
  </conditionalFormatting>
  <conditionalFormatting sqref="T105:V105">
    <cfRule type="cellIs" priority="178" operator="greaterThan" aboveAverage="0" equalAverage="0" bottom="0" percent="0" rank="0" text="" dxfId="1586">
      <formula>0.03</formula>
    </cfRule>
    <cfRule type="cellIs" priority="179" operator="lessThan" aboveAverage="0" equalAverage="0" bottom="0" percent="0" rank="0" text="" dxfId="1587">
      <formula>-0.03</formula>
    </cfRule>
  </conditionalFormatting>
  <conditionalFormatting sqref="W105:Y105">
    <cfRule type="cellIs" priority="180" operator="greaterThan" aboveAverage="0" equalAverage="0" bottom="0" percent="0" rank="0" text="" dxfId="1588">
      <formula>0.03</formula>
    </cfRule>
    <cfRule type="cellIs" priority="181" operator="lessThan" aboveAverage="0" equalAverage="0" bottom="0" percent="0" rank="0" text="" dxfId="1589">
      <formula>-0.03</formula>
    </cfRule>
  </conditionalFormatting>
  <conditionalFormatting sqref="T99:V104">
    <cfRule type="cellIs" priority="182" operator="greaterThan" aboveAverage="0" equalAverage="0" bottom="0" percent="0" rank="0" text="" dxfId="1590">
      <formula>0.03</formula>
    </cfRule>
    <cfRule type="cellIs" priority="183" operator="lessThan" aboveAverage="0" equalAverage="0" bottom="0" percent="0" rank="0" text="" dxfId="1591">
      <formula>-0.03</formula>
    </cfRule>
  </conditionalFormatting>
  <conditionalFormatting sqref="W99:Y103">
    <cfRule type="cellIs" priority="184" operator="greaterThan" aboveAverage="0" equalAverage="0" bottom="0" percent="0" rank="0" text="" dxfId="1592">
      <formula>0.03</formula>
    </cfRule>
    <cfRule type="cellIs" priority="185" operator="lessThan" aboveAverage="0" equalAverage="0" bottom="0" percent="0" rank="0" text="" dxfId="1593">
      <formula>-0.03</formula>
    </cfRule>
  </conditionalFormatting>
  <conditionalFormatting sqref="W104">
    <cfRule type="cellIs" priority="186" operator="greaterThan" aboveAverage="0" equalAverage="0" bottom="0" percent="0" rank="0" text="" dxfId="1594">
      <formula>0.03</formula>
    </cfRule>
    <cfRule type="cellIs" priority="187" operator="lessThan" aboveAverage="0" equalAverage="0" bottom="0" percent="0" rank="0" text="" dxfId="1595">
      <formula>-0.03</formula>
    </cfRule>
  </conditionalFormatting>
  <conditionalFormatting sqref="X104">
    <cfRule type="cellIs" priority="188" operator="greaterThan" aboveAverage="0" equalAverage="0" bottom="0" percent="0" rank="0" text="" dxfId="1596">
      <formula>0.03</formula>
    </cfRule>
    <cfRule type="cellIs" priority="189" operator="lessThan" aboveAverage="0" equalAverage="0" bottom="0" percent="0" rank="0" text="" dxfId="1597">
      <formula>-0.03</formula>
    </cfRule>
  </conditionalFormatting>
  <conditionalFormatting sqref="Y104">
    <cfRule type="cellIs" priority="190" operator="greaterThan" aboveAverage="0" equalAverage="0" bottom="0" percent="0" rank="0" text="" dxfId="1598">
      <formula>0.03</formula>
    </cfRule>
    <cfRule type="cellIs" priority="191" operator="lessThan" aboveAverage="0" equalAverage="0" bottom="0" percent="0" rank="0" text="" dxfId="1599">
      <formula>-0.03</formula>
    </cfRule>
  </conditionalFormatting>
  <conditionalFormatting sqref="T111:V112">
    <cfRule type="cellIs" priority="192" operator="greaterThan" aboveAverage="0" equalAverage="0" bottom="0" percent="0" rank="0" text="" dxfId="1600">
      <formula>0.03</formula>
    </cfRule>
    <cfRule type="cellIs" priority="193" operator="lessThan" aboveAverage="0" equalAverage="0" bottom="0" percent="0" rank="0" text="" dxfId="1601">
      <formula>-0.03</formula>
    </cfRule>
  </conditionalFormatting>
  <conditionalFormatting sqref="W112:Y112">
    <cfRule type="cellIs" priority="194" operator="greaterThan" aboveAverage="0" equalAverage="0" bottom="0" percent="0" rank="0" text="" dxfId="1602">
      <formula>0.03</formula>
    </cfRule>
    <cfRule type="cellIs" priority="195" operator="lessThan" aboveAverage="0" equalAverage="0" bottom="0" percent="0" rank="0" text="" dxfId="1603">
      <formula>-0.03</formula>
    </cfRule>
  </conditionalFormatting>
  <conditionalFormatting sqref="W111">
    <cfRule type="cellIs" priority="196" operator="greaterThan" aboveAverage="0" equalAverage="0" bottom="0" percent="0" rank="0" text="" dxfId="1604">
      <formula>0.03</formula>
    </cfRule>
    <cfRule type="cellIs" priority="197" operator="lessThan" aboveAverage="0" equalAverage="0" bottom="0" percent="0" rank="0" text="" dxfId="1605">
      <formula>-0.03</formula>
    </cfRule>
  </conditionalFormatting>
  <conditionalFormatting sqref="X111">
    <cfRule type="cellIs" priority="198" operator="greaterThan" aboveAverage="0" equalAverage="0" bottom="0" percent="0" rank="0" text="" dxfId="1606">
      <formula>0.03</formula>
    </cfRule>
    <cfRule type="cellIs" priority="199" operator="lessThan" aboveAverage="0" equalAverage="0" bottom="0" percent="0" rank="0" text="" dxfId="1607">
      <formula>-0.03</formula>
    </cfRule>
  </conditionalFormatting>
  <conditionalFormatting sqref="Y111">
    <cfRule type="cellIs" priority="200" operator="greaterThan" aboveAverage="0" equalAverage="0" bottom="0" percent="0" rank="0" text="" dxfId="1608">
      <formula>0.03</formula>
    </cfRule>
    <cfRule type="cellIs" priority="201" operator="lessThan" aboveAverage="0" equalAverage="0" bottom="0" percent="0" rank="0" text="" dxfId="1609">
      <formula>-0.03</formula>
    </cfRule>
  </conditionalFormatting>
  <conditionalFormatting sqref="T105:V105">
    <cfRule type="cellIs" priority="202" operator="greaterThan" aboveAverage="0" equalAverage="0" bottom="0" percent="0" rank="0" text="" dxfId="1610">
      <formula>0.03</formula>
    </cfRule>
    <cfRule type="cellIs" priority="203" operator="lessThan" aboveAverage="0" equalAverage="0" bottom="0" percent="0" rank="0" text="" dxfId="1611">
      <formula>-0.03</formula>
    </cfRule>
  </conditionalFormatting>
  <conditionalFormatting sqref="W105:Y105">
    <cfRule type="cellIs" priority="204" operator="greaterThan" aboveAverage="0" equalAverage="0" bottom="0" percent="0" rank="0" text="" dxfId="1612">
      <formula>0.03</formula>
    </cfRule>
    <cfRule type="cellIs" priority="205" operator="lessThan" aboveAverage="0" equalAverage="0" bottom="0" percent="0" rank="0" text="" dxfId="1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0T00:46:19Z</dcterms:modified>
  <cp:revision>0</cp:revision>
  <dc:subject/>
  <dc:title/>
</cp:coreProperties>
</file>