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 + CE1_C4_Multi + Initializati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5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 + Initial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73218"/>
        <c:axId val="31221554"/>
      </c:scatterChart>
      <c:valAx>
        <c:axId val="2517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554"/>
        <c:crossesAt val="0"/>
        <c:crossBetween val="midCat"/>
      </c:valAx>
      <c:valAx>
        <c:axId val="312215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 + Initial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025839"/>
        <c:axId val="7288278"/>
      </c:scatterChart>
      <c:valAx>
        <c:axId val="5602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78"/>
        <c:crossesAt val="0"/>
        <c:crossBetween val="midCat"/>
      </c:valAx>
      <c:valAx>
        <c:axId val="728827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8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 + Initial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866368"/>
        <c:axId val="72520611"/>
      </c:scatterChart>
      <c:valAx>
        <c:axId val="6786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611"/>
        <c:crossesAt val="0"/>
        <c:crossBetween val="midCat"/>
      </c:valAx>
      <c:valAx>
        <c:axId val="7252061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 + Initial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724011"/>
        <c:axId val="19490825"/>
      </c:scatterChart>
      <c:valAx>
        <c:axId val="487240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825"/>
        <c:crossesAt val="0"/>
        <c:crossBetween val="midCat"/>
      </c:valAx>
      <c:valAx>
        <c:axId val="194908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0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32"/>
    <col collapsed="false" customWidth="true" hidden="false" outlineLevel="0" max="3" min="3" style="1" width="5.88"/>
    <col collapsed="false" customWidth="true" hidden="false" outlineLevel="0" max="4" min="4" style="1" width="6.77"/>
    <col collapsed="false" customWidth="true" hidden="false" outlineLevel="0" max="5" min="5" style="1" width="5.76"/>
    <col collapsed="false" customWidth="true" hidden="false" outlineLevel="0" max="6" min="6" style="1" width="6.21"/>
    <col collapsed="false" customWidth="true" hidden="false" outlineLevel="0" max="7" min="7" style="1" width="6.55"/>
    <col collapsed="false" customWidth="true" hidden="false" outlineLevel="0" max="9" min="8" style="1" width="6.32"/>
    <col collapsed="false" customWidth="true" hidden="false" outlineLevel="0" max="10" min="10" style="1" width="5.88"/>
    <col collapsed="false" customWidth="true" hidden="false" outlineLevel="0" max="11" min="11" style="1" width="6.66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tru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9</v>
      </c>
      <c r="C12" s="25" t="n">
        <f aca="false">'AI-HE'!R114</f>
        <v>1.05337216891623</v>
      </c>
      <c r="D12" s="25"/>
      <c r="E12" s="25"/>
      <c r="F12" s="25" t="n">
        <f aca="false">'AI-LC'!R114</f>
        <v>1.04473162639686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20</v>
      </c>
      <c r="C13" s="26" t="n">
        <f aca="false">'AI-HE'!Q114</f>
        <v>0.99737971273789</v>
      </c>
      <c r="D13" s="26"/>
      <c r="E13" s="26"/>
      <c r="F13" s="26" t="n">
        <f aca="false">'AI-LC'!Q114</f>
        <v>0.994732499472583</v>
      </c>
      <c r="G13" s="26"/>
      <c r="H13" s="26"/>
      <c r="I13" s="26"/>
      <c r="J13" s="26"/>
      <c r="K13" s="26"/>
      <c r="M13" s="3" t="s">
        <v>21</v>
      </c>
    </row>
    <row r="14" customFormat="false" ht="12.75" hidden="true" customHeight="false" outlineLevel="0" collapsed="false"/>
    <row r="15" customFormat="false" ht="12.7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tru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tru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5" t="n">
        <f aca="false">'RA-HE'!R114</f>
        <v>1.02857494238222</v>
      </c>
      <c r="D25" s="25"/>
      <c r="E25" s="25"/>
      <c r="F25" s="25" t="n">
        <f aca="false">'RA-LC'!R114</f>
        <v>1.02155935116398</v>
      </c>
      <c r="G25" s="25"/>
      <c r="H25" s="25"/>
      <c r="I25" s="25" t="n">
        <f aca="false">'RA-HE10'!R114</f>
        <v>1.03037388792253</v>
      </c>
      <c r="J25" s="25"/>
      <c r="K25" s="25"/>
    </row>
    <row r="26" customFormat="false" ht="12.75" hidden="false" customHeight="false" outlineLevel="0" collapsed="false">
      <c r="B26" s="18" t="s">
        <v>20</v>
      </c>
      <c r="C26" s="26" t="n">
        <f aca="false">'RA-HE'!Q114</f>
        <v>0.998812407392976</v>
      </c>
      <c r="D26" s="26"/>
      <c r="E26" s="26"/>
      <c r="F26" s="26" t="n">
        <f aca="false">'RA-LC'!Q114</f>
        <v>1.01085982499108</v>
      </c>
      <c r="G26" s="26"/>
      <c r="H26" s="26"/>
      <c r="I26" s="26" t="n">
        <f aca="false">'RA-HE10'!Q114</f>
        <v>1.01004011365664</v>
      </c>
      <c r="J26" s="26"/>
      <c r="K26" s="26"/>
    </row>
    <row r="27" customFormat="false" ht="12.75" hidden="false" customHeight="false" outlineLevel="0" collapsed="false"/>
    <row r="28" customFormat="false" ht="12.7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tru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tru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5" t="n">
        <f aca="false">'LB-HE'!R114</f>
        <v>1.02151790468119</v>
      </c>
      <c r="D38" s="25"/>
      <c r="E38" s="25"/>
      <c r="F38" s="25" t="n">
        <f aca="false">'LB-LC'!R114</f>
        <v>1.0181844328659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20</v>
      </c>
      <c r="C39" s="26" t="n">
        <f aca="false">'LB-HE'!Q114</f>
        <v>1.00115552992871</v>
      </c>
      <c r="D39" s="26"/>
      <c r="E39" s="26"/>
      <c r="F39" s="26" t="n">
        <f aca="false">'LB-LC'!Q114</f>
        <v>1.01378938868012</v>
      </c>
      <c r="G39" s="26"/>
      <c r="H39" s="26"/>
      <c r="I39" s="26"/>
      <c r="J39" s="26"/>
      <c r="K39" s="26"/>
    </row>
    <row r="41" customFormat="false" ht="12" hidden="tru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tru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tru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tru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tru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tru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tru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true" customHeight="false" outlineLevel="0" collapsed="false">
      <c r="B48" s="15" t="s">
        <v>15</v>
      </c>
      <c r="C48" s="36"/>
      <c r="D48" s="36"/>
      <c r="E48" s="37"/>
      <c r="F48" s="36"/>
      <c r="G48" s="36"/>
      <c r="H48" s="37"/>
      <c r="I48" s="36"/>
      <c r="J48" s="36"/>
      <c r="K48" s="37"/>
    </row>
    <row r="49" customFormat="false" ht="12.75" hidden="true" customHeight="fals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.75" hidden="true" customHeight="false" outlineLevel="0" collapsed="false">
      <c r="B50" s="18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true" customHeight="false" outlineLevel="0" collapsed="false">
      <c r="B51" s="7" t="s">
        <v>19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true" customHeight="false" outlineLevel="0" collapsed="false">
      <c r="B52" s="18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false" customHeight="false" outlineLevel="0" collapsed="false">
      <c r="C55" s="38" t="e">
        <f aca="false">AVERAGE(C9,C22,C35)</f>
        <v>#VALUE!</v>
      </c>
      <c r="D55" s="38" t="e">
        <f aca="false">AVERAGE(D9,D22,D35)</f>
        <v>#VALUE!</v>
      </c>
      <c r="E55" s="38" t="e">
        <f aca="false">AVERAGE(E9,E22,E35)</f>
        <v>#VALUE!</v>
      </c>
      <c r="F55" s="38" t="e">
        <f aca="false">AVERAGE(F9,F22,F35)</f>
        <v>#VALUE!</v>
      </c>
      <c r="G55" s="38" t="e">
        <f aca="false">AVERAGE(G9,G22,G35)</f>
        <v>#VALUE!</v>
      </c>
      <c r="H55" s="38" t="e">
        <f aca="false">AVERAGE(H9,H22,H35)</f>
        <v>#VALUE!</v>
      </c>
      <c r="I55" s="38" t="e">
        <f aca="false">AVERAGE(I22)</f>
        <v>#VALUE!</v>
      </c>
      <c r="J55" s="38" t="e">
        <f aca="false">AVERAGE(J22)</f>
        <v>#VALUE!</v>
      </c>
      <c r="K55" s="38" t="e">
        <f aca="false">AVERAGE(K22)</f>
        <v>#VALUE!</v>
      </c>
    </row>
    <row r="56" customFormat="false" ht="12" hidden="false" customHeight="false" outlineLevel="0" collapsed="false">
      <c r="C56" s="39"/>
      <c r="D56" s="39"/>
      <c r="E56" s="39"/>
      <c r="F56" s="39"/>
      <c r="G56" s="39"/>
      <c r="H56" s="39"/>
      <c r="I56" s="40" t="e">
        <f aca="false">AVERAGE(C55,F55,I55)</f>
        <v>#VALUE!</v>
      </c>
      <c r="J56" s="41" t="e">
        <f aca="false">AVERAGE(D55,G55,J55)</f>
        <v>#VALUE!</v>
      </c>
      <c r="K56" s="41" t="e">
        <f aca="false">AVERAGE(E55,H55,K55)</f>
        <v>#VALUE!</v>
      </c>
    </row>
    <row r="57" customFormat="false" ht="12" hidden="false" customHeight="false" outlineLevel="0" collapsed="false">
      <c r="I57" s="42" t="n">
        <f aca="false">AVERAGE(C12,F12,C25,F25,I25,C38,F38)</f>
        <v>1.03118775918984</v>
      </c>
      <c r="J57" s="3"/>
      <c r="K57" s="3"/>
    </row>
    <row r="58" customFormat="false" ht="12" hidden="false" customHeight="false" outlineLevel="0" collapsed="false">
      <c r="I58" s="42" t="n">
        <f aca="false">AVERAGE(C13,F13,C26,F26,I26,C39,F39)</f>
        <v>1.00382421098</v>
      </c>
      <c r="J58" s="3"/>
      <c r="K58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:K9 I43:K4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44:K4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I48:K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I50:K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I48:K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I50:K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48:K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48:K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I49:K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49:K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49:K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I49:K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I49:K4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C48:E4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50:E50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F48:H4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F50:H50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48:H48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50:H50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43:K47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48:K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50:K5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I48:K48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I50:K5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I48:K48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I50:K5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I48:K48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50:K50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I48:K4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I50:K50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9"/>
      <c r="E3" s="100"/>
      <c r="F3" s="100"/>
      <c r="G3" s="100"/>
      <c r="H3" s="100"/>
      <c r="I3" s="100"/>
      <c r="J3" s="101"/>
      <c r="K3" s="102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2" t="s">
        <v>87</v>
      </c>
      <c r="B4" s="82"/>
      <c r="C4" s="82" t="n">
        <v>27</v>
      </c>
      <c r="D4" s="107"/>
      <c r="E4" s="108"/>
      <c r="F4" s="108"/>
      <c r="G4" s="108"/>
      <c r="H4" s="108"/>
      <c r="I4" s="108"/>
      <c r="J4" s="109"/>
      <c r="K4" s="102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2"/>
      <c r="B5" s="82"/>
      <c r="C5" s="82" t="n">
        <v>32</v>
      </c>
      <c r="D5" s="107"/>
      <c r="E5" s="108"/>
      <c r="F5" s="108"/>
      <c r="G5" s="108"/>
      <c r="H5" s="108"/>
      <c r="I5" s="108"/>
      <c r="J5" s="109"/>
      <c r="K5" s="102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2"/>
      <c r="B6" s="84"/>
      <c r="C6" s="84" t="n">
        <v>37</v>
      </c>
      <c r="D6" s="113"/>
      <c r="E6" s="114"/>
      <c r="F6" s="114"/>
      <c r="G6" s="114"/>
      <c r="H6" s="114"/>
      <c r="I6" s="114"/>
      <c r="J6" s="115"/>
      <c r="K6" s="102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9"/>
      <c r="E7" s="100"/>
      <c r="F7" s="100"/>
      <c r="G7" s="100"/>
      <c r="H7" s="100"/>
      <c r="I7" s="100"/>
      <c r="J7" s="101"/>
      <c r="K7" s="102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2"/>
      <c r="B8" s="82"/>
      <c r="C8" s="82" t="n">
        <v>27</v>
      </c>
      <c r="D8" s="107"/>
      <c r="E8" s="108"/>
      <c r="F8" s="108"/>
      <c r="G8" s="108"/>
      <c r="H8" s="108"/>
      <c r="I8" s="108"/>
      <c r="J8" s="109"/>
      <c r="K8" s="102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2"/>
      <c r="B9" s="82"/>
      <c r="C9" s="82" t="n">
        <v>32</v>
      </c>
      <c r="D9" s="107"/>
      <c r="E9" s="108"/>
      <c r="F9" s="108"/>
      <c r="G9" s="108"/>
      <c r="H9" s="108"/>
      <c r="I9" s="108"/>
      <c r="J9" s="109"/>
      <c r="K9" s="102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2"/>
      <c r="B10" s="84"/>
      <c r="C10" s="84" t="n">
        <v>37</v>
      </c>
      <c r="D10" s="113"/>
      <c r="E10" s="114"/>
      <c r="F10" s="114"/>
      <c r="G10" s="114"/>
      <c r="H10" s="114"/>
      <c r="I10" s="114"/>
      <c r="J10" s="115"/>
      <c r="K10" s="102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9"/>
      <c r="E11" s="100"/>
      <c r="F11" s="100"/>
      <c r="G11" s="100"/>
      <c r="H11" s="100"/>
      <c r="I11" s="100"/>
      <c r="J11" s="101"/>
      <c r="K11" s="102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2"/>
      <c r="B12" s="82"/>
      <c r="C12" s="82" t="n">
        <v>27</v>
      </c>
      <c r="D12" s="107"/>
      <c r="E12" s="108"/>
      <c r="F12" s="108"/>
      <c r="G12" s="108"/>
      <c r="H12" s="108"/>
      <c r="I12" s="108"/>
      <c r="J12" s="109"/>
      <c r="K12" s="102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2"/>
      <c r="B13" s="82"/>
      <c r="C13" s="82" t="n">
        <v>32</v>
      </c>
      <c r="D13" s="107"/>
      <c r="E13" s="108"/>
      <c r="F13" s="108"/>
      <c r="G13" s="108"/>
      <c r="H13" s="108"/>
      <c r="I13" s="108"/>
      <c r="J13" s="109"/>
      <c r="K13" s="102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2"/>
      <c r="B14" s="84"/>
      <c r="C14" s="84" t="n">
        <v>37</v>
      </c>
      <c r="D14" s="113"/>
      <c r="E14" s="114"/>
      <c r="F14" s="114"/>
      <c r="G14" s="114"/>
      <c r="H14" s="114"/>
      <c r="I14" s="114"/>
      <c r="J14" s="115"/>
      <c r="K14" s="102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9"/>
      <c r="E15" s="100"/>
      <c r="F15" s="100"/>
      <c r="G15" s="100"/>
      <c r="H15" s="100"/>
      <c r="I15" s="100"/>
      <c r="J15" s="101"/>
      <c r="K15" s="102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2"/>
      <c r="B16" s="82"/>
      <c r="C16" s="82" t="n">
        <v>27</v>
      </c>
      <c r="D16" s="107"/>
      <c r="E16" s="108"/>
      <c r="F16" s="108"/>
      <c r="G16" s="108"/>
      <c r="H16" s="108"/>
      <c r="I16" s="108"/>
      <c r="J16" s="109"/>
      <c r="K16" s="102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2"/>
      <c r="B17" s="82"/>
      <c r="C17" s="82" t="n">
        <v>32</v>
      </c>
      <c r="D17" s="107"/>
      <c r="E17" s="108"/>
      <c r="F17" s="108"/>
      <c r="G17" s="108"/>
      <c r="H17" s="108"/>
      <c r="I17" s="108"/>
      <c r="J17" s="109"/>
      <c r="K17" s="102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4"/>
      <c r="B18" s="84"/>
      <c r="C18" s="84" t="n">
        <v>37</v>
      </c>
      <c r="D18" s="113"/>
      <c r="E18" s="114"/>
      <c r="F18" s="114"/>
      <c r="G18" s="114"/>
      <c r="H18" s="114"/>
      <c r="I18" s="114"/>
      <c r="J18" s="115"/>
      <c r="K18" s="102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 t="n">
        <v>5328.0528</v>
      </c>
      <c r="E19" s="86" t="n">
        <v>41.4709</v>
      </c>
      <c r="F19" s="86" t="n">
        <v>43.0572</v>
      </c>
      <c r="G19" s="86" t="n">
        <v>44.4916</v>
      </c>
      <c r="H19" s="86" t="n">
        <v>18383.92</v>
      </c>
      <c r="I19" s="86" t="n">
        <v>30.28</v>
      </c>
      <c r="J19" s="65" t="n">
        <f aca="false">H19/3600</f>
        <v>5.10664444444444</v>
      </c>
      <c r="L19" s="85" t="n">
        <v>5268.3936</v>
      </c>
      <c r="M19" s="86" t="n">
        <v>41.4634</v>
      </c>
      <c r="N19" s="86" t="n">
        <v>43.0498</v>
      </c>
      <c r="O19" s="86" t="n">
        <v>44.488</v>
      </c>
      <c r="P19" s="86" t="n">
        <v>18612.08</v>
      </c>
      <c r="Q19" s="86" t="n">
        <v>31.05</v>
      </c>
      <c r="R19" s="65" t="n">
        <f aca="false">P19/3600</f>
        <v>5.17002222222222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7" t="n">
        <v>2479.9384</v>
      </c>
      <c r="E20" s="88" t="n">
        <v>39.48</v>
      </c>
      <c r="F20" s="88" t="n">
        <v>41.4327</v>
      </c>
      <c r="G20" s="88" t="n">
        <v>42.6042</v>
      </c>
      <c r="H20" s="88" t="n">
        <v>17131.88</v>
      </c>
      <c r="I20" s="88" t="n">
        <v>26.49</v>
      </c>
      <c r="J20" s="70" t="n">
        <f aca="false">H20/3600</f>
        <v>4.75885555555556</v>
      </c>
      <c r="L20" s="87" t="n">
        <v>2452.2248</v>
      </c>
      <c r="M20" s="88" t="n">
        <v>39.4726</v>
      </c>
      <c r="N20" s="88" t="n">
        <v>41.4221</v>
      </c>
      <c r="O20" s="88" t="n">
        <v>42.6062</v>
      </c>
      <c r="P20" s="88" t="n">
        <v>17370.91</v>
      </c>
      <c r="Q20" s="88" t="n">
        <v>26.32</v>
      </c>
      <c r="R20" s="70" t="n">
        <f aca="false">P20/3600</f>
        <v>4.82525277777778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83.4832</v>
      </c>
      <c r="E21" s="88" t="n">
        <v>36.95</v>
      </c>
      <c r="F21" s="88" t="n">
        <v>40.1603</v>
      </c>
      <c r="G21" s="88" t="n">
        <v>41.3632</v>
      </c>
      <c r="H21" s="88" t="n">
        <v>16057.91</v>
      </c>
      <c r="I21" s="88" t="n">
        <v>22.37</v>
      </c>
      <c r="J21" s="70" t="n">
        <f aca="false">H21/3600</f>
        <v>4.46053055555556</v>
      </c>
      <c r="L21" s="87" t="n">
        <v>1168.876</v>
      </c>
      <c r="M21" s="88" t="n">
        <v>36.9336</v>
      </c>
      <c r="N21" s="88" t="n">
        <v>40.1727</v>
      </c>
      <c r="O21" s="88" t="n">
        <v>41.3585</v>
      </c>
      <c r="P21" s="88" t="n">
        <v>16235.92</v>
      </c>
      <c r="Q21" s="88" t="n">
        <v>23.31</v>
      </c>
      <c r="R21" s="70" t="n">
        <f aca="false">P21/3600</f>
        <v>4.50997777777778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11"/>
      <c r="B22" s="18"/>
      <c r="C22" s="18" t="n">
        <v>37</v>
      </c>
      <c r="D22" s="89" t="n">
        <v>564.9312</v>
      </c>
      <c r="E22" s="90" t="n">
        <v>34.3314</v>
      </c>
      <c r="F22" s="90" t="n">
        <v>39.3275</v>
      </c>
      <c r="G22" s="90" t="n">
        <v>40.6287</v>
      </c>
      <c r="H22" s="90" t="n">
        <v>15164.06</v>
      </c>
      <c r="I22" s="90" t="n">
        <v>21.68</v>
      </c>
      <c r="J22" s="76" t="n">
        <f aca="false">H22/3600</f>
        <v>4.21223888888889</v>
      </c>
      <c r="L22" s="89" t="n">
        <v>558.0072</v>
      </c>
      <c r="M22" s="90" t="n">
        <v>34.3112</v>
      </c>
      <c r="N22" s="90" t="n">
        <v>39.3295</v>
      </c>
      <c r="O22" s="90" t="n">
        <v>40.5943</v>
      </c>
      <c r="P22" s="90" t="n">
        <v>15354.66</v>
      </c>
      <c r="Q22" s="90" t="n">
        <v>20.46</v>
      </c>
      <c r="R22" s="76" t="n">
        <f aca="false">P22/3600</f>
        <v>4.26518333333333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5" t="n">
        <v>7842.7952</v>
      </c>
      <c r="E23" s="86" t="n">
        <v>39.648</v>
      </c>
      <c r="F23" s="86" t="n">
        <v>41.6693</v>
      </c>
      <c r="G23" s="86" t="n">
        <v>42.7317</v>
      </c>
      <c r="H23" s="86" t="n">
        <v>16482.35</v>
      </c>
      <c r="I23" s="86" t="n">
        <v>32.8</v>
      </c>
      <c r="J23" s="65" t="n">
        <f aca="false">H23/3600</f>
        <v>4.57843055555556</v>
      </c>
      <c r="L23" s="85" t="n">
        <v>7746.4824</v>
      </c>
      <c r="M23" s="86" t="n">
        <v>39.6361</v>
      </c>
      <c r="N23" s="86" t="n">
        <v>41.6629</v>
      </c>
      <c r="O23" s="86" t="n">
        <v>42.7306</v>
      </c>
      <c r="P23" s="86" t="n">
        <v>16971.34</v>
      </c>
      <c r="Q23" s="86" t="n">
        <v>34.84</v>
      </c>
      <c r="R23" s="65" t="n">
        <f aca="false">P23/3600</f>
        <v>4.71426111111111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85.036</v>
      </c>
      <c r="E24" s="88" t="n">
        <v>36.7966</v>
      </c>
      <c r="F24" s="88" t="n">
        <v>39.5792</v>
      </c>
      <c r="G24" s="88" t="n">
        <v>40.5718</v>
      </c>
      <c r="H24" s="88" t="n">
        <v>15360.69</v>
      </c>
      <c r="I24" s="88" t="n">
        <v>26.58</v>
      </c>
      <c r="J24" s="70" t="n">
        <f aca="false">H24/3600</f>
        <v>4.26685833333333</v>
      </c>
      <c r="L24" s="87" t="n">
        <v>3143.9624</v>
      </c>
      <c r="M24" s="88" t="n">
        <v>36.7811</v>
      </c>
      <c r="N24" s="88" t="n">
        <v>39.58</v>
      </c>
      <c r="O24" s="88" t="n">
        <v>40.5671</v>
      </c>
      <c r="P24" s="88" t="n">
        <v>15618.92</v>
      </c>
      <c r="Q24" s="88" t="n">
        <v>26.52</v>
      </c>
      <c r="R24" s="70" t="n">
        <f aca="false">P24/3600</f>
        <v>4.33858888888889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48.1664</v>
      </c>
      <c r="E25" s="88" t="n">
        <v>34.0495</v>
      </c>
      <c r="F25" s="88" t="n">
        <v>37.9869</v>
      </c>
      <c r="G25" s="88" t="n">
        <v>39.2383</v>
      </c>
      <c r="H25" s="88" t="n">
        <v>14483.42</v>
      </c>
      <c r="I25" s="88" t="n">
        <v>22.34</v>
      </c>
      <c r="J25" s="70" t="n">
        <f aca="false">H25/3600</f>
        <v>4.02317222222222</v>
      </c>
      <c r="L25" s="87" t="n">
        <v>1329.4376</v>
      </c>
      <c r="M25" s="88" t="n">
        <v>34.035</v>
      </c>
      <c r="N25" s="88" t="n">
        <v>37.9936</v>
      </c>
      <c r="O25" s="88" t="n">
        <v>39.2451</v>
      </c>
      <c r="P25" s="88" t="n">
        <v>14699.53</v>
      </c>
      <c r="Q25" s="88" t="n">
        <v>22.89</v>
      </c>
      <c r="R25" s="70" t="n">
        <f aca="false">P25/3600</f>
        <v>4.08320277777778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11"/>
      <c r="B26" s="18"/>
      <c r="C26" s="18" t="n">
        <v>37</v>
      </c>
      <c r="D26" s="89" t="n">
        <v>579.0952</v>
      </c>
      <c r="E26" s="90" t="n">
        <v>31.5066</v>
      </c>
      <c r="F26" s="90" t="n">
        <v>36.9139</v>
      </c>
      <c r="G26" s="90" t="n">
        <v>38.5004</v>
      </c>
      <c r="H26" s="90" t="n">
        <v>13959.21</v>
      </c>
      <c r="I26" s="90" t="n">
        <v>19.35</v>
      </c>
      <c r="J26" s="76" t="n">
        <f aca="false">H26/3600</f>
        <v>3.87755833333333</v>
      </c>
      <c r="L26" s="89" t="n">
        <v>570.54</v>
      </c>
      <c r="M26" s="90" t="n">
        <v>31.4906</v>
      </c>
      <c r="N26" s="90" t="n">
        <v>36.9177</v>
      </c>
      <c r="O26" s="90" t="n">
        <v>38.4942</v>
      </c>
      <c r="P26" s="90" t="n">
        <v>14053.07</v>
      </c>
      <c r="Q26" s="90" t="n">
        <v>20.48</v>
      </c>
      <c r="R26" s="76" t="n">
        <f aca="false">P26/3600</f>
        <v>3.90363055555556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5" t="n">
        <v>19763.9808</v>
      </c>
      <c r="E27" s="86" t="n">
        <v>38.5385</v>
      </c>
      <c r="F27" s="86" t="n">
        <v>39.8826</v>
      </c>
      <c r="G27" s="86" t="n">
        <v>43.0118</v>
      </c>
      <c r="H27" s="86" t="n">
        <v>34545.33</v>
      </c>
      <c r="I27" s="86" t="n">
        <v>70.05</v>
      </c>
      <c r="J27" s="65" t="n">
        <f aca="false">H27/3600</f>
        <v>9.595925</v>
      </c>
      <c r="L27" s="85" t="n">
        <v>19454.0352</v>
      </c>
      <c r="M27" s="86" t="n">
        <v>38.5294</v>
      </c>
      <c r="N27" s="86" t="n">
        <v>39.8715</v>
      </c>
      <c r="O27" s="86" t="n">
        <v>43.0038</v>
      </c>
      <c r="P27" s="86" t="n">
        <v>35303.98</v>
      </c>
      <c r="Q27" s="86" t="n">
        <v>65.84</v>
      </c>
      <c r="R27" s="65" t="n">
        <f aca="false">P27/3600</f>
        <v>9.80666111111111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6021.6616</v>
      </c>
      <c r="E28" s="88" t="n">
        <v>36.6</v>
      </c>
      <c r="F28" s="88" t="n">
        <v>38.7155</v>
      </c>
      <c r="G28" s="88" t="n">
        <v>41.0804</v>
      </c>
      <c r="H28" s="88" t="n">
        <v>30819.42</v>
      </c>
      <c r="I28" s="88" t="n">
        <v>50.92</v>
      </c>
      <c r="J28" s="70" t="n">
        <f aca="false">H28/3600</f>
        <v>8.56095</v>
      </c>
      <c r="L28" s="87" t="n">
        <v>5952.6696</v>
      </c>
      <c r="M28" s="88" t="n">
        <v>36.5885</v>
      </c>
      <c r="N28" s="88" t="n">
        <v>38.7167</v>
      </c>
      <c r="O28" s="88" t="n">
        <v>41.0915</v>
      </c>
      <c r="P28" s="88" t="n">
        <v>31090.06</v>
      </c>
      <c r="Q28" s="88" t="n">
        <v>49.18</v>
      </c>
      <c r="R28" s="70" t="n">
        <f aca="false">P28/3600</f>
        <v>8.63612777777778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93.224</v>
      </c>
      <c r="E29" s="88" t="n">
        <v>34.4347</v>
      </c>
      <c r="F29" s="88" t="n">
        <v>37.8086</v>
      </c>
      <c r="G29" s="88" t="n">
        <v>39.5481</v>
      </c>
      <c r="H29" s="88" t="n">
        <v>29000.31</v>
      </c>
      <c r="I29" s="88" t="n">
        <v>44.74</v>
      </c>
      <c r="J29" s="70" t="n">
        <f aca="false">H29/3600</f>
        <v>8.05564166666667</v>
      </c>
      <c r="L29" s="87" t="n">
        <v>2662.5128</v>
      </c>
      <c r="M29" s="88" t="n">
        <v>34.4197</v>
      </c>
      <c r="N29" s="88" t="n">
        <v>37.8162</v>
      </c>
      <c r="O29" s="88" t="n">
        <v>39.5624</v>
      </c>
      <c r="P29" s="88" t="n">
        <v>29402.05</v>
      </c>
      <c r="Q29" s="88" t="n">
        <v>45.76</v>
      </c>
      <c r="R29" s="70" t="n">
        <f aca="false">P29/3600</f>
        <v>8.16723611111111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11"/>
      <c r="B30" s="18"/>
      <c r="C30" s="18" t="n">
        <v>37</v>
      </c>
      <c r="D30" s="89" t="n">
        <v>1311.3944</v>
      </c>
      <c r="E30" s="90" t="n">
        <v>32.1337</v>
      </c>
      <c r="F30" s="90" t="n">
        <v>37.0858</v>
      </c>
      <c r="G30" s="90" t="n">
        <v>38.3754</v>
      </c>
      <c r="H30" s="90" t="n">
        <v>27721.54</v>
      </c>
      <c r="I30" s="90" t="n">
        <v>42.42</v>
      </c>
      <c r="J30" s="76" t="n">
        <f aca="false">H30/3600</f>
        <v>7.70042777777778</v>
      </c>
      <c r="L30" s="89" t="n">
        <v>1295.2032</v>
      </c>
      <c r="M30" s="90" t="n">
        <v>32.1241</v>
      </c>
      <c r="N30" s="90" t="n">
        <v>37.1061</v>
      </c>
      <c r="O30" s="90" t="n">
        <v>38.4045</v>
      </c>
      <c r="P30" s="90" t="n">
        <v>28119.11</v>
      </c>
      <c r="Q30" s="90" t="n">
        <v>38.67</v>
      </c>
      <c r="R30" s="76" t="n">
        <f aca="false">P30/3600</f>
        <v>7.81086388888889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20770.14</v>
      </c>
      <c r="E31" s="86" t="n">
        <v>39.2596</v>
      </c>
      <c r="F31" s="86" t="n">
        <v>43.3942</v>
      </c>
      <c r="G31" s="86" t="n">
        <v>44.4824</v>
      </c>
      <c r="H31" s="86" t="n">
        <v>41335.79</v>
      </c>
      <c r="I31" s="86" t="n">
        <v>73.53</v>
      </c>
      <c r="J31" s="65" t="n">
        <f aca="false">H31/3600</f>
        <v>11.4821638888889</v>
      </c>
      <c r="L31" s="85" t="n">
        <v>20510.8408</v>
      </c>
      <c r="M31" s="86" t="n">
        <v>39.2526</v>
      </c>
      <c r="N31" s="86" t="n">
        <v>43.3943</v>
      </c>
      <c r="O31" s="86" t="n">
        <v>44.4814</v>
      </c>
      <c r="P31" s="86" t="n">
        <v>41984.77</v>
      </c>
      <c r="Q31" s="86" t="n">
        <v>74.61</v>
      </c>
      <c r="R31" s="65" t="n">
        <f aca="false">P31/3600</f>
        <v>11.6624361111111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7308.4472</v>
      </c>
      <c r="E32" s="88" t="n">
        <v>37.3988</v>
      </c>
      <c r="F32" s="88" t="n">
        <v>41.9819</v>
      </c>
      <c r="G32" s="88" t="n">
        <v>42.4249</v>
      </c>
      <c r="H32" s="88" t="n">
        <v>37339.52</v>
      </c>
      <c r="I32" s="88" t="n">
        <v>58.77</v>
      </c>
      <c r="J32" s="70" t="n">
        <f aca="false">H32/3600</f>
        <v>10.3720888888889</v>
      </c>
      <c r="L32" s="87" t="n">
        <v>7234.2224</v>
      </c>
      <c r="M32" s="88" t="n">
        <v>37.3896</v>
      </c>
      <c r="N32" s="88" t="n">
        <v>41.9858</v>
      </c>
      <c r="O32" s="88" t="n">
        <v>42.4205</v>
      </c>
      <c r="P32" s="88" t="n">
        <v>37618.87</v>
      </c>
      <c r="Q32" s="88" t="n">
        <v>60.07</v>
      </c>
      <c r="R32" s="70" t="n">
        <f aca="false">P32/3600</f>
        <v>10.4496861111111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359.1344</v>
      </c>
      <c r="E33" s="88" t="n">
        <v>35.4205</v>
      </c>
      <c r="F33" s="88" t="n">
        <v>40.6691</v>
      </c>
      <c r="G33" s="88" t="n">
        <v>40.5762</v>
      </c>
      <c r="H33" s="88" t="n">
        <v>34568.98</v>
      </c>
      <c r="I33" s="88" t="n">
        <v>50.47</v>
      </c>
      <c r="J33" s="70" t="n">
        <f aca="false">H33/3600</f>
        <v>9.60249444444445</v>
      </c>
      <c r="L33" s="87" t="n">
        <v>3320.6408</v>
      </c>
      <c r="M33" s="88" t="n">
        <v>35.4077</v>
      </c>
      <c r="N33" s="88" t="n">
        <v>40.6706</v>
      </c>
      <c r="O33" s="88" t="n">
        <v>40.581</v>
      </c>
      <c r="P33" s="88" t="n">
        <v>34859.92</v>
      </c>
      <c r="Q33" s="88" t="n">
        <v>50.5</v>
      </c>
      <c r="R33" s="70" t="n">
        <f aca="false">P33/3600</f>
        <v>9.68331111111111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11"/>
      <c r="B34" s="18"/>
      <c r="C34" s="18" t="n">
        <v>37</v>
      </c>
      <c r="D34" s="89" t="n">
        <v>1668.848</v>
      </c>
      <c r="E34" s="90" t="n">
        <v>33.25</v>
      </c>
      <c r="F34" s="90" t="n">
        <v>39.6472</v>
      </c>
      <c r="G34" s="90" t="n">
        <v>39.2074</v>
      </c>
      <c r="H34" s="90" t="n">
        <v>32518.55</v>
      </c>
      <c r="I34" s="90" t="n">
        <v>47.26</v>
      </c>
      <c r="J34" s="76" t="n">
        <f aca="false">H34/3600</f>
        <v>9.03293055555556</v>
      </c>
      <c r="L34" s="89" t="n">
        <v>1648.0824</v>
      </c>
      <c r="M34" s="90" t="n">
        <v>33.2273</v>
      </c>
      <c r="N34" s="90" t="n">
        <v>39.6542</v>
      </c>
      <c r="O34" s="90" t="n">
        <v>39.1779</v>
      </c>
      <c r="P34" s="90" t="n">
        <v>32695.9</v>
      </c>
      <c r="Q34" s="90" t="n">
        <v>46.98</v>
      </c>
      <c r="R34" s="76" t="n">
        <f aca="false">P34/3600</f>
        <v>9.08219444444445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5" t="n">
        <v>46503.0072</v>
      </c>
      <c r="E35" s="86" t="n">
        <v>37.7405</v>
      </c>
      <c r="F35" s="86" t="n">
        <v>41.7766</v>
      </c>
      <c r="G35" s="86" t="n">
        <v>43.8692</v>
      </c>
      <c r="H35" s="86" t="n">
        <v>44020.77</v>
      </c>
      <c r="I35" s="86" t="n">
        <v>109.1</v>
      </c>
      <c r="J35" s="65" t="n">
        <f aca="false">H35/3600</f>
        <v>12.2279916666667</v>
      </c>
      <c r="L35" s="85" t="n">
        <v>45808.1768</v>
      </c>
      <c r="M35" s="86" t="n">
        <v>37.7326</v>
      </c>
      <c r="N35" s="86" t="n">
        <v>41.7598</v>
      </c>
      <c r="O35" s="86" t="n">
        <v>43.8608</v>
      </c>
      <c r="P35" s="86" t="n">
        <v>44909.26</v>
      </c>
      <c r="Q35" s="86" t="n">
        <v>103.09</v>
      </c>
      <c r="R35" s="65" t="n">
        <f aca="false">P35/3600</f>
        <v>12.4747944444444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080.732</v>
      </c>
      <c r="E36" s="88" t="n">
        <v>35.2339</v>
      </c>
      <c r="F36" s="88" t="n">
        <v>40.2719</v>
      </c>
      <c r="G36" s="88" t="n">
        <v>42.6364</v>
      </c>
      <c r="H36" s="88" t="n">
        <v>36336.71</v>
      </c>
      <c r="I36" s="88" t="n">
        <v>63.17</v>
      </c>
      <c r="J36" s="70" t="n">
        <f aca="false">H36/3600</f>
        <v>10.0935305555556</v>
      </c>
      <c r="L36" s="87" t="n">
        <v>6979.568</v>
      </c>
      <c r="M36" s="88" t="n">
        <v>35.2285</v>
      </c>
      <c r="N36" s="88" t="n">
        <v>40.2639</v>
      </c>
      <c r="O36" s="88" t="n">
        <v>42.6114</v>
      </c>
      <c r="P36" s="88" t="n">
        <v>36648.98</v>
      </c>
      <c r="Q36" s="88" t="n">
        <v>60.48</v>
      </c>
      <c r="R36" s="70" t="n">
        <f aca="false">P36/3600</f>
        <v>10.1802722222222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014.8344</v>
      </c>
      <c r="E37" s="88" t="n">
        <v>33.4397</v>
      </c>
      <c r="F37" s="88" t="n">
        <v>39.0303</v>
      </c>
      <c r="G37" s="88" t="n">
        <v>41.5864</v>
      </c>
      <c r="H37" s="88" t="n">
        <v>34093.98</v>
      </c>
      <c r="I37" s="88" t="n">
        <v>54.25</v>
      </c>
      <c r="J37" s="70" t="n">
        <f aca="false">H37/3600</f>
        <v>9.47055</v>
      </c>
      <c r="L37" s="87" t="n">
        <v>1982.9912</v>
      </c>
      <c r="M37" s="88" t="n">
        <v>33.4255</v>
      </c>
      <c r="N37" s="88" t="n">
        <v>39.0107</v>
      </c>
      <c r="O37" s="88" t="n">
        <v>41.5485</v>
      </c>
      <c r="P37" s="88" t="n">
        <v>34551.32</v>
      </c>
      <c r="Q37" s="88" t="n">
        <v>51.55</v>
      </c>
      <c r="R37" s="70" t="n">
        <f aca="false">P37/3600</f>
        <v>9.59758888888889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764.2624</v>
      </c>
      <c r="E38" s="90" t="n">
        <v>31.2044</v>
      </c>
      <c r="F38" s="90" t="n">
        <v>38.1654</v>
      </c>
      <c r="G38" s="90" t="n">
        <v>40.8522</v>
      </c>
      <c r="H38" s="90" t="n">
        <v>33045.6</v>
      </c>
      <c r="I38" s="90" t="n">
        <v>46.82</v>
      </c>
      <c r="J38" s="76" t="n">
        <f aca="false">H38/3600</f>
        <v>9.17933333333333</v>
      </c>
      <c r="L38" s="89" t="n">
        <v>752.8448</v>
      </c>
      <c r="M38" s="90" t="n">
        <v>31.1863</v>
      </c>
      <c r="N38" s="90" t="n">
        <v>38.1585</v>
      </c>
      <c r="O38" s="90" t="n">
        <v>40.778</v>
      </c>
      <c r="P38" s="90" t="n">
        <v>33652.06</v>
      </c>
      <c r="Q38" s="90" t="n">
        <v>46.76</v>
      </c>
      <c r="R38" s="76" t="n">
        <f aca="false">P38/3600</f>
        <v>9.34779444444444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 t="n">
        <v>3796.528</v>
      </c>
      <c r="E39" s="86" t="n">
        <v>40.062</v>
      </c>
      <c r="F39" s="86" t="n">
        <v>42.0393</v>
      </c>
      <c r="G39" s="86" t="n">
        <v>42.4506</v>
      </c>
      <c r="H39" s="86" t="n">
        <v>6905.64</v>
      </c>
      <c r="I39" s="86" t="n">
        <v>13.01</v>
      </c>
      <c r="J39" s="65" t="n">
        <f aca="false">H39/3600</f>
        <v>1.91823333333333</v>
      </c>
      <c r="L39" s="85" t="n">
        <v>3762.248</v>
      </c>
      <c r="M39" s="86" t="n">
        <v>40.0552</v>
      </c>
      <c r="N39" s="86" t="n">
        <v>42.0422</v>
      </c>
      <c r="O39" s="86" t="n">
        <v>42.4435</v>
      </c>
      <c r="P39" s="86" t="n">
        <v>7074.61</v>
      </c>
      <c r="Q39" s="86" t="n">
        <v>13</v>
      </c>
      <c r="R39" s="65" t="n">
        <f aca="false">P39/3600</f>
        <v>1.96516944444444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7" t="n">
        <v>1823.5984</v>
      </c>
      <c r="E40" s="88" t="n">
        <v>36.9105</v>
      </c>
      <c r="F40" s="88" t="n">
        <v>39.5671</v>
      </c>
      <c r="G40" s="88" t="n">
        <v>39.675</v>
      </c>
      <c r="H40" s="88" t="n">
        <v>6413.15</v>
      </c>
      <c r="I40" s="88" t="n">
        <v>10.64</v>
      </c>
      <c r="J40" s="70" t="n">
        <f aca="false">H40/3600</f>
        <v>1.78143055555556</v>
      </c>
      <c r="L40" s="87" t="n">
        <v>1802.288</v>
      </c>
      <c r="M40" s="88" t="n">
        <v>36.9015</v>
      </c>
      <c r="N40" s="88" t="n">
        <v>39.5767</v>
      </c>
      <c r="O40" s="88" t="n">
        <v>39.6873</v>
      </c>
      <c r="P40" s="88" t="n">
        <v>6520.28</v>
      </c>
      <c r="Q40" s="88" t="n">
        <v>11.24</v>
      </c>
      <c r="R40" s="70" t="n">
        <f aca="false">P40/3600</f>
        <v>1.81118888888889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61.7392</v>
      </c>
      <c r="E41" s="88" t="n">
        <v>33.9539</v>
      </c>
      <c r="F41" s="88" t="n">
        <v>37.7539</v>
      </c>
      <c r="G41" s="88" t="n">
        <v>37.5735</v>
      </c>
      <c r="H41" s="88" t="n">
        <v>5982.17</v>
      </c>
      <c r="I41" s="88" t="n">
        <v>8.87</v>
      </c>
      <c r="J41" s="70" t="n">
        <f aca="false">H41/3600</f>
        <v>1.66171388888889</v>
      </c>
      <c r="L41" s="87" t="n">
        <v>849.26</v>
      </c>
      <c r="M41" s="88" t="n">
        <v>33.9448</v>
      </c>
      <c r="N41" s="88" t="n">
        <v>37.736</v>
      </c>
      <c r="O41" s="88" t="n">
        <v>37.6104</v>
      </c>
      <c r="P41" s="88" t="n">
        <v>6311.57</v>
      </c>
      <c r="Q41" s="88" t="n">
        <v>10.33</v>
      </c>
      <c r="R41" s="70" t="n">
        <f aca="false">P41/3600</f>
        <v>1.75321388888889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11"/>
      <c r="B42" s="18"/>
      <c r="C42" s="18" t="n">
        <v>37</v>
      </c>
      <c r="D42" s="89" t="n">
        <v>427.4</v>
      </c>
      <c r="E42" s="90" t="n">
        <v>31.3756</v>
      </c>
      <c r="F42" s="90" t="n">
        <v>36.4282</v>
      </c>
      <c r="G42" s="90" t="n">
        <v>36.0893</v>
      </c>
      <c r="H42" s="90" t="n">
        <v>5671.96</v>
      </c>
      <c r="I42" s="90" t="n">
        <v>7.72</v>
      </c>
      <c r="J42" s="76" t="n">
        <f aca="false">H42/3600</f>
        <v>1.57554444444444</v>
      </c>
      <c r="L42" s="89" t="n">
        <v>421.7464</v>
      </c>
      <c r="M42" s="90" t="n">
        <v>31.3653</v>
      </c>
      <c r="N42" s="90" t="n">
        <v>36.4261</v>
      </c>
      <c r="O42" s="90" t="n">
        <v>36.1526</v>
      </c>
      <c r="P42" s="90" t="n">
        <v>5705.76</v>
      </c>
      <c r="Q42" s="90" t="n">
        <v>7.72</v>
      </c>
      <c r="R42" s="76" t="n">
        <f aca="false">P42/3600</f>
        <v>1.58493333333333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5" t="n">
        <v>4230.8056</v>
      </c>
      <c r="E43" s="86" t="n">
        <v>39.8156</v>
      </c>
      <c r="F43" s="86" t="n">
        <v>42.7004</v>
      </c>
      <c r="G43" s="86" t="n">
        <v>43.9367</v>
      </c>
      <c r="H43" s="86" t="n">
        <v>8024.93</v>
      </c>
      <c r="I43" s="86" t="n">
        <v>15.21</v>
      </c>
      <c r="J43" s="65" t="n">
        <f aca="false">H43/3600</f>
        <v>2.22914722222222</v>
      </c>
      <c r="L43" s="85" t="n">
        <v>4183.5624</v>
      </c>
      <c r="M43" s="86" t="n">
        <v>39.8051</v>
      </c>
      <c r="N43" s="86" t="n">
        <v>42.7</v>
      </c>
      <c r="O43" s="86" t="n">
        <v>43.9339</v>
      </c>
      <c r="P43" s="86" t="n">
        <v>8228</v>
      </c>
      <c r="Q43" s="86" t="n">
        <v>15.29</v>
      </c>
      <c r="R43" s="65" t="n">
        <f aca="false">P43/3600</f>
        <v>2.28555555555556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913.6328</v>
      </c>
      <c r="E44" s="88" t="n">
        <v>36.9786</v>
      </c>
      <c r="F44" s="88" t="n">
        <v>40.597</v>
      </c>
      <c r="G44" s="88" t="n">
        <v>41.5618</v>
      </c>
      <c r="H44" s="88" t="n">
        <v>7480.89</v>
      </c>
      <c r="I44" s="88" t="n">
        <v>11.8</v>
      </c>
      <c r="J44" s="70" t="n">
        <f aca="false">H44/3600</f>
        <v>2.078025</v>
      </c>
      <c r="L44" s="87" t="n">
        <v>1891.4488</v>
      </c>
      <c r="M44" s="88" t="n">
        <v>36.962</v>
      </c>
      <c r="N44" s="88" t="n">
        <v>40.6004</v>
      </c>
      <c r="O44" s="88" t="n">
        <v>41.5756</v>
      </c>
      <c r="P44" s="88" t="n">
        <v>7591.2</v>
      </c>
      <c r="Q44" s="88" t="n">
        <v>11.83</v>
      </c>
      <c r="R44" s="70" t="n">
        <f aca="false">P44/3600</f>
        <v>2.10866666666667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22.4376</v>
      </c>
      <c r="E45" s="88" t="n">
        <v>34.0386</v>
      </c>
      <c r="F45" s="88" t="n">
        <v>38.8787</v>
      </c>
      <c r="G45" s="88" t="n">
        <v>39.7234</v>
      </c>
      <c r="H45" s="88" t="n">
        <v>7040.29</v>
      </c>
      <c r="I45" s="88" t="n">
        <v>10.92</v>
      </c>
      <c r="J45" s="70" t="n">
        <f aca="false">H45/3600</f>
        <v>1.95563611111111</v>
      </c>
      <c r="L45" s="87" t="n">
        <v>909.3496</v>
      </c>
      <c r="M45" s="88" t="n">
        <v>34.0156</v>
      </c>
      <c r="N45" s="88" t="n">
        <v>38.8688</v>
      </c>
      <c r="O45" s="88" t="n">
        <v>39.7293</v>
      </c>
      <c r="P45" s="88" t="n">
        <v>7124.1</v>
      </c>
      <c r="Q45" s="88" t="n">
        <v>10.74</v>
      </c>
      <c r="R45" s="70" t="n">
        <f aca="false">P45/3600</f>
        <v>1.97891666666667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11"/>
      <c r="B46" s="18"/>
      <c r="C46" s="18" t="n">
        <v>37</v>
      </c>
      <c r="D46" s="89" t="n">
        <v>466.0208</v>
      </c>
      <c r="E46" s="90" t="n">
        <v>31.1722</v>
      </c>
      <c r="F46" s="90" t="n">
        <v>37.7114</v>
      </c>
      <c r="G46" s="90" t="n">
        <v>38.3902</v>
      </c>
      <c r="H46" s="90" t="n">
        <v>6744.83</v>
      </c>
      <c r="I46" s="90" t="n">
        <v>9.03</v>
      </c>
      <c r="J46" s="76" t="n">
        <f aca="false">H46/3600</f>
        <v>1.87356388888889</v>
      </c>
      <c r="L46" s="89" t="n">
        <v>459.8192</v>
      </c>
      <c r="M46" s="90" t="n">
        <v>31.1448</v>
      </c>
      <c r="N46" s="90" t="n">
        <v>37.6602</v>
      </c>
      <c r="O46" s="90" t="n">
        <v>38.3434</v>
      </c>
      <c r="P46" s="90" t="n">
        <v>6868.7</v>
      </c>
      <c r="Q46" s="90" t="n">
        <v>9.21</v>
      </c>
      <c r="R46" s="76" t="n">
        <f aca="false">P46/3600</f>
        <v>1.90797222222222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5" t="n">
        <v>8078.8192</v>
      </c>
      <c r="E47" s="86" t="n">
        <v>37.9601</v>
      </c>
      <c r="F47" s="86" t="n">
        <v>40.4862</v>
      </c>
      <c r="G47" s="86" t="n">
        <v>41.3571</v>
      </c>
      <c r="H47" s="86" t="n">
        <v>7213.74</v>
      </c>
      <c r="I47" s="86" t="n">
        <v>16.49</v>
      </c>
      <c r="J47" s="65" t="n">
        <f aca="false">H47/3600</f>
        <v>2.00381666666667</v>
      </c>
      <c r="L47" s="85" t="n">
        <v>7990.672</v>
      </c>
      <c r="M47" s="86" t="n">
        <v>37.942</v>
      </c>
      <c r="N47" s="86" t="n">
        <v>40.4777</v>
      </c>
      <c r="O47" s="86" t="n">
        <v>41.3423</v>
      </c>
      <c r="P47" s="86" t="n">
        <v>7447.13</v>
      </c>
      <c r="Q47" s="86" t="n">
        <v>17.35</v>
      </c>
      <c r="R47" s="65" t="n">
        <f aca="false">P47/3600</f>
        <v>2.06864722222222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98.3576</v>
      </c>
      <c r="E48" s="88" t="n">
        <v>34.2308</v>
      </c>
      <c r="F48" s="88" t="n">
        <v>37.9193</v>
      </c>
      <c r="G48" s="88" t="n">
        <v>38.7362</v>
      </c>
      <c r="H48" s="88" t="n">
        <v>6496.46</v>
      </c>
      <c r="I48" s="88" t="n">
        <v>12.56</v>
      </c>
      <c r="J48" s="70" t="n">
        <f aca="false">H48/3600</f>
        <v>1.80457222222222</v>
      </c>
      <c r="L48" s="87" t="n">
        <v>3455.3328</v>
      </c>
      <c r="M48" s="88" t="n">
        <v>34.2115</v>
      </c>
      <c r="N48" s="88" t="n">
        <v>37.9165</v>
      </c>
      <c r="O48" s="88" t="n">
        <v>38.7079</v>
      </c>
      <c r="P48" s="88" t="n">
        <v>6626.62</v>
      </c>
      <c r="Q48" s="88" t="n">
        <v>13.03</v>
      </c>
      <c r="R48" s="70" t="n">
        <f aca="false">P48/3600</f>
        <v>1.84072777777778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536.7984</v>
      </c>
      <c r="E49" s="88" t="n">
        <v>30.8487</v>
      </c>
      <c r="F49" s="88" t="n">
        <v>36.0579</v>
      </c>
      <c r="G49" s="88" t="n">
        <v>36.815</v>
      </c>
      <c r="H49" s="88" t="n">
        <v>6030.2</v>
      </c>
      <c r="I49" s="88" t="n">
        <v>10.14</v>
      </c>
      <c r="J49" s="70" t="n">
        <f aca="false">H49/3600</f>
        <v>1.67505555555556</v>
      </c>
      <c r="L49" s="87" t="n">
        <v>1512.888</v>
      </c>
      <c r="M49" s="88" t="n">
        <v>30.8099</v>
      </c>
      <c r="N49" s="88" t="n">
        <v>36.0396</v>
      </c>
      <c r="O49" s="88" t="n">
        <v>36.7736</v>
      </c>
      <c r="P49" s="88" t="n">
        <v>6116.01</v>
      </c>
      <c r="Q49" s="88" t="n">
        <v>10.65</v>
      </c>
      <c r="R49" s="70" t="n">
        <f aca="false">P49/3600</f>
        <v>1.69889166666667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11"/>
      <c r="B50" s="18"/>
      <c r="C50" s="18" t="n">
        <v>37</v>
      </c>
      <c r="D50" s="89" t="n">
        <v>648.5912</v>
      </c>
      <c r="E50" s="90" t="n">
        <v>27.6629</v>
      </c>
      <c r="F50" s="90" t="n">
        <v>34.7602</v>
      </c>
      <c r="G50" s="90" t="n">
        <v>35.4626</v>
      </c>
      <c r="H50" s="90" t="n">
        <v>5670.96</v>
      </c>
      <c r="I50" s="90" t="n">
        <v>8.92</v>
      </c>
      <c r="J50" s="76" t="n">
        <f aca="false">H50/3600</f>
        <v>1.57526666666667</v>
      </c>
      <c r="L50" s="89" t="n">
        <v>637.9992</v>
      </c>
      <c r="M50" s="90" t="n">
        <v>27.6203</v>
      </c>
      <c r="N50" s="90" t="n">
        <v>34.7111</v>
      </c>
      <c r="O50" s="90" t="n">
        <v>35.4573</v>
      </c>
      <c r="P50" s="90" t="n">
        <v>5772.49</v>
      </c>
      <c r="Q50" s="90" t="n">
        <v>8.68</v>
      </c>
      <c r="R50" s="76" t="n">
        <f aca="false">P50/3600</f>
        <v>1.60346944444444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5" t="n">
        <v>5533.9232</v>
      </c>
      <c r="E51" s="86" t="n">
        <v>39.3589</v>
      </c>
      <c r="F51" s="86" t="n">
        <v>41.0865</v>
      </c>
      <c r="G51" s="86" t="n">
        <v>42.411</v>
      </c>
      <c r="H51" s="86" t="n">
        <v>5473.03</v>
      </c>
      <c r="I51" s="86" t="n">
        <v>10.28</v>
      </c>
      <c r="J51" s="65" t="n">
        <f aca="false">H51/3600</f>
        <v>1.52028611111111</v>
      </c>
      <c r="L51" s="85" t="n">
        <v>5471.668</v>
      </c>
      <c r="M51" s="86" t="n">
        <v>39.35</v>
      </c>
      <c r="N51" s="86" t="n">
        <v>41.0699</v>
      </c>
      <c r="O51" s="86" t="n">
        <v>42.3992</v>
      </c>
      <c r="P51" s="86" t="n">
        <v>5575.46</v>
      </c>
      <c r="Q51" s="86" t="n">
        <v>10.37</v>
      </c>
      <c r="R51" s="65" t="n">
        <f aca="false">P51/3600</f>
        <v>1.54873888888889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74.332</v>
      </c>
      <c r="E52" s="88" t="n">
        <v>35.9261</v>
      </c>
      <c r="F52" s="88" t="n">
        <v>38.5401</v>
      </c>
      <c r="G52" s="88" t="n">
        <v>40.0779</v>
      </c>
      <c r="H52" s="88" t="n">
        <v>4944.94</v>
      </c>
      <c r="I52" s="88" t="n">
        <v>7.84</v>
      </c>
      <c r="J52" s="70" t="n">
        <f aca="false">H52/3600</f>
        <v>1.37359444444444</v>
      </c>
      <c r="L52" s="87" t="n">
        <v>2244.692</v>
      </c>
      <c r="M52" s="88" t="n">
        <v>35.9028</v>
      </c>
      <c r="N52" s="88" t="n">
        <v>38.531</v>
      </c>
      <c r="O52" s="88" t="n">
        <v>40.0537</v>
      </c>
      <c r="P52" s="88" t="n">
        <v>5032.49</v>
      </c>
      <c r="Q52" s="88" t="n">
        <v>8.33</v>
      </c>
      <c r="R52" s="70" t="n">
        <f aca="false">P52/3600</f>
        <v>1.39791388888889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17.092</v>
      </c>
      <c r="E53" s="88" t="n">
        <v>32.8013</v>
      </c>
      <c r="F53" s="88" t="n">
        <v>36.6482</v>
      </c>
      <c r="G53" s="88" t="n">
        <v>38.2686</v>
      </c>
      <c r="H53" s="88" t="n">
        <v>4512.49</v>
      </c>
      <c r="I53" s="88" t="n">
        <v>6.49</v>
      </c>
      <c r="J53" s="70" t="n">
        <f aca="false">H53/3600</f>
        <v>1.25346944444444</v>
      </c>
      <c r="L53" s="87" t="n">
        <v>1002.7096</v>
      </c>
      <c r="M53" s="88" t="n">
        <v>32.7773</v>
      </c>
      <c r="N53" s="88" t="n">
        <v>36.6453</v>
      </c>
      <c r="O53" s="88" t="n">
        <v>38.2542</v>
      </c>
      <c r="P53" s="88" t="n">
        <v>4593.01</v>
      </c>
      <c r="Q53" s="88" t="n">
        <v>6.48</v>
      </c>
      <c r="R53" s="70" t="n">
        <f aca="false">P53/3600</f>
        <v>1.27583611111111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462.9632</v>
      </c>
      <c r="E54" s="90" t="n">
        <v>29.9906</v>
      </c>
      <c r="F54" s="90" t="n">
        <v>35.3976</v>
      </c>
      <c r="G54" s="90" t="n">
        <v>37.0049</v>
      </c>
      <c r="H54" s="90" t="n">
        <v>4125.81</v>
      </c>
      <c r="I54" s="90" t="n">
        <v>5.72</v>
      </c>
      <c r="J54" s="76" t="n">
        <f aca="false">H54/3600</f>
        <v>1.14605833333333</v>
      </c>
      <c r="L54" s="89" t="n">
        <v>456.1128</v>
      </c>
      <c r="M54" s="90" t="n">
        <v>29.952</v>
      </c>
      <c r="N54" s="90" t="n">
        <v>35.3753</v>
      </c>
      <c r="O54" s="90" t="n">
        <v>36.9683</v>
      </c>
      <c r="P54" s="90" t="n">
        <v>4195.89</v>
      </c>
      <c r="Q54" s="90" t="n">
        <v>5.46</v>
      </c>
      <c r="R54" s="76" t="n">
        <f aca="false">P54/3600</f>
        <v>1.165525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 t="n">
        <v>1741.9224</v>
      </c>
      <c r="E55" s="86" t="n">
        <v>40.4024</v>
      </c>
      <c r="F55" s="86" t="n">
        <v>42.9664</v>
      </c>
      <c r="G55" s="86" t="n">
        <v>42.333</v>
      </c>
      <c r="H55" s="86" t="n">
        <v>1840.98</v>
      </c>
      <c r="I55" s="86" t="n">
        <v>3.56</v>
      </c>
      <c r="J55" s="65" t="n">
        <f aca="false">H55/3600</f>
        <v>0.511383333333333</v>
      </c>
      <c r="L55" s="85" t="n">
        <v>1726.6032</v>
      </c>
      <c r="M55" s="86" t="n">
        <v>40.3878</v>
      </c>
      <c r="N55" s="86" t="n">
        <v>42.9531</v>
      </c>
      <c r="O55" s="86" t="n">
        <v>42.3096</v>
      </c>
      <c r="P55" s="86" t="n">
        <v>1874.73</v>
      </c>
      <c r="Q55" s="86" t="n">
        <v>3.57</v>
      </c>
      <c r="R55" s="65" t="n">
        <f aca="false">P55/3600</f>
        <v>0.520758333333333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7" t="n">
        <v>886.6424</v>
      </c>
      <c r="E56" s="88" t="n">
        <v>36.7389</v>
      </c>
      <c r="F56" s="88" t="n">
        <v>40.3759</v>
      </c>
      <c r="G56" s="88" t="n">
        <v>39.3485</v>
      </c>
      <c r="H56" s="88" t="n">
        <v>1711.77</v>
      </c>
      <c r="I56" s="88" t="n">
        <v>2.98</v>
      </c>
      <c r="J56" s="70" t="n">
        <f aca="false">H56/3600</f>
        <v>0.475491666666667</v>
      </c>
      <c r="L56" s="87" t="n">
        <v>878.8768</v>
      </c>
      <c r="M56" s="88" t="n">
        <v>36.7149</v>
      </c>
      <c r="N56" s="88" t="n">
        <v>40.348</v>
      </c>
      <c r="O56" s="88" t="n">
        <v>39.3337</v>
      </c>
      <c r="P56" s="88" t="n">
        <v>1743.57</v>
      </c>
      <c r="Q56" s="88" t="n">
        <v>2.99</v>
      </c>
      <c r="R56" s="70" t="n">
        <f aca="false">P56/3600</f>
        <v>0.484325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9.5984</v>
      </c>
      <c r="E57" s="88" t="n">
        <v>33.2804</v>
      </c>
      <c r="F57" s="88" t="n">
        <v>38.3902</v>
      </c>
      <c r="G57" s="88" t="n">
        <v>37.0736</v>
      </c>
      <c r="H57" s="88" t="n">
        <v>1576.15</v>
      </c>
      <c r="I57" s="88" t="n">
        <v>2.5</v>
      </c>
      <c r="J57" s="70" t="n">
        <f aca="false">H57/3600</f>
        <v>0.437819444444445</v>
      </c>
      <c r="L57" s="87" t="n">
        <v>423.8032</v>
      </c>
      <c r="M57" s="88" t="n">
        <v>33.2528</v>
      </c>
      <c r="N57" s="88" t="n">
        <v>38.4181</v>
      </c>
      <c r="O57" s="88" t="n">
        <v>37.0576</v>
      </c>
      <c r="P57" s="88" t="n">
        <v>1597.28</v>
      </c>
      <c r="Q57" s="88" t="n">
        <v>2.49</v>
      </c>
      <c r="R57" s="70" t="n">
        <f aca="false">P57/3600</f>
        <v>0.443688888888889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11"/>
      <c r="B58" s="18"/>
      <c r="C58" s="18" t="n">
        <v>37</v>
      </c>
      <c r="D58" s="89" t="n">
        <v>213.288</v>
      </c>
      <c r="E58" s="90" t="n">
        <v>30.3823</v>
      </c>
      <c r="F58" s="90" t="n">
        <v>37.0158</v>
      </c>
      <c r="G58" s="90" t="n">
        <v>35.4776</v>
      </c>
      <c r="H58" s="90" t="n">
        <v>1480.33</v>
      </c>
      <c r="I58" s="90" t="n">
        <v>2.17</v>
      </c>
      <c r="J58" s="76" t="n">
        <f aca="false">H58/3600</f>
        <v>0.411202777777778</v>
      </c>
      <c r="L58" s="89" t="n">
        <v>211.1344</v>
      </c>
      <c r="M58" s="90" t="n">
        <v>30.3352</v>
      </c>
      <c r="N58" s="90" t="n">
        <v>36.9552</v>
      </c>
      <c r="O58" s="90" t="n">
        <v>35.4352</v>
      </c>
      <c r="P58" s="90" t="n">
        <v>1497.09</v>
      </c>
      <c r="Q58" s="90" t="n">
        <v>2.22</v>
      </c>
      <c r="R58" s="76" t="n">
        <f aca="false">P58/3600</f>
        <v>0.415858333333333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5" t="n">
        <v>2138.3384</v>
      </c>
      <c r="E59" s="86" t="n">
        <v>37.834</v>
      </c>
      <c r="F59" s="86" t="n">
        <v>42.2733</v>
      </c>
      <c r="G59" s="86" t="n">
        <v>43.1605</v>
      </c>
      <c r="H59" s="86" t="n">
        <v>1940.58</v>
      </c>
      <c r="I59" s="86" t="n">
        <v>4.75</v>
      </c>
      <c r="J59" s="65" t="n">
        <f aca="false">H59/3600</f>
        <v>0.53905</v>
      </c>
      <c r="L59" s="85" t="n">
        <v>2110.9336</v>
      </c>
      <c r="M59" s="86" t="n">
        <v>37.8226</v>
      </c>
      <c r="N59" s="86" t="n">
        <v>42.2913</v>
      </c>
      <c r="O59" s="86" t="n">
        <v>43.1742</v>
      </c>
      <c r="P59" s="86" t="n">
        <v>2003.62</v>
      </c>
      <c r="Q59" s="86" t="n">
        <v>4.86</v>
      </c>
      <c r="R59" s="65" t="n">
        <f aca="false">P59/3600</f>
        <v>0.556561111111111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45.0296</v>
      </c>
      <c r="E60" s="88" t="n">
        <v>34.0921</v>
      </c>
      <c r="F60" s="88" t="n">
        <v>40.4045</v>
      </c>
      <c r="G60" s="88" t="n">
        <v>41.1319</v>
      </c>
      <c r="H60" s="88" t="n">
        <v>1725.91</v>
      </c>
      <c r="I60" s="88" t="n">
        <v>3.54</v>
      </c>
      <c r="J60" s="70" t="n">
        <f aca="false">H60/3600</f>
        <v>0.479419444444444</v>
      </c>
      <c r="L60" s="87" t="n">
        <v>733.7896</v>
      </c>
      <c r="M60" s="88" t="n">
        <v>34.072</v>
      </c>
      <c r="N60" s="88" t="n">
        <v>40.412</v>
      </c>
      <c r="O60" s="88" t="n">
        <v>41.2015</v>
      </c>
      <c r="P60" s="88" t="n">
        <v>1763.64</v>
      </c>
      <c r="Q60" s="88" t="n">
        <v>3.48</v>
      </c>
      <c r="R60" s="70" t="n">
        <f aca="false">P60/3600</f>
        <v>0.4899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301.5056</v>
      </c>
      <c r="E61" s="88" t="n">
        <v>31.0213</v>
      </c>
      <c r="F61" s="88" t="n">
        <v>39.0426</v>
      </c>
      <c r="G61" s="88" t="n">
        <v>39.7967</v>
      </c>
      <c r="H61" s="88" t="n">
        <v>1610.95</v>
      </c>
      <c r="I61" s="88" t="n">
        <v>2.73</v>
      </c>
      <c r="J61" s="70" t="n">
        <f aca="false">H61/3600</f>
        <v>0.447486111111111</v>
      </c>
      <c r="L61" s="87" t="n">
        <v>296.0248</v>
      </c>
      <c r="M61" s="88" t="n">
        <v>30.9949</v>
      </c>
      <c r="N61" s="88" t="n">
        <v>39.005</v>
      </c>
      <c r="O61" s="88" t="n">
        <v>39.8295</v>
      </c>
      <c r="P61" s="88" t="n">
        <v>1635.32</v>
      </c>
      <c r="Q61" s="88" t="n">
        <v>2.77</v>
      </c>
      <c r="R61" s="70" t="n">
        <f aca="false">P61/3600</f>
        <v>0.454255555555556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11"/>
      <c r="B62" s="18"/>
      <c r="C62" s="18" t="n">
        <v>37</v>
      </c>
      <c r="D62" s="89" t="n">
        <v>126.5008</v>
      </c>
      <c r="E62" s="90" t="n">
        <v>28.003</v>
      </c>
      <c r="F62" s="90" t="n">
        <v>38.0879</v>
      </c>
      <c r="G62" s="90" t="n">
        <v>38.779</v>
      </c>
      <c r="H62" s="90" t="n">
        <v>1557.28</v>
      </c>
      <c r="I62" s="90" t="n">
        <v>2.52</v>
      </c>
      <c r="J62" s="76" t="n">
        <f aca="false">H62/3600</f>
        <v>0.432577777777778</v>
      </c>
      <c r="L62" s="89" t="n">
        <v>124.8656</v>
      </c>
      <c r="M62" s="90" t="n">
        <v>27.9729</v>
      </c>
      <c r="N62" s="90" t="n">
        <v>38.0434</v>
      </c>
      <c r="O62" s="90" t="n">
        <v>38.8793</v>
      </c>
      <c r="P62" s="90" t="n">
        <v>1574.61</v>
      </c>
      <c r="Q62" s="90" t="n">
        <v>2.45</v>
      </c>
      <c r="R62" s="76" t="n">
        <f aca="false">P62/3600</f>
        <v>0.437391666666667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5" t="n">
        <v>1904.6832</v>
      </c>
      <c r="E63" s="86" t="n">
        <v>37.6109</v>
      </c>
      <c r="F63" s="86" t="n">
        <v>40.1295</v>
      </c>
      <c r="G63" s="86" t="n">
        <v>40.7947</v>
      </c>
      <c r="H63" s="86" t="n">
        <v>1624.34</v>
      </c>
      <c r="I63" s="86" t="n">
        <v>3.89</v>
      </c>
      <c r="J63" s="65" t="n">
        <f aca="false">H63/3600</f>
        <v>0.451205555555556</v>
      </c>
      <c r="L63" s="85" t="n">
        <v>1880.8824</v>
      </c>
      <c r="M63" s="86" t="n">
        <v>37.597</v>
      </c>
      <c r="N63" s="86" t="n">
        <v>40.1264</v>
      </c>
      <c r="O63" s="86" t="n">
        <v>40.7929</v>
      </c>
      <c r="P63" s="86" t="n">
        <v>1675.51</v>
      </c>
      <c r="Q63" s="86" t="n">
        <v>3.95</v>
      </c>
      <c r="R63" s="65" t="n">
        <f aca="false">P63/3600</f>
        <v>0.465419444444444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22.344</v>
      </c>
      <c r="E64" s="88" t="n">
        <v>33.9899</v>
      </c>
      <c r="F64" s="88" t="n">
        <v>37.5172</v>
      </c>
      <c r="G64" s="88" t="n">
        <v>38.1407</v>
      </c>
      <c r="H64" s="88" t="n">
        <v>1466.92</v>
      </c>
      <c r="I64" s="88" t="n">
        <v>2.97</v>
      </c>
      <c r="J64" s="70" t="n">
        <f aca="false">H64/3600</f>
        <v>0.407477777777778</v>
      </c>
      <c r="L64" s="87" t="n">
        <v>812.1768</v>
      </c>
      <c r="M64" s="88" t="n">
        <v>33.9744</v>
      </c>
      <c r="N64" s="88" t="n">
        <v>37.5267</v>
      </c>
      <c r="O64" s="88" t="n">
        <v>38.111</v>
      </c>
      <c r="P64" s="88" t="n">
        <v>1498.85</v>
      </c>
      <c r="Q64" s="88" t="n">
        <v>3.02</v>
      </c>
      <c r="R64" s="70" t="n">
        <f aca="false">P64/3600</f>
        <v>0.416347222222222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3.5048</v>
      </c>
      <c r="E65" s="88" t="n">
        <v>30.6362</v>
      </c>
      <c r="F65" s="88" t="n">
        <v>35.5935</v>
      </c>
      <c r="G65" s="88" t="n">
        <v>36.1827</v>
      </c>
      <c r="H65" s="88" t="n">
        <v>1357.62</v>
      </c>
      <c r="I65" s="88" t="n">
        <v>2.35</v>
      </c>
      <c r="J65" s="70" t="n">
        <f aca="false">H65/3600</f>
        <v>0.377116666666667</v>
      </c>
      <c r="L65" s="87" t="n">
        <v>347.4224</v>
      </c>
      <c r="M65" s="88" t="n">
        <v>30.6123</v>
      </c>
      <c r="N65" s="88" t="n">
        <v>35.5723</v>
      </c>
      <c r="O65" s="88" t="n">
        <v>36.1836</v>
      </c>
      <c r="P65" s="88" t="n">
        <v>1377.1</v>
      </c>
      <c r="Q65" s="88" t="n">
        <v>2.41</v>
      </c>
      <c r="R65" s="70" t="n">
        <f aca="false">P65/3600</f>
        <v>0.382527777777778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11"/>
      <c r="B66" s="18"/>
      <c r="C66" s="18" t="n">
        <v>37</v>
      </c>
      <c r="D66" s="89" t="n">
        <v>149.164</v>
      </c>
      <c r="E66" s="90" t="n">
        <v>27.6401</v>
      </c>
      <c r="F66" s="90" t="n">
        <v>34.2336</v>
      </c>
      <c r="G66" s="90" t="n">
        <v>34.8286</v>
      </c>
      <c r="H66" s="90" t="n">
        <v>1279.89</v>
      </c>
      <c r="I66" s="90" t="n">
        <v>1.93</v>
      </c>
      <c r="J66" s="76" t="n">
        <f aca="false">H66/3600</f>
        <v>0.355525</v>
      </c>
      <c r="L66" s="89" t="n">
        <v>147.1776</v>
      </c>
      <c r="M66" s="90" t="n">
        <v>27.6184</v>
      </c>
      <c r="N66" s="90" t="n">
        <v>34.2558</v>
      </c>
      <c r="O66" s="90" t="n">
        <v>34.796</v>
      </c>
      <c r="P66" s="90" t="n">
        <v>1303.65</v>
      </c>
      <c r="Q66" s="90" t="n">
        <v>1.96</v>
      </c>
      <c r="R66" s="76" t="n">
        <f aca="false">P66/3600</f>
        <v>0.362125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5" t="n">
        <v>1324.6144</v>
      </c>
      <c r="E67" s="86" t="n">
        <v>39.3515</v>
      </c>
      <c r="F67" s="86" t="n">
        <v>40.778</v>
      </c>
      <c r="G67" s="86" t="n">
        <v>41.7786</v>
      </c>
      <c r="H67" s="86" t="n">
        <v>1254.34</v>
      </c>
      <c r="I67" s="86" t="n">
        <v>2.58</v>
      </c>
      <c r="J67" s="65" t="n">
        <f aca="false">H67/3600</f>
        <v>0.348427777777778</v>
      </c>
      <c r="L67" s="85" t="n">
        <v>1312.2296</v>
      </c>
      <c r="M67" s="86" t="n">
        <v>39.3416</v>
      </c>
      <c r="N67" s="86" t="n">
        <v>40.7542</v>
      </c>
      <c r="O67" s="86" t="n">
        <v>41.7646</v>
      </c>
      <c r="P67" s="86" t="n">
        <v>1283.72</v>
      </c>
      <c r="Q67" s="86" t="n">
        <v>2.6</v>
      </c>
      <c r="R67" s="65" t="n">
        <f aca="false">P67/3600</f>
        <v>0.356588888888889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43.8816</v>
      </c>
      <c r="E68" s="88" t="n">
        <v>35.5019</v>
      </c>
      <c r="F68" s="88" t="n">
        <v>38.0011</v>
      </c>
      <c r="G68" s="88" t="n">
        <v>39.1245</v>
      </c>
      <c r="H68" s="88" t="n">
        <v>1146.72</v>
      </c>
      <c r="I68" s="88" t="n">
        <v>2.07</v>
      </c>
      <c r="J68" s="70" t="n">
        <f aca="false">H68/3600</f>
        <v>0.318533333333333</v>
      </c>
      <c r="L68" s="87" t="n">
        <v>636.8784</v>
      </c>
      <c r="M68" s="88" t="n">
        <v>35.4828</v>
      </c>
      <c r="N68" s="88" t="n">
        <v>37.9789</v>
      </c>
      <c r="O68" s="88" t="n">
        <v>39.0975</v>
      </c>
      <c r="P68" s="88" t="n">
        <v>1168.52</v>
      </c>
      <c r="Q68" s="88" t="n">
        <v>2.09</v>
      </c>
      <c r="R68" s="70" t="n">
        <f aca="false">P68/3600</f>
        <v>0.324588888888889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1.4704</v>
      </c>
      <c r="E69" s="88" t="n">
        <v>31.9782</v>
      </c>
      <c r="F69" s="88" t="n">
        <v>36.0542</v>
      </c>
      <c r="G69" s="88" t="n">
        <v>37.1292</v>
      </c>
      <c r="H69" s="88" t="n">
        <v>1047.2</v>
      </c>
      <c r="I69" s="88" t="n">
        <v>1.67</v>
      </c>
      <c r="J69" s="70" t="n">
        <f aca="false">H69/3600</f>
        <v>0.290888888888889</v>
      </c>
      <c r="L69" s="87" t="n">
        <v>296.8968</v>
      </c>
      <c r="M69" s="88" t="n">
        <v>31.9457</v>
      </c>
      <c r="N69" s="88" t="n">
        <v>36.0602</v>
      </c>
      <c r="O69" s="88" t="n">
        <v>37.1297</v>
      </c>
      <c r="P69" s="88" t="n">
        <v>1059.71</v>
      </c>
      <c r="Q69" s="88" t="n">
        <v>1.69</v>
      </c>
      <c r="R69" s="70" t="n">
        <f aca="false">P69/3600</f>
        <v>0.294363888888889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144.0824</v>
      </c>
      <c r="E70" s="90" t="n">
        <v>29.1798</v>
      </c>
      <c r="F70" s="90" t="n">
        <v>34.6633</v>
      </c>
      <c r="G70" s="90" t="n">
        <v>35.7109</v>
      </c>
      <c r="H70" s="90" t="n">
        <v>954.05</v>
      </c>
      <c r="I70" s="90" t="n">
        <v>1.39</v>
      </c>
      <c r="J70" s="76" t="n">
        <f aca="false">H70/3600</f>
        <v>0.265013888888889</v>
      </c>
      <c r="L70" s="89" t="n">
        <v>142.2232</v>
      </c>
      <c r="M70" s="90" t="n">
        <v>29.1339</v>
      </c>
      <c r="N70" s="90" t="n">
        <v>34.6548</v>
      </c>
      <c r="O70" s="90" t="n">
        <v>35.6734</v>
      </c>
      <c r="P70" s="90" t="n">
        <v>969.63</v>
      </c>
      <c r="Q70" s="90" t="n">
        <v>1.46</v>
      </c>
      <c r="R70" s="76" t="n">
        <f aca="false">P70/3600</f>
        <v>0.269341666666667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5" t="n">
        <v>2037.8632</v>
      </c>
      <c r="E71" s="86" t="n">
        <v>43.2115</v>
      </c>
      <c r="F71" s="86" t="n">
        <v>46.3615</v>
      </c>
      <c r="G71" s="86" t="n">
        <v>47.3262</v>
      </c>
      <c r="H71" s="86" t="n">
        <v>14471.31</v>
      </c>
      <c r="I71" s="86" t="n">
        <v>23.34</v>
      </c>
      <c r="J71" s="65" t="n">
        <f aca="false">H71/3600</f>
        <v>4.01980833333333</v>
      </c>
      <c r="L71" s="85" t="n">
        <v>2010.0472</v>
      </c>
      <c r="M71" s="86" t="n">
        <v>43.1974</v>
      </c>
      <c r="N71" s="86" t="n">
        <v>46.3805</v>
      </c>
      <c r="O71" s="86" t="n">
        <v>47.2992</v>
      </c>
      <c r="P71" s="86" t="n">
        <v>14745.89</v>
      </c>
      <c r="Q71" s="86" t="n">
        <v>24.49</v>
      </c>
      <c r="R71" s="65" t="n">
        <f aca="false">P71/3600</f>
        <v>4.09608055555556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7" t="n">
        <v>753.4992</v>
      </c>
      <c r="E72" s="88" t="n">
        <v>40.9749</v>
      </c>
      <c r="F72" s="88" t="n">
        <v>45.117</v>
      </c>
      <c r="G72" s="88" t="n">
        <v>45.7192</v>
      </c>
      <c r="H72" s="88" t="n">
        <v>13877.54</v>
      </c>
      <c r="I72" s="88" t="n">
        <v>21.61</v>
      </c>
      <c r="J72" s="70" t="n">
        <f aca="false">H72/3600</f>
        <v>3.85487222222222</v>
      </c>
      <c r="L72" s="87" t="n">
        <v>744.3936</v>
      </c>
      <c r="M72" s="88" t="n">
        <v>40.9555</v>
      </c>
      <c r="N72" s="88" t="n">
        <v>45.1334</v>
      </c>
      <c r="O72" s="88" t="n">
        <v>45.7196</v>
      </c>
      <c r="P72" s="88" t="n">
        <v>14072.08</v>
      </c>
      <c r="Q72" s="88" t="n">
        <v>21.95</v>
      </c>
      <c r="R72" s="70" t="n">
        <f aca="false">P72/3600</f>
        <v>3.90891111111111</v>
      </c>
      <c r="S72" s="67"/>
      <c r="T72" s="72"/>
      <c r="U72" s="54"/>
      <c r="V72" s="54"/>
      <c r="W72" s="72"/>
      <c r="X72" s="54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57.8752</v>
      </c>
      <c r="E73" s="88" t="n">
        <v>38.4923</v>
      </c>
      <c r="F73" s="88" t="n">
        <v>43.8142</v>
      </c>
      <c r="G73" s="88" t="n">
        <v>44.171</v>
      </c>
      <c r="H73" s="88" t="n">
        <v>13442.21</v>
      </c>
      <c r="I73" s="88" t="n">
        <v>19.31</v>
      </c>
      <c r="J73" s="70" t="n">
        <f aca="false">H73/3600</f>
        <v>3.73394722222222</v>
      </c>
      <c r="L73" s="87" t="n">
        <v>354.1112</v>
      </c>
      <c r="M73" s="88" t="n">
        <v>38.4788</v>
      </c>
      <c r="N73" s="88" t="n">
        <v>43.7787</v>
      </c>
      <c r="O73" s="88" t="n">
        <v>44.1584</v>
      </c>
      <c r="P73" s="88" t="n">
        <v>13721.31</v>
      </c>
      <c r="Q73" s="88" t="n">
        <v>19.22</v>
      </c>
      <c r="R73" s="70" t="n">
        <f aca="false">P73/3600</f>
        <v>3.811475</v>
      </c>
      <c r="S73" s="67"/>
      <c r="T73" s="72"/>
      <c r="U73" s="54"/>
      <c r="V73" s="54"/>
      <c r="W73" s="72"/>
      <c r="X73" s="54"/>
      <c r="Y73" s="73"/>
    </row>
    <row r="74" customFormat="false" ht="12.75" hidden="false" customHeight="false" outlineLevel="0" collapsed="false">
      <c r="A74" s="11"/>
      <c r="B74" s="18"/>
      <c r="C74" s="18" t="n">
        <v>37</v>
      </c>
      <c r="D74" s="89" t="n">
        <v>187.8096</v>
      </c>
      <c r="E74" s="90" t="n">
        <v>35.7714</v>
      </c>
      <c r="F74" s="90" t="n">
        <v>42.7585</v>
      </c>
      <c r="G74" s="90" t="n">
        <v>42.9885</v>
      </c>
      <c r="H74" s="90" t="n">
        <v>13290.15</v>
      </c>
      <c r="I74" s="90" t="n">
        <v>17.7</v>
      </c>
      <c r="J74" s="76" t="n">
        <f aca="false">H74/3600</f>
        <v>3.69170833333333</v>
      </c>
      <c r="L74" s="89" t="n">
        <v>186.3408</v>
      </c>
      <c r="M74" s="90" t="n">
        <v>35.7639</v>
      </c>
      <c r="N74" s="90" t="n">
        <v>42.8056</v>
      </c>
      <c r="O74" s="90" t="n">
        <v>43.0882</v>
      </c>
      <c r="P74" s="90" t="n">
        <v>13481.16</v>
      </c>
      <c r="Q74" s="90" t="n">
        <v>18.71</v>
      </c>
      <c r="R74" s="76" t="n">
        <f aca="false">P74/3600</f>
        <v>3.74476666666667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5" t="n">
        <v>2712.5984</v>
      </c>
      <c r="E75" s="86" t="n">
        <v>42.9439</v>
      </c>
      <c r="F75" s="86" t="n">
        <v>47.8059</v>
      </c>
      <c r="G75" s="86" t="n">
        <v>47.4519</v>
      </c>
      <c r="H75" s="86" t="n">
        <v>14501.81</v>
      </c>
      <c r="I75" s="86" t="n">
        <v>24.15</v>
      </c>
      <c r="J75" s="65" t="n">
        <f aca="false">H75/3600</f>
        <v>4.02828055555556</v>
      </c>
      <c r="L75" s="85" t="n">
        <v>2677.2904</v>
      </c>
      <c r="M75" s="86" t="n">
        <v>42.9266</v>
      </c>
      <c r="N75" s="86" t="n">
        <v>47.8065</v>
      </c>
      <c r="O75" s="86" t="n">
        <v>47.4658</v>
      </c>
      <c r="P75" s="86" t="n">
        <v>14757.65</v>
      </c>
      <c r="Q75" s="86" t="n">
        <v>23.9</v>
      </c>
      <c r="R75" s="65" t="n">
        <f aca="false">P75/3600</f>
        <v>4.09934722222222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892.584</v>
      </c>
      <c r="E76" s="88" t="n">
        <v>40.5334</v>
      </c>
      <c r="F76" s="88" t="n">
        <v>46.3897</v>
      </c>
      <c r="G76" s="88" t="n">
        <v>45.6167</v>
      </c>
      <c r="H76" s="88" t="n">
        <v>13866.39</v>
      </c>
      <c r="I76" s="88" t="n">
        <v>21.17</v>
      </c>
      <c r="J76" s="70" t="n">
        <f aca="false">H76/3600</f>
        <v>3.851775</v>
      </c>
      <c r="L76" s="87" t="n">
        <v>881.1896</v>
      </c>
      <c r="M76" s="88" t="n">
        <v>40.52</v>
      </c>
      <c r="N76" s="88" t="n">
        <v>46.3469</v>
      </c>
      <c r="O76" s="88" t="n">
        <v>45.5887</v>
      </c>
      <c r="P76" s="88" t="n">
        <v>14039.97</v>
      </c>
      <c r="Q76" s="88" t="n">
        <v>21.47</v>
      </c>
      <c r="R76" s="70" t="n">
        <f aca="false">P76/3600</f>
        <v>3.89999166666667</v>
      </c>
      <c r="S76" s="67"/>
      <c r="T76" s="72"/>
      <c r="U76" s="54"/>
      <c r="V76" s="54"/>
      <c r="W76" s="72"/>
      <c r="X76" s="54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13.6528</v>
      </c>
      <c r="E77" s="88" t="n">
        <v>37.8981</v>
      </c>
      <c r="F77" s="88" t="n">
        <v>45.2254</v>
      </c>
      <c r="G77" s="88" t="n">
        <v>43.8663</v>
      </c>
      <c r="H77" s="88" t="n">
        <v>13462.8</v>
      </c>
      <c r="I77" s="88" t="n">
        <v>18.65</v>
      </c>
      <c r="J77" s="70" t="n">
        <f aca="false">H77/3600</f>
        <v>3.73966666666667</v>
      </c>
      <c r="L77" s="87" t="n">
        <v>410.8136</v>
      </c>
      <c r="M77" s="88" t="n">
        <v>37.8982</v>
      </c>
      <c r="N77" s="88" t="n">
        <v>45.2401</v>
      </c>
      <c r="O77" s="88" t="n">
        <v>43.9339</v>
      </c>
      <c r="P77" s="88" t="n">
        <v>13642.61</v>
      </c>
      <c r="Q77" s="88" t="n">
        <v>18.61</v>
      </c>
      <c r="R77" s="70" t="n">
        <f aca="false">P77/3600</f>
        <v>3.78961388888889</v>
      </c>
      <c r="S77" s="67"/>
      <c r="T77" s="72"/>
      <c r="U77" s="54"/>
      <c r="V77" s="54"/>
      <c r="W77" s="72"/>
      <c r="X77" s="54"/>
      <c r="Y77" s="73"/>
    </row>
    <row r="78" customFormat="false" ht="12.75" hidden="false" customHeight="false" outlineLevel="0" collapsed="false">
      <c r="A78" s="11"/>
      <c r="B78" s="18"/>
      <c r="C78" s="18" t="n">
        <v>37</v>
      </c>
      <c r="D78" s="89" t="n">
        <v>219.0392</v>
      </c>
      <c r="E78" s="90" t="n">
        <v>34.9985</v>
      </c>
      <c r="F78" s="90" t="n">
        <v>44.4183</v>
      </c>
      <c r="G78" s="90" t="n">
        <v>42.6203</v>
      </c>
      <c r="H78" s="90" t="n">
        <v>13238.57</v>
      </c>
      <c r="I78" s="90" t="n">
        <v>18.85</v>
      </c>
      <c r="J78" s="76" t="n">
        <f aca="false">H78/3600</f>
        <v>3.67738055555556</v>
      </c>
      <c r="L78" s="89" t="n">
        <v>217.3248</v>
      </c>
      <c r="M78" s="90" t="n">
        <v>35.0026</v>
      </c>
      <c r="N78" s="90" t="n">
        <v>44.331</v>
      </c>
      <c r="O78" s="90" t="n">
        <v>42.6762</v>
      </c>
      <c r="P78" s="90" t="n">
        <v>14488.11</v>
      </c>
      <c r="Q78" s="90" t="n">
        <v>24.62</v>
      </c>
      <c r="R78" s="76" t="n">
        <f aca="false">P78/3600</f>
        <v>4.024475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5" t="n">
        <v>2319.3616</v>
      </c>
      <c r="E79" s="86" t="n">
        <v>42.9295</v>
      </c>
      <c r="F79" s="86" t="n">
        <v>47.5245</v>
      </c>
      <c r="G79" s="86" t="n">
        <v>47.7013</v>
      </c>
      <c r="H79" s="86" t="n">
        <v>14615.62</v>
      </c>
      <c r="I79" s="86" t="n">
        <v>23.98</v>
      </c>
      <c r="J79" s="65" t="n">
        <f aca="false">H79/3600</f>
        <v>4.05989444444445</v>
      </c>
      <c r="L79" s="85" t="n">
        <v>2281.1656</v>
      </c>
      <c r="M79" s="86" t="n">
        <v>42.9126</v>
      </c>
      <c r="N79" s="86" t="n">
        <v>47.5355</v>
      </c>
      <c r="O79" s="86" t="n">
        <v>47.7226</v>
      </c>
      <c r="P79" s="86" t="n">
        <v>14923.63</v>
      </c>
      <c r="Q79" s="86" t="n">
        <v>25.19</v>
      </c>
      <c r="R79" s="65" t="n">
        <f aca="false">P79/3600</f>
        <v>4.14545277777778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45.0928</v>
      </c>
      <c r="E80" s="88" t="n">
        <v>40.5607</v>
      </c>
      <c r="F80" s="88" t="n">
        <v>45.796</v>
      </c>
      <c r="G80" s="88" t="n">
        <v>45.9157</v>
      </c>
      <c r="H80" s="88" t="n">
        <v>13943.97</v>
      </c>
      <c r="I80" s="88" t="n">
        <v>19.82</v>
      </c>
      <c r="J80" s="70" t="n">
        <f aca="false">H80/3600</f>
        <v>3.873325</v>
      </c>
      <c r="L80" s="87" t="n">
        <v>735.7192</v>
      </c>
      <c r="M80" s="88" t="n">
        <v>40.5487</v>
      </c>
      <c r="N80" s="88" t="n">
        <v>45.7863</v>
      </c>
      <c r="O80" s="88" t="n">
        <v>45.8694</v>
      </c>
      <c r="P80" s="88" t="n">
        <v>14171.73</v>
      </c>
      <c r="Q80" s="88" t="n">
        <v>20.17</v>
      </c>
      <c r="R80" s="70" t="n">
        <f aca="false">P80/3600</f>
        <v>3.93659166666667</v>
      </c>
      <c r="S80" s="67"/>
      <c r="T80" s="72"/>
      <c r="U80" s="54"/>
      <c r="V80" s="54"/>
      <c r="W80" s="72"/>
      <c r="X80" s="54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9.8216</v>
      </c>
      <c r="E81" s="88" t="n">
        <v>38.0712</v>
      </c>
      <c r="F81" s="88" t="n">
        <v>44.1448</v>
      </c>
      <c r="G81" s="88" t="n">
        <v>44.0873</v>
      </c>
      <c r="H81" s="88" t="n">
        <v>13568.29</v>
      </c>
      <c r="I81" s="88" t="n">
        <v>18.66</v>
      </c>
      <c r="J81" s="70" t="n">
        <f aca="false">H81/3600</f>
        <v>3.76896944444444</v>
      </c>
      <c r="L81" s="87" t="n">
        <v>326.476</v>
      </c>
      <c r="M81" s="88" t="n">
        <v>38.0541</v>
      </c>
      <c r="N81" s="88" t="n">
        <v>44.2129</v>
      </c>
      <c r="O81" s="88" t="n">
        <v>44.1403</v>
      </c>
      <c r="P81" s="88" t="n">
        <v>13750.28</v>
      </c>
      <c r="Q81" s="88" t="n">
        <v>19.26</v>
      </c>
      <c r="R81" s="70" t="n">
        <f aca="false">P81/3600</f>
        <v>3.81952222222222</v>
      </c>
      <c r="S81" s="67"/>
      <c r="T81" s="72"/>
      <c r="U81" s="54"/>
      <c r="V81" s="54"/>
      <c r="W81" s="72"/>
      <c r="X81" s="54"/>
      <c r="Y81" s="73"/>
    </row>
    <row r="82" customFormat="false" ht="12.75" hidden="false" customHeight="false" outlineLevel="0" collapsed="false">
      <c r="A82" s="18"/>
      <c r="B82" s="18"/>
      <c r="C82" s="18" t="n">
        <v>37</v>
      </c>
      <c r="D82" s="89" t="n">
        <v>167.5432</v>
      </c>
      <c r="E82" s="90" t="n">
        <v>35.4291</v>
      </c>
      <c r="F82" s="90" t="n">
        <v>43.0236</v>
      </c>
      <c r="G82" s="90" t="n">
        <v>42.9325</v>
      </c>
      <c r="H82" s="90" t="n">
        <v>13338.78</v>
      </c>
      <c r="I82" s="90" t="n">
        <v>18.62</v>
      </c>
      <c r="J82" s="76" t="n">
        <f aca="false">H82/3600</f>
        <v>3.70521666666667</v>
      </c>
      <c r="L82" s="89" t="n">
        <v>166.772</v>
      </c>
      <c r="M82" s="90" t="n">
        <v>35.4112</v>
      </c>
      <c r="N82" s="90" t="n">
        <v>43.0839</v>
      </c>
      <c r="O82" s="90" t="n">
        <v>42.7807</v>
      </c>
      <c r="P82" s="90" t="n">
        <v>13464.18</v>
      </c>
      <c r="Q82" s="90" t="n">
        <v>19.11</v>
      </c>
      <c r="R82" s="76" t="n">
        <f aca="false">P82/3600</f>
        <v>3.74005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3</v>
      </c>
      <c r="B83" s="91" t="s">
        <v>44</v>
      </c>
      <c r="C83" s="91" t="n">
        <v>22</v>
      </c>
      <c r="D83" s="85" t="n">
        <v>4024.7368</v>
      </c>
      <c r="E83" s="86" t="n">
        <v>40.1313</v>
      </c>
      <c r="F83" s="86" t="n">
        <v>41.7432</v>
      </c>
      <c r="G83" s="86" t="n">
        <v>42.1489</v>
      </c>
      <c r="H83" s="86" t="n">
        <v>6836.32</v>
      </c>
      <c r="I83" s="86" t="n">
        <v>12.46</v>
      </c>
      <c r="J83" s="65" t="n">
        <f aca="false">H83/3600</f>
        <v>1.89897777777778</v>
      </c>
      <c r="L83" s="85" t="n">
        <v>3987.716</v>
      </c>
      <c r="M83" s="86" t="n">
        <v>40.125</v>
      </c>
      <c r="N83" s="86" t="n">
        <v>41.7355</v>
      </c>
      <c r="O83" s="86" t="n">
        <v>42.1671</v>
      </c>
      <c r="P83" s="86" t="n">
        <v>6971.14</v>
      </c>
      <c r="Q83" s="86" t="n">
        <v>12.86</v>
      </c>
      <c r="R83" s="65" t="n">
        <f aca="false">P83/3600</f>
        <v>1.93642777777778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941.6776</v>
      </c>
      <c r="E84" s="88" t="n">
        <v>36.8493</v>
      </c>
      <c r="F84" s="88" t="n">
        <v>38.9534</v>
      </c>
      <c r="G84" s="88" t="n">
        <v>39.1863</v>
      </c>
      <c r="H84" s="88" t="n">
        <v>6351.41</v>
      </c>
      <c r="I84" s="88" t="n">
        <v>11.03</v>
      </c>
      <c r="J84" s="70" t="n">
        <f aca="false">H84/3600</f>
        <v>1.76428055555556</v>
      </c>
      <c r="L84" s="87" t="n">
        <v>1921.9424</v>
      </c>
      <c r="M84" s="88" t="n">
        <v>36.8385</v>
      </c>
      <c r="N84" s="88" t="n">
        <v>38.9602</v>
      </c>
      <c r="O84" s="88" t="n">
        <v>39.2118</v>
      </c>
      <c r="P84" s="88" t="n">
        <v>6448.17</v>
      </c>
      <c r="Q84" s="88" t="n">
        <v>10.56</v>
      </c>
      <c r="R84" s="70" t="n">
        <f aca="false">P84/3600</f>
        <v>1.79115833333333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932.8584</v>
      </c>
      <c r="E85" s="88" t="n">
        <v>33.7677</v>
      </c>
      <c r="F85" s="88" t="n">
        <v>36.8789</v>
      </c>
      <c r="G85" s="88" t="n">
        <v>36.9313</v>
      </c>
      <c r="H85" s="88" t="n">
        <v>5926.16</v>
      </c>
      <c r="I85" s="88" t="n">
        <v>8.94</v>
      </c>
      <c r="J85" s="70" t="n">
        <f aca="false">H85/3600</f>
        <v>1.64615555555556</v>
      </c>
      <c r="L85" s="87" t="n">
        <v>922.0544</v>
      </c>
      <c r="M85" s="88" t="n">
        <v>33.7464</v>
      </c>
      <c r="N85" s="88" t="n">
        <v>36.8757</v>
      </c>
      <c r="O85" s="88" t="n">
        <v>36.9364</v>
      </c>
      <c r="P85" s="88" t="n">
        <v>6002.44</v>
      </c>
      <c r="Q85" s="88" t="n">
        <v>8.92</v>
      </c>
      <c r="R85" s="70" t="n">
        <f aca="false">P85/3600</f>
        <v>1.66734444444444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70.4232</v>
      </c>
      <c r="E86" s="90" t="n">
        <v>30.9729</v>
      </c>
      <c r="F86" s="90" t="n">
        <v>35.3616</v>
      </c>
      <c r="G86" s="90" t="n">
        <v>35.252</v>
      </c>
      <c r="H86" s="90" t="n">
        <v>5610.04</v>
      </c>
      <c r="I86" s="90" t="n">
        <v>7.68</v>
      </c>
      <c r="J86" s="76" t="n">
        <f aca="false">H86/3600</f>
        <v>1.55834444444444</v>
      </c>
      <c r="L86" s="89" t="n">
        <v>464.6672</v>
      </c>
      <c r="M86" s="90" t="n">
        <v>30.9606</v>
      </c>
      <c r="N86" s="90" t="n">
        <v>35.3423</v>
      </c>
      <c r="O86" s="90" t="n">
        <v>35.318</v>
      </c>
      <c r="P86" s="90" t="n">
        <v>5675.99</v>
      </c>
      <c r="Q86" s="90" t="n">
        <v>8.42</v>
      </c>
      <c r="R86" s="76" t="n">
        <f aca="false">P86/3600</f>
        <v>1.57666388888889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 t="n">
        <v>5777.2646</v>
      </c>
      <c r="E87" s="86" t="n">
        <v>41.9438</v>
      </c>
      <c r="F87" s="86" t="n">
        <v>44.9296</v>
      </c>
      <c r="G87" s="86" t="n">
        <v>44.8614</v>
      </c>
      <c r="H87" s="86" t="n">
        <v>15341.45</v>
      </c>
      <c r="I87" s="86" t="n">
        <v>26.34</v>
      </c>
      <c r="J87" s="65" t="n">
        <f aca="false">H87/3600</f>
        <v>4.26151388888889</v>
      </c>
      <c r="L87" s="85" t="n">
        <v>5737.379</v>
      </c>
      <c r="M87" s="86" t="n">
        <v>41.8544</v>
      </c>
      <c r="N87" s="86" t="n">
        <v>44.9301</v>
      </c>
      <c r="O87" s="86" t="n">
        <v>44.8688</v>
      </c>
      <c r="P87" s="86" t="n">
        <v>15627.41</v>
      </c>
      <c r="Q87" s="86" t="n">
        <v>26.23</v>
      </c>
      <c r="R87" s="65" t="n">
        <f aca="false">P87/3600</f>
        <v>4.34094722222222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936.5872</v>
      </c>
      <c r="E88" s="88" t="n">
        <v>38.0852</v>
      </c>
      <c r="F88" s="88" t="n">
        <v>42.1203</v>
      </c>
      <c r="G88" s="88" t="n">
        <v>41.7134</v>
      </c>
      <c r="H88" s="88" t="n">
        <v>13898.95</v>
      </c>
      <c r="I88" s="88" t="n">
        <v>22.18</v>
      </c>
      <c r="J88" s="70" t="n">
        <f aca="false">H88/3600</f>
        <v>3.86081944444444</v>
      </c>
      <c r="L88" s="87" t="n">
        <v>2908.7323</v>
      </c>
      <c r="M88" s="88" t="n">
        <v>38.1037</v>
      </c>
      <c r="N88" s="88" t="n">
        <v>42.1202</v>
      </c>
      <c r="O88" s="88" t="n">
        <v>41.7335</v>
      </c>
      <c r="P88" s="88" t="n">
        <v>14136.33</v>
      </c>
      <c r="Q88" s="88" t="n">
        <v>22.32</v>
      </c>
      <c r="R88" s="70" t="n">
        <f aca="false">P88/3600</f>
        <v>3.92675833333333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394.8939</v>
      </c>
      <c r="E89" s="88" t="n">
        <v>34.4525</v>
      </c>
      <c r="F89" s="88" t="n">
        <v>39.9792</v>
      </c>
      <c r="G89" s="88" t="n">
        <v>39.2825</v>
      </c>
      <c r="H89" s="88" t="n">
        <v>12557.47</v>
      </c>
      <c r="I89" s="88" t="n">
        <v>19.6</v>
      </c>
      <c r="J89" s="70" t="n">
        <f aca="false">H89/3600</f>
        <v>3.48818611111111</v>
      </c>
      <c r="L89" s="87" t="n">
        <v>1378.7357</v>
      </c>
      <c r="M89" s="88" t="n">
        <v>34.4331</v>
      </c>
      <c r="N89" s="88" t="n">
        <v>39.956</v>
      </c>
      <c r="O89" s="88" t="n">
        <v>39.2984</v>
      </c>
      <c r="P89" s="88" t="n">
        <v>12764.04</v>
      </c>
      <c r="Q89" s="88" t="n">
        <v>19.84</v>
      </c>
      <c r="R89" s="70" t="n">
        <f aca="false">P89/3600</f>
        <v>3.54556666666667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27.0931</v>
      </c>
      <c r="E90" s="90" t="n">
        <v>31.1949</v>
      </c>
      <c r="F90" s="90" t="n">
        <v>38.4586</v>
      </c>
      <c r="G90" s="90" t="n">
        <v>37.47</v>
      </c>
      <c r="H90" s="90" t="n">
        <v>11573.72</v>
      </c>
      <c r="I90" s="90" t="n">
        <v>17.7</v>
      </c>
      <c r="J90" s="76" t="n">
        <f aca="false">H90/3600</f>
        <v>3.21492222222222</v>
      </c>
      <c r="L90" s="89" t="n">
        <v>618.325</v>
      </c>
      <c r="M90" s="90" t="n">
        <v>31.1648</v>
      </c>
      <c r="N90" s="90" t="n">
        <v>38.437</v>
      </c>
      <c r="O90" s="90" t="n">
        <v>37.494</v>
      </c>
      <c r="P90" s="90" t="n">
        <v>11807.05</v>
      </c>
      <c r="Q90" s="90" t="n">
        <v>17.97</v>
      </c>
      <c r="R90" s="76" t="n">
        <f aca="false">P90/3600</f>
        <v>3.27973611111111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 t="n">
        <v>380.0488</v>
      </c>
      <c r="E91" s="86" t="n">
        <v>44.5509</v>
      </c>
      <c r="F91" s="86" t="n">
        <v>44.1218</v>
      </c>
      <c r="G91" s="86" t="n">
        <v>43.9736</v>
      </c>
      <c r="H91" s="86" t="n">
        <v>6402.13</v>
      </c>
      <c r="I91" s="86" t="n">
        <v>8.24</v>
      </c>
      <c r="J91" s="65" t="n">
        <f aca="false">H91/3600</f>
        <v>1.77836944444444</v>
      </c>
      <c r="L91" s="85" t="n">
        <v>381.3392</v>
      </c>
      <c r="M91" s="86" t="n">
        <v>44.5312</v>
      </c>
      <c r="N91" s="86" t="n">
        <v>44.1217</v>
      </c>
      <c r="O91" s="86" t="n">
        <v>44.0137</v>
      </c>
      <c r="P91" s="86" t="n">
        <v>6517.28</v>
      </c>
      <c r="Q91" s="86" t="n">
        <v>8.67</v>
      </c>
      <c r="R91" s="65" t="n">
        <f aca="false">P91/3600</f>
        <v>1.81035555555556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70.4104</v>
      </c>
      <c r="E92" s="88" t="n">
        <v>40.0642</v>
      </c>
      <c r="F92" s="88" t="n">
        <v>40.7702</v>
      </c>
      <c r="G92" s="88" t="n">
        <v>40.5658</v>
      </c>
      <c r="H92" s="88" t="n">
        <v>6335.92</v>
      </c>
      <c r="I92" s="88" t="n">
        <v>8.08</v>
      </c>
      <c r="J92" s="70" t="n">
        <f aca="false">H92/3600</f>
        <v>1.75997777777778</v>
      </c>
      <c r="L92" s="87" t="n">
        <v>270.9008</v>
      </c>
      <c r="M92" s="88" t="n">
        <v>40.0422</v>
      </c>
      <c r="N92" s="88" t="n">
        <v>40.7578</v>
      </c>
      <c r="O92" s="88" t="n">
        <v>40.5793</v>
      </c>
      <c r="P92" s="88" t="n">
        <v>6453.73</v>
      </c>
      <c r="Q92" s="88" t="n">
        <v>8.93</v>
      </c>
      <c r="R92" s="70" t="n">
        <f aca="false">P92/3600</f>
        <v>1.79270277777778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197.6688</v>
      </c>
      <c r="E93" s="88" t="n">
        <v>35.3608</v>
      </c>
      <c r="F93" s="88" t="n">
        <v>38.7354</v>
      </c>
      <c r="G93" s="88" t="n">
        <v>38.4566</v>
      </c>
      <c r="H93" s="88" t="n">
        <v>6279.64</v>
      </c>
      <c r="I93" s="88" t="n">
        <v>8.19</v>
      </c>
      <c r="J93" s="70" t="n">
        <f aca="false">H93/3600</f>
        <v>1.74434444444444</v>
      </c>
      <c r="L93" s="87" t="n">
        <v>195.8432</v>
      </c>
      <c r="M93" s="88" t="n">
        <v>35.3562</v>
      </c>
      <c r="N93" s="88" t="n">
        <v>38.705</v>
      </c>
      <c r="O93" s="88" t="n">
        <v>38.5041</v>
      </c>
      <c r="P93" s="88" t="n">
        <v>6394.89</v>
      </c>
      <c r="Q93" s="88" t="n">
        <v>8.83</v>
      </c>
      <c r="R93" s="70" t="n">
        <f aca="false">P93/3600</f>
        <v>1.77635833333333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32.9176</v>
      </c>
      <c r="E94" s="90" t="n">
        <v>30.8382</v>
      </c>
      <c r="F94" s="90" t="n">
        <v>37.3393</v>
      </c>
      <c r="G94" s="90" t="n">
        <v>37.0517</v>
      </c>
      <c r="H94" s="90" t="n">
        <v>6256.72</v>
      </c>
      <c r="I94" s="90" t="n">
        <v>8.07</v>
      </c>
      <c r="J94" s="76" t="n">
        <f aca="false">H94/3600</f>
        <v>1.73797777777778</v>
      </c>
      <c r="L94" s="89" t="n">
        <v>133.2872</v>
      </c>
      <c r="M94" s="90" t="n">
        <v>30.851</v>
      </c>
      <c r="N94" s="90" t="n">
        <v>37.4162</v>
      </c>
      <c r="O94" s="90" t="n">
        <v>37.0222</v>
      </c>
      <c r="P94" s="90" t="n">
        <v>6370.48</v>
      </c>
      <c r="Q94" s="90" t="n">
        <v>8.98</v>
      </c>
      <c r="R94" s="76" t="n">
        <f aca="false">P94/3600</f>
        <v>1.76957777777778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 t="n">
        <v>726.0515</v>
      </c>
      <c r="E95" s="86" t="n">
        <v>47.5622</v>
      </c>
      <c r="F95" s="86" t="n">
        <v>51.0014</v>
      </c>
      <c r="G95" s="86" t="n">
        <v>51.9143</v>
      </c>
      <c r="H95" s="86" t="n">
        <v>12129.89</v>
      </c>
      <c r="I95" s="86" t="n">
        <v>16.27</v>
      </c>
      <c r="J95" s="65" t="n">
        <f aca="false">H95/3600</f>
        <v>3.36941388888889</v>
      </c>
      <c r="L95" s="85" t="n">
        <v>722.4589</v>
      </c>
      <c r="M95" s="86" t="n">
        <v>47.5509</v>
      </c>
      <c r="N95" s="86" t="n">
        <v>50.9386</v>
      </c>
      <c r="O95" s="86" t="n">
        <v>51.8983</v>
      </c>
      <c r="P95" s="86" t="n">
        <v>12499</v>
      </c>
      <c r="Q95" s="86" t="n">
        <v>17.84</v>
      </c>
      <c r="R95" s="65" t="n">
        <f aca="false">P95/3600</f>
        <v>3.47194444444444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439.1165</v>
      </c>
      <c r="E96" s="88" t="n">
        <v>43.7876</v>
      </c>
      <c r="F96" s="88" t="n">
        <v>47.6462</v>
      </c>
      <c r="G96" s="88" t="n">
        <v>48.7765</v>
      </c>
      <c r="H96" s="88" t="n">
        <v>11775.89</v>
      </c>
      <c r="I96" s="88" t="n">
        <v>15.89</v>
      </c>
      <c r="J96" s="70" t="n">
        <f aca="false">H96/3600</f>
        <v>3.27108055555556</v>
      </c>
      <c r="L96" s="87" t="n">
        <v>436.2224</v>
      </c>
      <c r="M96" s="88" t="n">
        <v>43.7798</v>
      </c>
      <c r="N96" s="88" t="n">
        <v>47.802</v>
      </c>
      <c r="O96" s="88" t="n">
        <v>48.8808</v>
      </c>
      <c r="P96" s="88" t="n">
        <v>11971.93</v>
      </c>
      <c r="Q96" s="88" t="n">
        <v>16.01</v>
      </c>
      <c r="R96" s="70" t="n">
        <f aca="false">P96/3600</f>
        <v>3.32553611111111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63.1245</v>
      </c>
      <c r="E97" s="88" t="n">
        <v>39.9831</v>
      </c>
      <c r="F97" s="88" t="n">
        <v>44.1919</v>
      </c>
      <c r="G97" s="88" t="n">
        <v>46.1831</v>
      </c>
      <c r="H97" s="88" t="n">
        <v>11551.8</v>
      </c>
      <c r="I97" s="88" t="n">
        <v>16.27</v>
      </c>
      <c r="J97" s="70" t="n">
        <f aca="false">H97/3600</f>
        <v>3.20883333333333</v>
      </c>
      <c r="L97" s="87" t="n">
        <v>260.9827</v>
      </c>
      <c r="M97" s="88" t="n">
        <v>39.9738</v>
      </c>
      <c r="N97" s="88" t="n">
        <v>44.8831</v>
      </c>
      <c r="O97" s="88" t="n">
        <v>46.2277</v>
      </c>
      <c r="P97" s="88" t="n">
        <v>11762.65</v>
      </c>
      <c r="Q97" s="88" t="n">
        <v>15.92</v>
      </c>
      <c r="R97" s="70" t="n">
        <f aca="false">P97/3600</f>
        <v>3.26740277777778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63.207</v>
      </c>
      <c r="E98" s="90" t="n">
        <v>36.2849</v>
      </c>
      <c r="F98" s="90" t="n">
        <v>42.9472</v>
      </c>
      <c r="G98" s="90" t="n">
        <v>44.1501</v>
      </c>
      <c r="H98" s="90" t="n">
        <v>11370.26</v>
      </c>
      <c r="I98" s="90" t="n">
        <v>16.1</v>
      </c>
      <c r="J98" s="76" t="n">
        <f aca="false">H98/3600</f>
        <v>3.15840555555556</v>
      </c>
      <c r="L98" s="89" t="n">
        <v>162.087</v>
      </c>
      <c r="M98" s="90" t="n">
        <v>36.3026</v>
      </c>
      <c r="N98" s="90" t="n">
        <v>42.7407</v>
      </c>
      <c r="O98" s="90" t="n">
        <v>44.106</v>
      </c>
      <c r="P98" s="90" t="n">
        <v>11530.07</v>
      </c>
      <c r="Q98" s="90" t="n">
        <v>15.12</v>
      </c>
      <c r="R98" s="76" t="n">
        <f aca="false">P98/3600</f>
        <v>3.20279722222222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12.7083230424466</v>
      </c>
      <c r="J106" s="98" t="n">
        <f aca="false">GEOMEAN(J3:J98)</f>
        <v>2.20190840892645</v>
      </c>
      <c r="Q106" s="98" t="n">
        <f aca="false">GEOMEAN(Q3:Q98)</f>
        <v>12.9216537549853</v>
      </c>
      <c r="R106" s="98" t="n">
        <f aca="false">GEOMEAN(R3:R98)</f>
        <v>2.24176541800779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1.01678669261287</v>
      </c>
      <c r="R107" s="49" t="n">
        <f aca="false">R106/J106</f>
        <v>1.01810112033714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0.442091666666667</v>
      </c>
      <c r="J108" s="98" t="n">
        <f aca="false">SUM(J3:J98)</f>
        <v>272.358797222222</v>
      </c>
      <c r="Q108" s="98" t="n">
        <f aca="false">SUM(Q3:Q98)/3600</f>
        <v>0.443666666666667</v>
      </c>
      <c r="R108" s="98" t="n">
        <f aca="false">SUM(R3:R98)</f>
        <v>276.87605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8" t="n">
        <f aca="false">GEOMEAN(I3:I10,I19:I82)</f>
        <v>12.6670540177518</v>
      </c>
      <c r="J113" s="98" t="n">
        <f aca="false">GEOMEAN(J19:J82)</f>
        <v>2.14400403749702</v>
      </c>
      <c r="Q113" s="98" t="n">
        <f aca="false">GEOMEAN(Q3:Q10,Q19:Q82)</f>
        <v>12.8417249490346</v>
      </c>
      <c r="R113" s="98" t="n">
        <f aca="false">GEOMEAN(R19:R82)</f>
        <v>2.18299153498111</v>
      </c>
    </row>
    <row r="114" customFormat="false" ht="12" hidden="false" customHeight="false" outlineLevel="0" collapsed="false">
      <c r="B114" s="1" t="s">
        <v>96</v>
      </c>
      <c r="Q114" s="49" t="n">
        <f aca="false">Q113/I113</f>
        <v>1.01378938868012</v>
      </c>
      <c r="R114" s="49" t="n">
        <f aca="false">R113/J113</f>
        <v>1.01818443286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14">
      <formula>0.03</formula>
    </cfRule>
    <cfRule type="cellIs" priority="3" operator="lessThan" aboveAverage="0" equalAverage="0" bottom="0" percent="0" rank="0" text="" dxfId="1615">
      <formula>-0.03</formula>
    </cfRule>
  </conditionalFormatting>
  <conditionalFormatting sqref="T3:V82">
    <cfRule type="cellIs" priority="4" operator="greaterThan" aboveAverage="0" equalAverage="0" bottom="0" percent="0" rank="0" text="" dxfId="1616">
      <formula>0.03</formula>
    </cfRule>
    <cfRule type="cellIs" priority="5" operator="lessThan" aboveAverage="0" equalAverage="0" bottom="0" percent="0" rank="0" text="" dxfId="1617">
      <formula>-0.03</formula>
    </cfRule>
  </conditionalFormatting>
  <conditionalFormatting sqref="W3">
    <cfRule type="cellIs" priority="6" operator="greaterThan" aboveAverage="0" equalAverage="0" bottom="0" percent="0" rank="0" text="" dxfId="1618">
      <formula>0.03</formula>
    </cfRule>
    <cfRule type="cellIs" priority="7" operator="lessThan" aboveAverage="0" equalAverage="0" bottom="0" percent="0" rank="0" text="" dxfId="1619">
      <formula>-0.03</formula>
    </cfRule>
  </conditionalFormatting>
  <conditionalFormatting sqref="X3">
    <cfRule type="cellIs" priority="8" operator="greaterThan" aboveAverage="0" equalAverage="0" bottom="0" percent="0" rank="0" text="" dxfId="1620">
      <formula>0.03</formula>
    </cfRule>
    <cfRule type="cellIs" priority="9" operator="lessThan" aboveAverage="0" equalAverage="0" bottom="0" percent="0" rank="0" text="" dxfId="1621">
      <formula>-0.03</formula>
    </cfRule>
  </conditionalFormatting>
  <conditionalFormatting sqref="Y3">
    <cfRule type="cellIs" priority="10" operator="greaterThan" aboveAverage="0" equalAverage="0" bottom="0" percent="0" rank="0" text="" dxfId="1622">
      <formula>0.03</formula>
    </cfRule>
    <cfRule type="cellIs" priority="11" operator="lessThan" aboveAverage="0" equalAverage="0" bottom="0" percent="0" rank="0" text="" dxfId="1623">
      <formula>-0.03</formula>
    </cfRule>
  </conditionalFormatting>
  <conditionalFormatting sqref="W7">
    <cfRule type="cellIs" priority="12" operator="greaterThan" aboveAverage="0" equalAverage="0" bottom="0" percent="0" rank="0" text="" dxfId="1624">
      <formula>0.03</formula>
    </cfRule>
    <cfRule type="cellIs" priority="13" operator="lessThan" aboveAverage="0" equalAverage="0" bottom="0" percent="0" rank="0" text="" dxfId="1625">
      <formula>-0.03</formula>
    </cfRule>
  </conditionalFormatting>
  <conditionalFormatting sqref="X7">
    <cfRule type="cellIs" priority="14" operator="greaterThan" aboveAverage="0" equalAverage="0" bottom="0" percent="0" rank="0" text="" dxfId="1626">
      <formula>0.03</formula>
    </cfRule>
    <cfRule type="cellIs" priority="15" operator="lessThan" aboveAverage="0" equalAverage="0" bottom="0" percent="0" rank="0" text="" dxfId="1627">
      <formula>-0.03</formula>
    </cfRule>
  </conditionalFormatting>
  <conditionalFormatting sqref="Y7">
    <cfRule type="cellIs" priority="16" operator="greaterThan" aboveAverage="0" equalAverage="0" bottom="0" percent="0" rank="0" text="" dxfId="1628">
      <formula>0.03</formula>
    </cfRule>
    <cfRule type="cellIs" priority="17" operator="lessThan" aboveAverage="0" equalAverage="0" bottom="0" percent="0" rank="0" text="" dxfId="1629">
      <formula>-0.03</formula>
    </cfRule>
  </conditionalFormatting>
  <conditionalFormatting sqref="W11">
    <cfRule type="cellIs" priority="18" operator="greaterThan" aboveAverage="0" equalAverage="0" bottom="0" percent="0" rank="0" text="" dxfId="1630">
      <formula>0.03</formula>
    </cfRule>
    <cfRule type="cellIs" priority="19" operator="lessThan" aboveAverage="0" equalAverage="0" bottom="0" percent="0" rank="0" text="" dxfId="1631">
      <formula>-0.03</formula>
    </cfRule>
  </conditionalFormatting>
  <conditionalFormatting sqref="X11">
    <cfRule type="cellIs" priority="20" operator="greaterThan" aboveAverage="0" equalAverage="0" bottom="0" percent="0" rank="0" text="" dxfId="1632">
      <formula>0.03</formula>
    </cfRule>
    <cfRule type="cellIs" priority="21" operator="lessThan" aboveAverage="0" equalAverage="0" bottom="0" percent="0" rank="0" text="" dxfId="1633">
      <formula>-0.03</formula>
    </cfRule>
  </conditionalFormatting>
  <conditionalFormatting sqref="Y11">
    <cfRule type="cellIs" priority="22" operator="greaterThan" aboveAverage="0" equalAverage="0" bottom="0" percent="0" rank="0" text="" dxfId="1634">
      <formula>0.03</formula>
    </cfRule>
    <cfRule type="cellIs" priority="23" operator="lessThan" aboveAverage="0" equalAverage="0" bottom="0" percent="0" rank="0" text="" dxfId="1635">
      <formula>-0.03</formula>
    </cfRule>
  </conditionalFormatting>
  <conditionalFormatting sqref="W15">
    <cfRule type="cellIs" priority="24" operator="greaterThan" aboveAverage="0" equalAverage="0" bottom="0" percent="0" rank="0" text="" dxfId="1636">
      <formula>0.03</formula>
    </cfRule>
    <cfRule type="cellIs" priority="25" operator="lessThan" aboveAverage="0" equalAverage="0" bottom="0" percent="0" rank="0" text="" dxfId="1637">
      <formula>-0.03</formula>
    </cfRule>
  </conditionalFormatting>
  <conditionalFormatting sqref="X15">
    <cfRule type="cellIs" priority="26" operator="greaterThan" aboveAverage="0" equalAverage="0" bottom="0" percent="0" rank="0" text="" dxfId="1638">
      <formula>0.03</formula>
    </cfRule>
    <cfRule type="cellIs" priority="27" operator="lessThan" aboveAverage="0" equalAverage="0" bottom="0" percent="0" rank="0" text="" dxfId="1639">
      <formula>-0.03</formula>
    </cfRule>
  </conditionalFormatting>
  <conditionalFormatting sqref="Y15">
    <cfRule type="cellIs" priority="28" operator="greaterThan" aboveAverage="0" equalAverage="0" bottom="0" percent="0" rank="0" text="" dxfId="1640">
      <formula>0.03</formula>
    </cfRule>
    <cfRule type="cellIs" priority="29" operator="lessThan" aboveAverage="0" equalAverage="0" bottom="0" percent="0" rank="0" text="" dxfId="1641">
      <formula>-0.03</formula>
    </cfRule>
  </conditionalFormatting>
  <conditionalFormatting sqref="W19">
    <cfRule type="cellIs" priority="30" operator="greaterThan" aboveAverage="0" equalAverage="0" bottom="0" percent="0" rank="0" text="" dxfId="1642">
      <formula>0.03</formula>
    </cfRule>
    <cfRule type="cellIs" priority="31" operator="lessThan" aboveAverage="0" equalAverage="0" bottom="0" percent="0" rank="0" text="" dxfId="1643">
      <formula>-0.03</formula>
    </cfRule>
  </conditionalFormatting>
  <conditionalFormatting sqref="X19">
    <cfRule type="cellIs" priority="32" operator="greaterThan" aboveAverage="0" equalAverage="0" bottom="0" percent="0" rank="0" text="" dxfId="1644">
      <formula>0.03</formula>
    </cfRule>
    <cfRule type="cellIs" priority="33" operator="lessThan" aboveAverage="0" equalAverage="0" bottom="0" percent="0" rank="0" text="" dxfId="1645">
      <formula>-0.03</formula>
    </cfRule>
  </conditionalFormatting>
  <conditionalFormatting sqref="Y19">
    <cfRule type="cellIs" priority="34" operator="greaterThan" aboveAverage="0" equalAverage="0" bottom="0" percent="0" rank="0" text="" dxfId="1646">
      <formula>0.03</formula>
    </cfRule>
    <cfRule type="cellIs" priority="35" operator="lessThan" aboveAverage="0" equalAverage="0" bottom="0" percent="0" rank="0" text="" dxfId="1647">
      <formula>-0.03</formula>
    </cfRule>
  </conditionalFormatting>
  <conditionalFormatting sqref="W23">
    <cfRule type="cellIs" priority="36" operator="greaterThan" aboveAverage="0" equalAverage="0" bottom="0" percent="0" rank="0" text="" dxfId="1648">
      <formula>0.03</formula>
    </cfRule>
    <cfRule type="cellIs" priority="37" operator="lessThan" aboveAverage="0" equalAverage="0" bottom="0" percent="0" rank="0" text="" dxfId="1649">
      <formula>-0.03</formula>
    </cfRule>
  </conditionalFormatting>
  <conditionalFormatting sqref="X23">
    <cfRule type="cellIs" priority="38" operator="greaterThan" aboveAverage="0" equalAverage="0" bottom="0" percent="0" rank="0" text="" dxfId="1650">
      <formula>0.03</formula>
    </cfRule>
    <cfRule type="cellIs" priority="39" operator="lessThan" aboveAverage="0" equalAverage="0" bottom="0" percent="0" rank="0" text="" dxfId="1651">
      <formula>-0.03</formula>
    </cfRule>
  </conditionalFormatting>
  <conditionalFormatting sqref="Y23">
    <cfRule type="cellIs" priority="40" operator="greaterThan" aboveAverage="0" equalAverage="0" bottom="0" percent="0" rank="0" text="" dxfId="1652">
      <formula>0.03</formula>
    </cfRule>
    <cfRule type="cellIs" priority="41" operator="lessThan" aboveAverage="0" equalAverage="0" bottom="0" percent="0" rank="0" text="" dxfId="1653">
      <formula>-0.03</formula>
    </cfRule>
  </conditionalFormatting>
  <conditionalFormatting sqref="W27">
    <cfRule type="cellIs" priority="42" operator="greaterThan" aboveAverage="0" equalAverage="0" bottom="0" percent="0" rank="0" text="" dxfId="1654">
      <formula>0.03</formula>
    </cfRule>
    <cfRule type="cellIs" priority="43" operator="lessThan" aboveAverage="0" equalAverage="0" bottom="0" percent="0" rank="0" text="" dxfId="1655">
      <formula>-0.03</formula>
    </cfRule>
  </conditionalFormatting>
  <conditionalFormatting sqref="X27">
    <cfRule type="cellIs" priority="44" operator="greaterThan" aboveAverage="0" equalAverage="0" bottom="0" percent="0" rank="0" text="" dxfId="1656">
      <formula>0.03</formula>
    </cfRule>
    <cfRule type="cellIs" priority="45" operator="lessThan" aboveAverage="0" equalAverage="0" bottom="0" percent="0" rank="0" text="" dxfId="1657">
      <formula>-0.03</formula>
    </cfRule>
  </conditionalFormatting>
  <conditionalFormatting sqref="Y27">
    <cfRule type="cellIs" priority="46" operator="greaterThan" aboveAverage="0" equalAverage="0" bottom="0" percent="0" rank="0" text="" dxfId="1658">
      <formula>0.03</formula>
    </cfRule>
    <cfRule type="cellIs" priority="47" operator="lessThan" aboveAverage="0" equalAverage="0" bottom="0" percent="0" rank="0" text="" dxfId="1659">
      <formula>-0.03</formula>
    </cfRule>
  </conditionalFormatting>
  <conditionalFormatting sqref="W31">
    <cfRule type="cellIs" priority="48" operator="greaterThan" aboveAverage="0" equalAverage="0" bottom="0" percent="0" rank="0" text="" dxfId="1660">
      <formula>0.03</formula>
    </cfRule>
    <cfRule type="cellIs" priority="49" operator="lessThan" aboveAverage="0" equalAverage="0" bottom="0" percent="0" rank="0" text="" dxfId="1661">
      <formula>-0.03</formula>
    </cfRule>
  </conditionalFormatting>
  <conditionalFormatting sqref="X31">
    <cfRule type="cellIs" priority="50" operator="greaterThan" aboveAverage="0" equalAverage="0" bottom="0" percent="0" rank="0" text="" dxfId="1662">
      <formula>0.03</formula>
    </cfRule>
    <cfRule type="cellIs" priority="51" operator="lessThan" aboveAverage="0" equalAverage="0" bottom="0" percent="0" rank="0" text="" dxfId="1663">
      <formula>-0.03</formula>
    </cfRule>
  </conditionalFormatting>
  <conditionalFormatting sqref="Y31">
    <cfRule type="cellIs" priority="52" operator="greaterThan" aboveAverage="0" equalAverage="0" bottom="0" percent="0" rank="0" text="" dxfId="1664">
      <formula>0.03</formula>
    </cfRule>
    <cfRule type="cellIs" priority="53" operator="lessThan" aboveAverage="0" equalAverage="0" bottom="0" percent="0" rank="0" text="" dxfId="1665">
      <formula>-0.03</formula>
    </cfRule>
  </conditionalFormatting>
  <conditionalFormatting sqref="W35">
    <cfRule type="cellIs" priority="54" operator="greaterThan" aboveAverage="0" equalAverage="0" bottom="0" percent="0" rank="0" text="" dxfId="1666">
      <formula>0.03</formula>
    </cfRule>
    <cfRule type="cellIs" priority="55" operator="lessThan" aboveAverage="0" equalAverage="0" bottom="0" percent="0" rank="0" text="" dxfId="1667">
      <formula>-0.03</formula>
    </cfRule>
  </conditionalFormatting>
  <conditionalFormatting sqref="X35">
    <cfRule type="cellIs" priority="56" operator="greaterThan" aboveAverage="0" equalAverage="0" bottom="0" percent="0" rank="0" text="" dxfId="1668">
      <formula>0.03</formula>
    </cfRule>
    <cfRule type="cellIs" priority="57" operator="lessThan" aboveAverage="0" equalAverage="0" bottom="0" percent="0" rank="0" text="" dxfId="1669">
      <formula>-0.03</formula>
    </cfRule>
  </conditionalFormatting>
  <conditionalFormatting sqref="Y35">
    <cfRule type="cellIs" priority="58" operator="greaterThan" aboveAverage="0" equalAverage="0" bottom="0" percent="0" rank="0" text="" dxfId="1670">
      <formula>0.03</formula>
    </cfRule>
    <cfRule type="cellIs" priority="59" operator="lessThan" aboveAverage="0" equalAverage="0" bottom="0" percent="0" rank="0" text="" dxfId="1671">
      <formula>-0.03</formula>
    </cfRule>
  </conditionalFormatting>
  <conditionalFormatting sqref="W39">
    <cfRule type="cellIs" priority="60" operator="greaterThan" aboveAverage="0" equalAverage="0" bottom="0" percent="0" rank="0" text="" dxfId="1672">
      <formula>0.03</formula>
    </cfRule>
    <cfRule type="cellIs" priority="61" operator="lessThan" aboveAverage="0" equalAverage="0" bottom="0" percent="0" rank="0" text="" dxfId="1673">
      <formula>-0.03</formula>
    </cfRule>
  </conditionalFormatting>
  <conditionalFormatting sqref="X39">
    <cfRule type="cellIs" priority="62" operator="greaterThan" aboveAverage="0" equalAverage="0" bottom="0" percent="0" rank="0" text="" dxfId="1674">
      <formula>0.03</formula>
    </cfRule>
    <cfRule type="cellIs" priority="63" operator="lessThan" aboveAverage="0" equalAverage="0" bottom="0" percent="0" rank="0" text="" dxfId="1675">
      <formula>-0.03</formula>
    </cfRule>
  </conditionalFormatting>
  <conditionalFormatting sqref="Y39">
    <cfRule type="cellIs" priority="64" operator="greaterThan" aboveAverage="0" equalAverage="0" bottom="0" percent="0" rank="0" text="" dxfId="1676">
      <formula>0.03</formula>
    </cfRule>
    <cfRule type="cellIs" priority="65" operator="lessThan" aboveAverage="0" equalAverage="0" bottom="0" percent="0" rank="0" text="" dxfId="1677">
      <formula>-0.03</formula>
    </cfRule>
  </conditionalFormatting>
  <conditionalFormatting sqref="W43">
    <cfRule type="cellIs" priority="66" operator="greaterThan" aboveAverage="0" equalAverage="0" bottom="0" percent="0" rank="0" text="" dxfId="1678">
      <formula>0.03</formula>
    </cfRule>
    <cfRule type="cellIs" priority="67" operator="lessThan" aboveAverage="0" equalAverage="0" bottom="0" percent="0" rank="0" text="" dxfId="1679">
      <formula>-0.03</formula>
    </cfRule>
  </conditionalFormatting>
  <conditionalFormatting sqref="X43">
    <cfRule type="cellIs" priority="68" operator="greaterThan" aboveAverage="0" equalAverage="0" bottom="0" percent="0" rank="0" text="" dxfId="1680">
      <formula>0.03</formula>
    </cfRule>
    <cfRule type="cellIs" priority="69" operator="lessThan" aboveAverage="0" equalAverage="0" bottom="0" percent="0" rank="0" text="" dxfId="1681">
      <formula>-0.03</formula>
    </cfRule>
  </conditionalFormatting>
  <conditionalFormatting sqref="Y43">
    <cfRule type="cellIs" priority="70" operator="greaterThan" aboveAverage="0" equalAverage="0" bottom="0" percent="0" rank="0" text="" dxfId="1682">
      <formula>0.03</formula>
    </cfRule>
    <cfRule type="cellIs" priority="71" operator="lessThan" aboveAverage="0" equalAverage="0" bottom="0" percent="0" rank="0" text="" dxfId="1683">
      <formula>-0.03</formula>
    </cfRule>
  </conditionalFormatting>
  <conditionalFormatting sqref="W47">
    <cfRule type="cellIs" priority="72" operator="greaterThan" aboveAverage="0" equalAverage="0" bottom="0" percent="0" rank="0" text="" dxfId="1684">
      <formula>0.03</formula>
    </cfRule>
    <cfRule type="cellIs" priority="73" operator="lessThan" aboveAverage="0" equalAverage="0" bottom="0" percent="0" rank="0" text="" dxfId="1685">
      <formula>-0.03</formula>
    </cfRule>
  </conditionalFormatting>
  <conditionalFormatting sqref="X47">
    <cfRule type="cellIs" priority="74" operator="greaterThan" aboveAverage="0" equalAverage="0" bottom="0" percent="0" rank="0" text="" dxfId="1686">
      <formula>0.03</formula>
    </cfRule>
    <cfRule type="cellIs" priority="75" operator="lessThan" aboveAverage="0" equalAverage="0" bottom="0" percent="0" rank="0" text="" dxfId="1687">
      <formula>-0.03</formula>
    </cfRule>
  </conditionalFormatting>
  <conditionalFormatting sqref="Y47">
    <cfRule type="cellIs" priority="76" operator="greaterThan" aboveAverage="0" equalAverage="0" bottom="0" percent="0" rank="0" text="" dxfId="1688">
      <formula>0.03</formula>
    </cfRule>
    <cfRule type="cellIs" priority="77" operator="lessThan" aboveAverage="0" equalAverage="0" bottom="0" percent="0" rank="0" text="" dxfId="1689">
      <formula>-0.03</formula>
    </cfRule>
  </conditionalFormatting>
  <conditionalFormatting sqref="W51">
    <cfRule type="cellIs" priority="78" operator="greaterThan" aboveAverage="0" equalAverage="0" bottom="0" percent="0" rank="0" text="" dxfId="1690">
      <formula>0.03</formula>
    </cfRule>
    <cfRule type="cellIs" priority="79" operator="lessThan" aboveAverage="0" equalAverage="0" bottom="0" percent="0" rank="0" text="" dxfId="1691">
      <formula>-0.03</formula>
    </cfRule>
  </conditionalFormatting>
  <conditionalFormatting sqref="X51">
    <cfRule type="cellIs" priority="80" operator="greaterThan" aboveAverage="0" equalAverage="0" bottom="0" percent="0" rank="0" text="" dxfId="1692">
      <formula>0.03</formula>
    </cfRule>
    <cfRule type="cellIs" priority="81" operator="lessThan" aboveAverage="0" equalAverage="0" bottom="0" percent="0" rank="0" text="" dxfId="1693">
      <formula>-0.03</formula>
    </cfRule>
  </conditionalFormatting>
  <conditionalFormatting sqref="Y51">
    <cfRule type="cellIs" priority="82" operator="greaterThan" aboveAverage="0" equalAverage="0" bottom="0" percent="0" rank="0" text="" dxfId="1694">
      <formula>0.03</formula>
    </cfRule>
    <cfRule type="cellIs" priority="83" operator="lessThan" aboveAverage="0" equalAverage="0" bottom="0" percent="0" rank="0" text="" dxfId="1695">
      <formula>-0.03</formula>
    </cfRule>
  </conditionalFormatting>
  <conditionalFormatting sqref="W55">
    <cfRule type="cellIs" priority="84" operator="greaterThan" aboveAverage="0" equalAverage="0" bottom="0" percent="0" rank="0" text="" dxfId="1696">
      <formula>0.03</formula>
    </cfRule>
    <cfRule type="cellIs" priority="85" operator="lessThan" aboveAverage="0" equalAverage="0" bottom="0" percent="0" rank="0" text="" dxfId="1697">
      <formula>-0.03</formula>
    </cfRule>
  </conditionalFormatting>
  <conditionalFormatting sqref="X55">
    <cfRule type="cellIs" priority="86" operator="greaterThan" aboveAverage="0" equalAverage="0" bottom="0" percent="0" rank="0" text="" dxfId="1698">
      <formula>0.03</formula>
    </cfRule>
    <cfRule type="cellIs" priority="87" operator="lessThan" aboveAverage="0" equalAverage="0" bottom="0" percent="0" rank="0" text="" dxfId="1699">
      <formula>-0.03</formula>
    </cfRule>
  </conditionalFormatting>
  <conditionalFormatting sqref="Y55">
    <cfRule type="cellIs" priority="88" operator="greaterThan" aboveAverage="0" equalAverage="0" bottom="0" percent="0" rank="0" text="" dxfId="1700">
      <formula>0.03</formula>
    </cfRule>
    <cfRule type="cellIs" priority="89" operator="lessThan" aboveAverage="0" equalAverage="0" bottom="0" percent="0" rank="0" text="" dxfId="1701">
      <formula>-0.03</formula>
    </cfRule>
  </conditionalFormatting>
  <conditionalFormatting sqref="W59">
    <cfRule type="cellIs" priority="90" operator="greaterThan" aboveAverage="0" equalAverage="0" bottom="0" percent="0" rank="0" text="" dxfId="1702">
      <formula>0.03</formula>
    </cfRule>
    <cfRule type="cellIs" priority="91" operator="lessThan" aboveAverage="0" equalAverage="0" bottom="0" percent="0" rank="0" text="" dxfId="1703">
      <formula>-0.03</formula>
    </cfRule>
  </conditionalFormatting>
  <conditionalFormatting sqref="X59">
    <cfRule type="cellIs" priority="92" operator="greaterThan" aboveAverage="0" equalAverage="0" bottom="0" percent="0" rank="0" text="" dxfId="1704">
      <formula>0.03</formula>
    </cfRule>
    <cfRule type="cellIs" priority="93" operator="lessThan" aboveAverage="0" equalAverage="0" bottom="0" percent="0" rank="0" text="" dxfId="1705">
      <formula>-0.03</formula>
    </cfRule>
  </conditionalFormatting>
  <conditionalFormatting sqref="Y59">
    <cfRule type="cellIs" priority="94" operator="greaterThan" aboveAverage="0" equalAverage="0" bottom="0" percent="0" rank="0" text="" dxfId="1706">
      <formula>0.03</formula>
    </cfRule>
    <cfRule type="cellIs" priority="95" operator="lessThan" aboveAverage="0" equalAverage="0" bottom="0" percent="0" rank="0" text="" dxfId="1707">
      <formula>-0.03</formula>
    </cfRule>
  </conditionalFormatting>
  <conditionalFormatting sqref="W63">
    <cfRule type="cellIs" priority="96" operator="greaterThan" aboveAverage="0" equalAverage="0" bottom="0" percent="0" rank="0" text="" dxfId="1708">
      <formula>0.03</formula>
    </cfRule>
    <cfRule type="cellIs" priority="97" operator="lessThan" aboveAverage="0" equalAverage="0" bottom="0" percent="0" rank="0" text="" dxfId="1709">
      <formula>-0.03</formula>
    </cfRule>
  </conditionalFormatting>
  <conditionalFormatting sqref="X63">
    <cfRule type="cellIs" priority="98" operator="greaterThan" aboveAverage="0" equalAverage="0" bottom="0" percent="0" rank="0" text="" dxfId="1710">
      <formula>0.03</formula>
    </cfRule>
    <cfRule type="cellIs" priority="99" operator="lessThan" aboveAverage="0" equalAverage="0" bottom="0" percent="0" rank="0" text="" dxfId="1711">
      <formula>-0.03</formula>
    </cfRule>
  </conditionalFormatting>
  <conditionalFormatting sqref="Y63">
    <cfRule type="cellIs" priority="100" operator="greaterThan" aboveAverage="0" equalAverage="0" bottom="0" percent="0" rank="0" text="" dxfId="1712">
      <formula>0.03</formula>
    </cfRule>
    <cfRule type="cellIs" priority="101" operator="lessThan" aboveAverage="0" equalAverage="0" bottom="0" percent="0" rank="0" text="" dxfId="1713">
      <formula>-0.03</formula>
    </cfRule>
  </conditionalFormatting>
  <conditionalFormatting sqref="W67">
    <cfRule type="cellIs" priority="102" operator="greaterThan" aboveAverage="0" equalAverage="0" bottom="0" percent="0" rank="0" text="" dxfId="1714">
      <formula>0.03</formula>
    </cfRule>
    <cfRule type="cellIs" priority="103" operator="lessThan" aboveAverage="0" equalAverage="0" bottom="0" percent="0" rank="0" text="" dxfId="1715">
      <formula>-0.03</formula>
    </cfRule>
  </conditionalFormatting>
  <conditionalFormatting sqref="X67">
    <cfRule type="cellIs" priority="104" operator="greaterThan" aboveAverage="0" equalAverage="0" bottom="0" percent="0" rank="0" text="" dxfId="1716">
      <formula>0.03</formula>
    </cfRule>
    <cfRule type="cellIs" priority="105" operator="lessThan" aboveAverage="0" equalAverage="0" bottom="0" percent="0" rank="0" text="" dxfId="1717">
      <formula>-0.03</formula>
    </cfRule>
  </conditionalFormatting>
  <conditionalFormatting sqref="Y67">
    <cfRule type="cellIs" priority="106" operator="greaterThan" aboveAverage="0" equalAverage="0" bottom="0" percent="0" rank="0" text="" dxfId="1718">
      <formula>0.03</formula>
    </cfRule>
    <cfRule type="cellIs" priority="107" operator="lessThan" aboveAverage="0" equalAverage="0" bottom="0" percent="0" rank="0" text="" dxfId="1719">
      <formula>-0.03</formula>
    </cfRule>
  </conditionalFormatting>
  <conditionalFormatting sqref="W71">
    <cfRule type="cellIs" priority="108" operator="greaterThan" aboveAverage="0" equalAverage="0" bottom="0" percent="0" rank="0" text="" dxfId="1720">
      <formula>0.03</formula>
    </cfRule>
    <cfRule type="cellIs" priority="109" operator="lessThan" aboveAverage="0" equalAverage="0" bottom="0" percent="0" rank="0" text="" dxfId="1721">
      <formula>-0.03</formula>
    </cfRule>
  </conditionalFormatting>
  <conditionalFormatting sqref="X71">
    <cfRule type="cellIs" priority="110" operator="greaterThan" aboveAverage="0" equalAverage="0" bottom="0" percent="0" rank="0" text="" dxfId="1722">
      <formula>0.03</formula>
    </cfRule>
    <cfRule type="cellIs" priority="111" operator="lessThan" aboveAverage="0" equalAverage="0" bottom="0" percent="0" rank="0" text="" dxfId="1723">
      <formula>-0.03</formula>
    </cfRule>
  </conditionalFormatting>
  <conditionalFormatting sqref="Y71">
    <cfRule type="cellIs" priority="112" operator="greaterThan" aboveAverage="0" equalAverage="0" bottom="0" percent="0" rank="0" text="" dxfId="1724">
      <formula>0.03</formula>
    </cfRule>
    <cfRule type="cellIs" priority="113" operator="lessThan" aboveAverage="0" equalAverage="0" bottom="0" percent="0" rank="0" text="" dxfId="1725">
      <formula>-0.03</formula>
    </cfRule>
  </conditionalFormatting>
  <conditionalFormatting sqref="W75">
    <cfRule type="cellIs" priority="114" operator="greaterThan" aboveAverage="0" equalAverage="0" bottom="0" percent="0" rank="0" text="" dxfId="1726">
      <formula>0.03</formula>
    </cfRule>
    <cfRule type="cellIs" priority="115" operator="lessThan" aboveAverage="0" equalAverage="0" bottom="0" percent="0" rank="0" text="" dxfId="1727">
      <formula>-0.03</formula>
    </cfRule>
  </conditionalFormatting>
  <conditionalFormatting sqref="X75">
    <cfRule type="cellIs" priority="116" operator="greaterThan" aboveAverage="0" equalAverage="0" bottom="0" percent="0" rank="0" text="" dxfId="1728">
      <formula>0.03</formula>
    </cfRule>
    <cfRule type="cellIs" priority="117" operator="lessThan" aboveAverage="0" equalAverage="0" bottom="0" percent="0" rank="0" text="" dxfId="1729">
      <formula>-0.03</formula>
    </cfRule>
  </conditionalFormatting>
  <conditionalFormatting sqref="Y75">
    <cfRule type="cellIs" priority="118" operator="greaterThan" aboveAverage="0" equalAverage="0" bottom="0" percent="0" rank="0" text="" dxfId="1730">
      <formula>0.03</formula>
    </cfRule>
    <cfRule type="cellIs" priority="119" operator="lessThan" aboveAverage="0" equalAverage="0" bottom="0" percent="0" rank="0" text="" dxfId="1731">
      <formula>-0.03</formula>
    </cfRule>
  </conditionalFormatting>
  <conditionalFormatting sqref="W79">
    <cfRule type="cellIs" priority="120" operator="greaterThan" aboveAverage="0" equalAverage="0" bottom="0" percent="0" rank="0" text="" dxfId="1732">
      <formula>0.03</formula>
    </cfRule>
    <cfRule type="cellIs" priority="121" operator="lessThan" aboveAverage="0" equalAverage="0" bottom="0" percent="0" rank="0" text="" dxfId="1733">
      <formula>-0.03</formula>
    </cfRule>
  </conditionalFormatting>
  <conditionalFormatting sqref="X79">
    <cfRule type="cellIs" priority="122" operator="greaterThan" aboveAverage="0" equalAverage="0" bottom="0" percent="0" rank="0" text="" dxfId="1734">
      <formula>0.03</formula>
    </cfRule>
    <cfRule type="cellIs" priority="123" operator="lessThan" aboveAverage="0" equalAverage="0" bottom="0" percent="0" rank="0" text="" dxfId="1735">
      <formula>-0.03</formula>
    </cfRule>
  </conditionalFormatting>
  <conditionalFormatting sqref="Y79">
    <cfRule type="cellIs" priority="124" operator="greaterThan" aboveAverage="0" equalAverage="0" bottom="0" percent="0" rank="0" text="" dxfId="1736">
      <formula>0.03</formula>
    </cfRule>
    <cfRule type="cellIs" priority="125" operator="lessThan" aboveAverage="0" equalAverage="0" bottom="0" percent="0" rank="0" text="" dxfId="1737">
      <formula>-0.03</formula>
    </cfRule>
  </conditionalFormatting>
  <conditionalFormatting sqref="T83:V98">
    <cfRule type="cellIs" priority="126" operator="greaterThan" aboveAverage="0" equalAverage="0" bottom="0" percent="0" rank="0" text="" dxfId="1738">
      <formula>0.03</formula>
    </cfRule>
    <cfRule type="cellIs" priority="127" operator="lessThan" aboveAverage="0" equalAverage="0" bottom="0" percent="0" rank="0" text="" dxfId="1739">
      <formula>-0.03</formula>
    </cfRule>
  </conditionalFormatting>
  <conditionalFormatting sqref="W6:X6">
    <cfRule type="cellIs" priority="128" operator="greaterThan" aboveAverage="0" equalAverage="0" bottom="0" percent="0" rank="0" text="" dxfId="1740">
      <formula>0.03</formula>
    </cfRule>
    <cfRule type="cellIs" priority="129" operator="lessThan" aboveAverage="0" equalAverage="0" bottom="0" percent="0" rank="0" text="" dxfId="1741">
      <formula>-0.03</formula>
    </cfRule>
  </conditionalFormatting>
  <conditionalFormatting sqref="W10:X10">
    <cfRule type="cellIs" priority="130" operator="greaterThan" aboveAverage="0" equalAverage="0" bottom="0" percent="0" rank="0" text="" dxfId="1742">
      <formula>0.03</formula>
    </cfRule>
    <cfRule type="cellIs" priority="131" operator="lessThan" aboveAverage="0" equalAverage="0" bottom="0" percent="0" rank="0" text="" dxfId="1743">
      <formula>-0.03</formula>
    </cfRule>
  </conditionalFormatting>
  <conditionalFormatting sqref="W14:X14">
    <cfRule type="cellIs" priority="132" operator="greaterThan" aboveAverage="0" equalAverage="0" bottom="0" percent="0" rank="0" text="" dxfId="1744">
      <formula>0.03</formula>
    </cfRule>
    <cfRule type="cellIs" priority="133" operator="lessThan" aboveAverage="0" equalAverage="0" bottom="0" percent="0" rank="0" text="" dxfId="1745">
      <formula>-0.03</formula>
    </cfRule>
  </conditionalFormatting>
  <conditionalFormatting sqref="W18:X18">
    <cfRule type="cellIs" priority="134" operator="greaterThan" aboveAverage="0" equalAverage="0" bottom="0" percent="0" rank="0" text="" dxfId="1746">
      <formula>0.03</formula>
    </cfRule>
    <cfRule type="cellIs" priority="135" operator="lessThan" aboveAverage="0" equalAverage="0" bottom="0" percent="0" rank="0" text="" dxfId="1747">
      <formula>-0.03</formula>
    </cfRule>
  </conditionalFormatting>
  <conditionalFormatting sqref="W22:X22">
    <cfRule type="cellIs" priority="136" operator="greaterThan" aboveAverage="0" equalAverage="0" bottom="0" percent="0" rank="0" text="" dxfId="1748">
      <formula>0.03</formula>
    </cfRule>
    <cfRule type="cellIs" priority="137" operator="lessThan" aboveAverage="0" equalAverage="0" bottom="0" percent="0" rank="0" text="" dxfId="1749">
      <formula>-0.03</formula>
    </cfRule>
  </conditionalFormatting>
  <conditionalFormatting sqref="W26:X26">
    <cfRule type="cellIs" priority="138" operator="greaterThan" aboveAverage="0" equalAverage="0" bottom="0" percent="0" rank="0" text="" dxfId="1750">
      <formula>0.03</formula>
    </cfRule>
    <cfRule type="cellIs" priority="139" operator="lessThan" aboveAverage="0" equalAverage="0" bottom="0" percent="0" rank="0" text="" dxfId="1751">
      <formula>-0.03</formula>
    </cfRule>
  </conditionalFormatting>
  <conditionalFormatting sqref="W30:X30">
    <cfRule type="cellIs" priority="140" operator="greaterThan" aboveAverage="0" equalAverage="0" bottom="0" percent="0" rank="0" text="" dxfId="1752">
      <formula>0.03</formula>
    </cfRule>
    <cfRule type="cellIs" priority="141" operator="lessThan" aboveAverage="0" equalAverage="0" bottom="0" percent="0" rank="0" text="" dxfId="1753">
      <formula>-0.03</formula>
    </cfRule>
  </conditionalFormatting>
  <conditionalFormatting sqref="W34:X34">
    <cfRule type="cellIs" priority="142" operator="greaterThan" aboveAverage="0" equalAverage="0" bottom="0" percent="0" rank="0" text="" dxfId="1754">
      <formula>0.03</formula>
    </cfRule>
    <cfRule type="cellIs" priority="143" operator="lessThan" aboveAverage="0" equalAverage="0" bottom="0" percent="0" rank="0" text="" dxfId="1755">
      <formula>-0.03</formula>
    </cfRule>
  </conditionalFormatting>
  <conditionalFormatting sqref="W38:X38">
    <cfRule type="cellIs" priority="144" operator="greaterThan" aboveAverage="0" equalAverage="0" bottom="0" percent="0" rank="0" text="" dxfId="1756">
      <formula>0.03</formula>
    </cfRule>
    <cfRule type="cellIs" priority="145" operator="lessThan" aboveAverage="0" equalAverage="0" bottom="0" percent="0" rank="0" text="" dxfId="1757">
      <formula>-0.03</formula>
    </cfRule>
  </conditionalFormatting>
  <conditionalFormatting sqref="W42:X42">
    <cfRule type="cellIs" priority="146" operator="greaterThan" aboveAverage="0" equalAverage="0" bottom="0" percent="0" rank="0" text="" dxfId="1758">
      <formula>0.03</formula>
    </cfRule>
    <cfRule type="cellIs" priority="147" operator="lessThan" aboveAverage="0" equalAverage="0" bottom="0" percent="0" rank="0" text="" dxfId="1759">
      <formula>-0.03</formula>
    </cfRule>
  </conditionalFormatting>
  <conditionalFormatting sqref="W46:X46">
    <cfRule type="cellIs" priority="148" operator="greaterThan" aboveAverage="0" equalAverage="0" bottom="0" percent="0" rank="0" text="" dxfId="1760">
      <formula>0.03</formula>
    </cfRule>
    <cfRule type="cellIs" priority="149" operator="lessThan" aboveAverage="0" equalAverage="0" bottom="0" percent="0" rank="0" text="" dxfId="1761">
      <formula>-0.03</formula>
    </cfRule>
  </conditionalFormatting>
  <conditionalFormatting sqref="W50:X50">
    <cfRule type="cellIs" priority="150" operator="greaterThan" aboveAverage="0" equalAverage="0" bottom="0" percent="0" rank="0" text="" dxfId="1762">
      <formula>0.03</formula>
    </cfRule>
    <cfRule type="cellIs" priority="151" operator="lessThan" aboveAverage="0" equalAverage="0" bottom="0" percent="0" rank="0" text="" dxfId="1763">
      <formula>-0.03</formula>
    </cfRule>
  </conditionalFormatting>
  <conditionalFormatting sqref="W54:X54">
    <cfRule type="cellIs" priority="152" operator="greaterThan" aboveAverage="0" equalAverage="0" bottom="0" percent="0" rank="0" text="" dxfId="1764">
      <formula>0.03</formula>
    </cfRule>
    <cfRule type="cellIs" priority="153" operator="lessThan" aboveAverage="0" equalAverage="0" bottom="0" percent="0" rank="0" text="" dxfId="1765">
      <formula>-0.03</formula>
    </cfRule>
  </conditionalFormatting>
  <conditionalFormatting sqref="W58:X58">
    <cfRule type="cellIs" priority="154" operator="greaterThan" aboveAverage="0" equalAverage="0" bottom="0" percent="0" rank="0" text="" dxfId="1766">
      <formula>0.03</formula>
    </cfRule>
    <cfRule type="cellIs" priority="155" operator="lessThan" aboveAverage="0" equalAverage="0" bottom="0" percent="0" rank="0" text="" dxfId="1767">
      <formula>-0.03</formula>
    </cfRule>
  </conditionalFormatting>
  <conditionalFormatting sqref="W62:X62">
    <cfRule type="cellIs" priority="156" operator="greaterThan" aboveAverage="0" equalAverage="0" bottom="0" percent="0" rank="0" text="" dxfId="1768">
      <formula>0.03</formula>
    </cfRule>
    <cfRule type="cellIs" priority="157" operator="lessThan" aboveAverage="0" equalAverage="0" bottom="0" percent="0" rank="0" text="" dxfId="1769">
      <formula>-0.03</formula>
    </cfRule>
  </conditionalFormatting>
  <conditionalFormatting sqref="W66:X66">
    <cfRule type="cellIs" priority="158" operator="greaterThan" aboveAverage="0" equalAverage="0" bottom="0" percent="0" rank="0" text="" dxfId="1770">
      <formula>0.03</formula>
    </cfRule>
    <cfRule type="cellIs" priority="159" operator="lessThan" aboveAverage="0" equalAverage="0" bottom="0" percent="0" rank="0" text="" dxfId="1771">
      <formula>-0.03</formula>
    </cfRule>
  </conditionalFormatting>
  <conditionalFormatting sqref="W70:X70">
    <cfRule type="cellIs" priority="160" operator="greaterThan" aboveAverage="0" equalAverage="0" bottom="0" percent="0" rank="0" text="" dxfId="1772">
      <formula>0.03</formula>
    </cfRule>
    <cfRule type="cellIs" priority="161" operator="lessThan" aboveAverage="0" equalAverage="0" bottom="0" percent="0" rank="0" text="" dxfId="1773">
      <formula>-0.03</formula>
    </cfRule>
  </conditionalFormatting>
  <conditionalFormatting sqref="W74:X74">
    <cfRule type="cellIs" priority="162" operator="greaterThan" aboveAverage="0" equalAverage="0" bottom="0" percent="0" rank="0" text="" dxfId="1774">
      <formula>0.03</formula>
    </cfRule>
    <cfRule type="cellIs" priority="163" operator="lessThan" aboveAverage="0" equalAverage="0" bottom="0" percent="0" rank="0" text="" dxfId="1775">
      <formula>-0.03</formula>
    </cfRule>
  </conditionalFormatting>
  <conditionalFormatting sqref="T99:V105">
    <cfRule type="cellIs" priority="164" operator="greaterThan" aboveAverage="0" equalAverage="0" bottom="0" percent="0" rank="0" text="" dxfId="1776">
      <formula>0.03</formula>
    </cfRule>
    <cfRule type="cellIs" priority="165" operator="lessThan" aboveAverage="0" equalAverage="0" bottom="0" percent="0" rank="0" text="" dxfId="1777">
      <formula>-0.03</formula>
    </cfRule>
  </conditionalFormatting>
  <conditionalFormatting sqref="W99:Y103 W105:Y105">
    <cfRule type="cellIs" priority="166" operator="greaterThan" aboveAverage="0" equalAverage="0" bottom="0" percent="0" rank="0" text="" dxfId="1778">
      <formula>0.03</formula>
    </cfRule>
    <cfRule type="cellIs" priority="167" operator="lessThan" aboveAverage="0" equalAverage="0" bottom="0" percent="0" rank="0" text="" dxfId="1779">
      <formula>-0.03</formula>
    </cfRule>
  </conditionalFormatting>
  <conditionalFormatting sqref="W83">
    <cfRule type="cellIs" priority="168" operator="greaterThan" aboveAverage="0" equalAverage="0" bottom="0" percent="0" rank="0" text="" dxfId="1780">
      <formula>0.03</formula>
    </cfRule>
    <cfRule type="cellIs" priority="169" operator="lessThan" aboveAverage="0" equalAverage="0" bottom="0" percent="0" rank="0" text="" dxfId="1781">
      <formula>-0.03</formula>
    </cfRule>
  </conditionalFormatting>
  <conditionalFormatting sqref="X83">
    <cfRule type="cellIs" priority="170" operator="greaterThan" aboveAverage="0" equalAverage="0" bottom="0" percent="0" rank="0" text="" dxfId="1782">
      <formula>0.03</formula>
    </cfRule>
    <cfRule type="cellIs" priority="171" operator="lessThan" aboveAverage="0" equalAverage="0" bottom="0" percent="0" rank="0" text="" dxfId="1783">
      <formula>-0.03</formula>
    </cfRule>
  </conditionalFormatting>
  <conditionalFormatting sqref="Y83">
    <cfRule type="cellIs" priority="172" operator="greaterThan" aboveAverage="0" equalAverage="0" bottom="0" percent="0" rank="0" text="" dxfId="1784">
      <formula>0.03</formula>
    </cfRule>
    <cfRule type="cellIs" priority="173" operator="lessThan" aboveAverage="0" equalAverage="0" bottom="0" percent="0" rank="0" text="" dxfId="1785">
      <formula>-0.03</formula>
    </cfRule>
  </conditionalFormatting>
  <conditionalFormatting sqref="W87">
    <cfRule type="cellIs" priority="174" operator="greaterThan" aboveAverage="0" equalAverage="0" bottom="0" percent="0" rank="0" text="" dxfId="1786">
      <formula>0.03</formula>
    </cfRule>
    <cfRule type="cellIs" priority="175" operator="lessThan" aboveAverage="0" equalAverage="0" bottom="0" percent="0" rank="0" text="" dxfId="1787">
      <formula>-0.03</formula>
    </cfRule>
  </conditionalFormatting>
  <conditionalFormatting sqref="X87">
    <cfRule type="cellIs" priority="176" operator="greaterThan" aboveAverage="0" equalAverage="0" bottom="0" percent="0" rank="0" text="" dxfId="1788">
      <formula>0.03</formula>
    </cfRule>
    <cfRule type="cellIs" priority="177" operator="lessThan" aboveAverage="0" equalAverage="0" bottom="0" percent="0" rank="0" text="" dxfId="1789">
      <formula>-0.03</formula>
    </cfRule>
  </conditionalFormatting>
  <conditionalFormatting sqref="Y87">
    <cfRule type="cellIs" priority="178" operator="greaterThan" aboveAverage="0" equalAverage="0" bottom="0" percent="0" rank="0" text="" dxfId="1790">
      <formula>0.03</formula>
    </cfRule>
    <cfRule type="cellIs" priority="179" operator="lessThan" aboveAverage="0" equalAverage="0" bottom="0" percent="0" rank="0" text="" dxfId="1791">
      <formula>-0.03</formula>
    </cfRule>
  </conditionalFormatting>
  <conditionalFormatting sqref="W91">
    <cfRule type="cellIs" priority="180" operator="greaterThan" aboveAverage="0" equalAverage="0" bottom="0" percent="0" rank="0" text="" dxfId="1792">
      <formula>0.03</formula>
    </cfRule>
    <cfRule type="cellIs" priority="181" operator="lessThan" aboveAverage="0" equalAverage="0" bottom="0" percent="0" rank="0" text="" dxfId="1793">
      <formula>-0.03</formula>
    </cfRule>
  </conditionalFormatting>
  <conditionalFormatting sqref="X91">
    <cfRule type="cellIs" priority="182" operator="greaterThan" aboveAverage="0" equalAverage="0" bottom="0" percent="0" rank="0" text="" dxfId="1794">
      <formula>0.03</formula>
    </cfRule>
    <cfRule type="cellIs" priority="183" operator="lessThan" aboveAverage="0" equalAverage="0" bottom="0" percent="0" rank="0" text="" dxfId="1795">
      <formula>-0.03</formula>
    </cfRule>
  </conditionalFormatting>
  <conditionalFormatting sqref="Y91">
    <cfRule type="cellIs" priority="184" operator="greaterThan" aboveAverage="0" equalAverage="0" bottom="0" percent="0" rank="0" text="" dxfId="1796">
      <formula>0.03</formula>
    </cfRule>
    <cfRule type="cellIs" priority="185" operator="lessThan" aboveAverage="0" equalAverage="0" bottom="0" percent="0" rank="0" text="" dxfId="1797">
      <formula>-0.03</formula>
    </cfRule>
  </conditionalFormatting>
  <conditionalFormatting sqref="W95">
    <cfRule type="cellIs" priority="186" operator="greaterThan" aboveAverage="0" equalAverage="0" bottom="0" percent="0" rank="0" text="" dxfId="1798">
      <formula>0.03</formula>
    </cfRule>
    <cfRule type="cellIs" priority="187" operator="lessThan" aboveAverage="0" equalAverage="0" bottom="0" percent="0" rank="0" text="" dxfId="1799">
      <formula>-0.03</formula>
    </cfRule>
  </conditionalFormatting>
  <conditionalFormatting sqref="X95">
    <cfRule type="cellIs" priority="188" operator="greaterThan" aboveAverage="0" equalAverage="0" bottom="0" percent="0" rank="0" text="" dxfId="1800">
      <formula>0.03</formula>
    </cfRule>
    <cfRule type="cellIs" priority="189" operator="lessThan" aboveAverage="0" equalAverage="0" bottom="0" percent="0" rank="0" text="" dxfId="1801">
      <formula>-0.03</formula>
    </cfRule>
  </conditionalFormatting>
  <conditionalFormatting sqref="Y95">
    <cfRule type="cellIs" priority="190" operator="greaterThan" aboveAverage="0" equalAverage="0" bottom="0" percent="0" rank="0" text="" dxfId="1802">
      <formula>0.03</formula>
    </cfRule>
    <cfRule type="cellIs" priority="191" operator="lessThan" aboveAverage="0" equalAverage="0" bottom="0" percent="0" rank="0" text="" dxfId="1803">
      <formula>-0.03</formula>
    </cfRule>
  </conditionalFormatting>
  <conditionalFormatting sqref="W86:X86">
    <cfRule type="cellIs" priority="192" operator="greaterThan" aboveAverage="0" equalAverage="0" bottom="0" percent="0" rank="0" text="" dxfId="1804">
      <formula>0.03</formula>
    </cfRule>
    <cfRule type="cellIs" priority="193" operator="lessThan" aboveAverage="0" equalAverage="0" bottom="0" percent="0" rank="0" text="" dxfId="1805">
      <formula>-0.03</formula>
    </cfRule>
  </conditionalFormatting>
  <conditionalFormatting sqref="W90:X90">
    <cfRule type="cellIs" priority="194" operator="greaterThan" aboveAverage="0" equalAverage="0" bottom="0" percent="0" rank="0" text="" dxfId="1806">
      <formula>0.03</formula>
    </cfRule>
    <cfRule type="cellIs" priority="195" operator="lessThan" aboveAverage="0" equalAverage="0" bottom="0" percent="0" rank="0" text="" dxfId="1807">
      <formula>-0.03</formula>
    </cfRule>
  </conditionalFormatting>
  <conditionalFormatting sqref="W94:X94">
    <cfRule type="cellIs" priority="196" operator="greaterThan" aboveAverage="0" equalAverage="0" bottom="0" percent="0" rank="0" text="" dxfId="1808">
      <formula>0.03</formula>
    </cfRule>
    <cfRule type="cellIs" priority="197" operator="lessThan" aboveAverage="0" equalAverage="0" bottom="0" percent="0" rank="0" text="" dxfId="1809">
      <formula>-0.03</formula>
    </cfRule>
  </conditionalFormatting>
  <conditionalFormatting sqref="W98:X98">
    <cfRule type="cellIs" priority="198" operator="greaterThan" aboveAverage="0" equalAverage="0" bottom="0" percent="0" rank="0" text="" dxfId="1810">
      <formula>0.03</formula>
    </cfRule>
    <cfRule type="cellIs" priority="199" operator="lessThan" aboveAverage="0" equalAverage="0" bottom="0" percent="0" rank="0" text="" dxfId="1811">
      <formula>-0.03</formula>
    </cfRule>
  </conditionalFormatting>
  <conditionalFormatting sqref="W104">
    <cfRule type="cellIs" priority="200" operator="greaterThan" aboveAverage="0" equalAverage="0" bottom="0" percent="0" rank="0" text="" dxfId="1812">
      <formula>0.03</formula>
    </cfRule>
    <cfRule type="cellIs" priority="201" operator="lessThan" aboveAverage="0" equalAverage="0" bottom="0" percent="0" rank="0" text="" dxfId="1813">
      <formula>-0.03</formula>
    </cfRule>
  </conditionalFormatting>
  <conditionalFormatting sqref="X104">
    <cfRule type="cellIs" priority="202" operator="greaterThan" aboveAverage="0" equalAverage="0" bottom="0" percent="0" rank="0" text="" dxfId="1814">
      <formula>0.03</formula>
    </cfRule>
    <cfRule type="cellIs" priority="203" operator="lessThan" aboveAverage="0" equalAverage="0" bottom="0" percent="0" rank="0" text="" dxfId="1815">
      <formula>-0.03</formula>
    </cfRule>
  </conditionalFormatting>
  <conditionalFormatting sqref="Y104">
    <cfRule type="cellIs" priority="204" operator="greaterThan" aboveAverage="0" equalAverage="0" bottom="0" percent="0" rank="0" text="" dxfId="1816">
      <formula>0.03</formula>
    </cfRule>
    <cfRule type="cellIs" priority="205" operator="lessThan" aboveAverage="0" equalAverage="0" bottom="0" percent="0" rank="0" text="" dxfId="1817">
      <formula>-0.03</formula>
    </cfRule>
  </conditionalFormatting>
  <conditionalFormatting sqref="T111:V112">
    <cfRule type="cellIs" priority="206" operator="greaterThan" aboveAverage="0" equalAverage="0" bottom="0" percent="0" rank="0" text="" dxfId="1818">
      <formula>0.03</formula>
    </cfRule>
    <cfRule type="cellIs" priority="207" operator="lessThan" aboveAverage="0" equalAverage="0" bottom="0" percent="0" rank="0" text="" dxfId="1819">
      <formula>-0.03</formula>
    </cfRule>
  </conditionalFormatting>
  <conditionalFormatting sqref="W112:Y112">
    <cfRule type="cellIs" priority="208" operator="greaterThan" aboveAverage="0" equalAverage="0" bottom="0" percent="0" rank="0" text="" dxfId="1820">
      <formula>0.03</formula>
    </cfRule>
    <cfRule type="cellIs" priority="209" operator="lessThan" aboveAverage="0" equalAverage="0" bottom="0" percent="0" rank="0" text="" dxfId="1821">
      <formula>-0.03</formula>
    </cfRule>
  </conditionalFormatting>
  <conditionalFormatting sqref="W111">
    <cfRule type="cellIs" priority="210" operator="greaterThan" aboveAverage="0" equalAverage="0" bottom="0" percent="0" rank="0" text="" dxfId="1822">
      <formula>0.03</formula>
    </cfRule>
    <cfRule type="cellIs" priority="211" operator="lessThan" aboveAverage="0" equalAverage="0" bottom="0" percent="0" rank="0" text="" dxfId="1823">
      <formula>-0.03</formula>
    </cfRule>
  </conditionalFormatting>
  <conditionalFormatting sqref="X111">
    <cfRule type="cellIs" priority="212" operator="greaterThan" aboveAverage="0" equalAverage="0" bottom="0" percent="0" rank="0" text="" dxfId="1824">
      <formula>0.03</formula>
    </cfRule>
    <cfRule type="cellIs" priority="213" operator="lessThan" aboveAverage="0" equalAverage="0" bottom="0" percent="0" rank="0" text="" dxfId="1825">
      <formula>-0.03</formula>
    </cfRule>
  </conditionalFormatting>
  <conditionalFormatting sqref="Y111">
    <cfRule type="cellIs" priority="214" operator="greaterThan" aboveAverage="0" equalAverage="0" bottom="0" percent="0" rank="0" text="" dxfId="1826">
      <formula>0.03</formula>
    </cfRule>
    <cfRule type="cellIs" priority="215" operator="lessThan" aboveAverage="0" equalAverage="0" bottom="0" percent="0" rank="0" text="" dxfId="18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9"/>
      <c r="E3" s="100"/>
      <c r="F3" s="100"/>
      <c r="G3" s="100"/>
      <c r="H3" s="100"/>
      <c r="I3" s="100"/>
      <c r="J3" s="101"/>
      <c r="K3" s="102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2" t="s">
        <v>87</v>
      </c>
      <c r="B4" s="82"/>
      <c r="C4" s="82" t="n">
        <v>27</v>
      </c>
      <c r="D4" s="107"/>
      <c r="E4" s="108"/>
      <c r="F4" s="108"/>
      <c r="G4" s="108"/>
      <c r="H4" s="108"/>
      <c r="I4" s="108"/>
      <c r="J4" s="109"/>
      <c r="K4" s="102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2"/>
      <c r="B5" s="82"/>
      <c r="C5" s="82" t="n">
        <v>32</v>
      </c>
      <c r="D5" s="107"/>
      <c r="E5" s="108"/>
      <c r="F5" s="108"/>
      <c r="G5" s="108"/>
      <c r="H5" s="108"/>
      <c r="I5" s="108"/>
      <c r="J5" s="109"/>
      <c r="K5" s="102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2"/>
      <c r="B6" s="84"/>
      <c r="C6" s="84" t="n">
        <v>37</v>
      </c>
      <c r="D6" s="113"/>
      <c r="E6" s="114"/>
      <c r="F6" s="114"/>
      <c r="G6" s="114"/>
      <c r="H6" s="114"/>
      <c r="I6" s="114"/>
      <c r="J6" s="115"/>
      <c r="K6" s="102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9"/>
      <c r="E7" s="100"/>
      <c r="F7" s="100"/>
      <c r="G7" s="100"/>
      <c r="H7" s="100"/>
      <c r="I7" s="100"/>
      <c r="J7" s="101"/>
      <c r="K7" s="102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2"/>
      <c r="B8" s="82"/>
      <c r="C8" s="82" t="n">
        <v>27</v>
      </c>
      <c r="D8" s="107"/>
      <c r="E8" s="108"/>
      <c r="F8" s="108"/>
      <c r="G8" s="108"/>
      <c r="H8" s="108"/>
      <c r="I8" s="108"/>
      <c r="J8" s="109"/>
      <c r="K8" s="102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2"/>
      <c r="B9" s="82"/>
      <c r="C9" s="82" t="n">
        <v>32</v>
      </c>
      <c r="D9" s="107"/>
      <c r="E9" s="108"/>
      <c r="F9" s="108"/>
      <c r="G9" s="108"/>
      <c r="H9" s="108"/>
      <c r="I9" s="108"/>
      <c r="J9" s="109"/>
      <c r="K9" s="102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2"/>
      <c r="B10" s="84"/>
      <c r="C10" s="84" t="n">
        <v>37</v>
      </c>
      <c r="D10" s="113"/>
      <c r="E10" s="114"/>
      <c r="F10" s="114"/>
      <c r="G10" s="114"/>
      <c r="H10" s="114"/>
      <c r="I10" s="114"/>
      <c r="J10" s="115"/>
      <c r="K10" s="102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9"/>
      <c r="E11" s="100"/>
      <c r="F11" s="100"/>
      <c r="G11" s="100"/>
      <c r="H11" s="100"/>
      <c r="I11" s="100"/>
      <c r="J11" s="101"/>
      <c r="K11" s="102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2"/>
      <c r="B12" s="82"/>
      <c r="C12" s="82" t="n">
        <v>27</v>
      </c>
      <c r="D12" s="107"/>
      <c r="E12" s="108"/>
      <c r="F12" s="108"/>
      <c r="G12" s="108"/>
      <c r="H12" s="108"/>
      <c r="I12" s="108"/>
      <c r="J12" s="109"/>
      <c r="K12" s="102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2"/>
      <c r="B13" s="82"/>
      <c r="C13" s="82" t="n">
        <v>32</v>
      </c>
      <c r="D13" s="107"/>
      <c r="E13" s="108"/>
      <c r="F13" s="108"/>
      <c r="G13" s="108"/>
      <c r="H13" s="108"/>
      <c r="I13" s="108"/>
      <c r="J13" s="109"/>
      <c r="K13" s="102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2"/>
      <c r="B14" s="84"/>
      <c r="C14" s="84" t="n">
        <v>37</v>
      </c>
      <c r="D14" s="113"/>
      <c r="E14" s="114"/>
      <c r="F14" s="114"/>
      <c r="G14" s="114"/>
      <c r="H14" s="114"/>
      <c r="I14" s="114"/>
      <c r="J14" s="115"/>
      <c r="K14" s="102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9"/>
      <c r="E15" s="100"/>
      <c r="F15" s="100"/>
      <c r="G15" s="100"/>
      <c r="H15" s="100"/>
      <c r="I15" s="100"/>
      <c r="J15" s="101"/>
      <c r="K15" s="102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2"/>
      <c r="B16" s="82"/>
      <c r="C16" s="82" t="n">
        <v>27</v>
      </c>
      <c r="D16" s="107"/>
      <c r="E16" s="108"/>
      <c r="F16" s="108"/>
      <c r="G16" s="108"/>
      <c r="H16" s="108"/>
      <c r="I16" s="108"/>
      <c r="J16" s="109"/>
      <c r="K16" s="102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2"/>
      <c r="B17" s="82"/>
      <c r="C17" s="82" t="n">
        <v>32</v>
      </c>
      <c r="D17" s="107"/>
      <c r="E17" s="108"/>
      <c r="F17" s="108"/>
      <c r="G17" s="108"/>
      <c r="H17" s="108"/>
      <c r="I17" s="108"/>
      <c r="J17" s="109"/>
      <c r="K17" s="102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4"/>
      <c r="B18" s="84"/>
      <c r="C18" s="84" t="n">
        <v>37</v>
      </c>
      <c r="D18" s="113"/>
      <c r="E18" s="114"/>
      <c r="F18" s="114"/>
      <c r="G18" s="114"/>
      <c r="H18" s="114"/>
      <c r="I18" s="114"/>
      <c r="J18" s="115"/>
      <c r="K18" s="102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83" t="s">
        <v>11</v>
      </c>
      <c r="B19" s="83" t="s">
        <v>65</v>
      </c>
      <c r="C19" s="83" t="n">
        <v>22</v>
      </c>
      <c r="D19" s="85" t="n">
        <v>5749.8008</v>
      </c>
      <c r="E19" s="86" t="n">
        <v>41.2156</v>
      </c>
      <c r="F19" s="86" t="n">
        <v>43.031</v>
      </c>
      <c r="G19" s="86" t="n">
        <v>44.5081</v>
      </c>
      <c r="H19" s="86" t="n">
        <v>12054.97</v>
      </c>
      <c r="I19" s="86" t="n">
        <v>26.92</v>
      </c>
      <c r="J19" s="65" t="n">
        <f aca="false">H19/3600</f>
        <v>3.34860277777778</v>
      </c>
      <c r="L19" s="85" t="n">
        <v>5683.1776</v>
      </c>
      <c r="M19" s="86" t="n">
        <v>41.2055</v>
      </c>
      <c r="N19" s="86" t="n">
        <v>43.0281</v>
      </c>
      <c r="O19" s="86" t="n">
        <v>44.5007</v>
      </c>
      <c r="P19" s="86" t="n">
        <v>12314.21</v>
      </c>
      <c r="Q19" s="86" t="n">
        <v>27.18</v>
      </c>
      <c r="R19" s="65" t="n">
        <f aca="false">P19/3600</f>
        <v>3.42061388888889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8</v>
      </c>
      <c r="B20" s="82"/>
      <c r="C20" s="82" t="n">
        <v>27</v>
      </c>
      <c r="D20" s="87" t="n">
        <v>2591.0088</v>
      </c>
      <c r="E20" s="88" t="n">
        <v>39.2098</v>
      </c>
      <c r="F20" s="88" t="n">
        <v>41.4207</v>
      </c>
      <c r="G20" s="88" t="n">
        <v>42.61</v>
      </c>
      <c r="H20" s="88" t="n">
        <v>10847.99</v>
      </c>
      <c r="I20" s="88" t="n">
        <v>22.88</v>
      </c>
      <c r="J20" s="70" t="n">
        <f aca="false">H20/3600</f>
        <v>3.01333055555556</v>
      </c>
      <c r="L20" s="87" t="n">
        <v>2562.7704</v>
      </c>
      <c r="M20" s="88" t="n">
        <v>39.2004</v>
      </c>
      <c r="N20" s="88" t="n">
        <v>41.4081</v>
      </c>
      <c r="O20" s="88" t="n">
        <v>42.6098</v>
      </c>
      <c r="P20" s="88" t="n">
        <v>11069.26</v>
      </c>
      <c r="Q20" s="88" t="n">
        <v>22.47</v>
      </c>
      <c r="R20" s="70" t="n">
        <f aca="false">P20/3600</f>
        <v>3.07479444444444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1225.5312</v>
      </c>
      <c r="E21" s="88" t="n">
        <v>36.7437</v>
      </c>
      <c r="F21" s="88" t="n">
        <v>40.1526</v>
      </c>
      <c r="G21" s="88" t="n">
        <v>41.3519</v>
      </c>
      <c r="H21" s="88" t="n">
        <v>9847.65</v>
      </c>
      <c r="I21" s="88" t="n">
        <v>18.85</v>
      </c>
      <c r="J21" s="70" t="n">
        <f aca="false">H21/3600</f>
        <v>2.73545833333333</v>
      </c>
      <c r="L21" s="87" t="n">
        <v>1211.564</v>
      </c>
      <c r="M21" s="88" t="n">
        <v>36.7305</v>
      </c>
      <c r="N21" s="88" t="n">
        <v>40.1317</v>
      </c>
      <c r="O21" s="88" t="n">
        <v>41.3699</v>
      </c>
      <c r="P21" s="88" t="n">
        <v>10003.87</v>
      </c>
      <c r="Q21" s="88" t="n">
        <v>19.18</v>
      </c>
      <c r="R21" s="70" t="n">
        <f aca="false">P21/3600</f>
        <v>2.77885277777778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585.848</v>
      </c>
      <c r="E22" s="90" t="n">
        <v>34.1945</v>
      </c>
      <c r="F22" s="90" t="n">
        <v>39.3117</v>
      </c>
      <c r="G22" s="90" t="n">
        <v>40.6096</v>
      </c>
      <c r="H22" s="90" t="n">
        <v>9002.43</v>
      </c>
      <c r="I22" s="90" t="n">
        <v>16.63</v>
      </c>
      <c r="J22" s="76" t="n">
        <f aca="false">H22/3600</f>
        <v>2.500675</v>
      </c>
      <c r="L22" s="89" t="n">
        <v>577.504</v>
      </c>
      <c r="M22" s="90" t="n">
        <v>34.1732</v>
      </c>
      <c r="N22" s="90" t="n">
        <v>39.2738</v>
      </c>
      <c r="O22" s="90" t="n">
        <v>40.6032</v>
      </c>
      <c r="P22" s="90" t="n">
        <v>9214.39</v>
      </c>
      <c r="Q22" s="90" t="n">
        <v>17.69</v>
      </c>
      <c r="R22" s="76" t="n">
        <f aca="false">P22/3600</f>
        <v>2.55955277777778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8</v>
      </c>
      <c r="C23" s="83" t="n">
        <v>22</v>
      </c>
      <c r="D23" s="85" t="n">
        <v>8417.2688</v>
      </c>
      <c r="E23" s="86" t="n">
        <v>39.4615</v>
      </c>
      <c r="F23" s="86" t="n">
        <v>41.6333</v>
      </c>
      <c r="G23" s="86" t="n">
        <v>42.7115</v>
      </c>
      <c r="H23" s="86" t="n">
        <v>10440.94</v>
      </c>
      <c r="I23" s="86" t="n">
        <v>30.03</v>
      </c>
      <c r="J23" s="65" t="n">
        <f aca="false">H23/3600</f>
        <v>2.90026111111111</v>
      </c>
      <c r="L23" s="85" t="n">
        <v>8312.1304</v>
      </c>
      <c r="M23" s="86" t="n">
        <v>39.4456</v>
      </c>
      <c r="N23" s="86" t="n">
        <v>41.6239</v>
      </c>
      <c r="O23" s="86" t="n">
        <v>42.7083</v>
      </c>
      <c r="P23" s="86" t="n">
        <v>10817.16</v>
      </c>
      <c r="Q23" s="86" t="n">
        <v>30</v>
      </c>
      <c r="R23" s="65" t="n">
        <f aca="false">P23/3600</f>
        <v>3.00476666666667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3331.0616</v>
      </c>
      <c r="E24" s="88" t="n">
        <v>36.6335</v>
      </c>
      <c r="F24" s="88" t="n">
        <v>39.5742</v>
      </c>
      <c r="G24" s="88" t="n">
        <v>40.5665</v>
      </c>
      <c r="H24" s="88" t="n">
        <v>9159.24</v>
      </c>
      <c r="I24" s="88" t="n">
        <v>21.76</v>
      </c>
      <c r="J24" s="70" t="n">
        <f aca="false">H24/3600</f>
        <v>2.54423333333333</v>
      </c>
      <c r="L24" s="87" t="n">
        <v>3288.136</v>
      </c>
      <c r="M24" s="88" t="n">
        <v>36.6189</v>
      </c>
      <c r="N24" s="88" t="n">
        <v>39.5639</v>
      </c>
      <c r="O24" s="88" t="n">
        <v>40.5513</v>
      </c>
      <c r="P24" s="88" t="n">
        <v>9440.73</v>
      </c>
      <c r="Q24" s="88" t="n">
        <v>22.48</v>
      </c>
      <c r="R24" s="70" t="n">
        <f aca="false">P24/3600</f>
        <v>2.622425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397.3928</v>
      </c>
      <c r="E25" s="88" t="n">
        <v>33.9473</v>
      </c>
      <c r="F25" s="88" t="n">
        <v>37.9925</v>
      </c>
      <c r="G25" s="88" t="n">
        <v>39.221</v>
      </c>
      <c r="H25" s="88" t="n">
        <v>8373.11</v>
      </c>
      <c r="I25" s="88" t="n">
        <v>18.38</v>
      </c>
      <c r="J25" s="70" t="n">
        <f aca="false">H25/3600</f>
        <v>2.32586388888889</v>
      </c>
      <c r="L25" s="87" t="n">
        <v>1380.3488</v>
      </c>
      <c r="M25" s="88" t="n">
        <v>33.9324</v>
      </c>
      <c r="N25" s="88" t="n">
        <v>37.9824</v>
      </c>
      <c r="O25" s="88" t="n">
        <v>39.2255</v>
      </c>
      <c r="P25" s="88" t="n">
        <v>8561.23</v>
      </c>
      <c r="Q25" s="88" t="n">
        <v>18.37</v>
      </c>
      <c r="R25" s="70" t="n">
        <f aca="false">P25/3600</f>
        <v>2.37811944444444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599.0384</v>
      </c>
      <c r="E26" s="90" t="n">
        <v>31.4499</v>
      </c>
      <c r="F26" s="90" t="n">
        <v>36.9148</v>
      </c>
      <c r="G26" s="90" t="n">
        <v>38.4676</v>
      </c>
      <c r="H26" s="90" t="n">
        <v>7777.87</v>
      </c>
      <c r="I26" s="90" t="n">
        <v>15.91</v>
      </c>
      <c r="J26" s="76" t="n">
        <f aca="false">H26/3600</f>
        <v>2.16051944444444</v>
      </c>
      <c r="L26" s="89" t="n">
        <v>590.9488</v>
      </c>
      <c r="M26" s="90" t="n">
        <v>31.4295</v>
      </c>
      <c r="N26" s="90" t="n">
        <v>36.9162</v>
      </c>
      <c r="O26" s="90" t="n">
        <v>38.4647</v>
      </c>
      <c r="P26" s="90" t="n">
        <v>7966.76</v>
      </c>
      <c r="Q26" s="90" t="n">
        <v>17.81</v>
      </c>
      <c r="R26" s="76" t="n">
        <f aca="false">P26/3600</f>
        <v>2.21298888888889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7</v>
      </c>
      <c r="C27" s="83" t="n">
        <v>22</v>
      </c>
      <c r="D27" s="85" t="n">
        <v>23935.3232</v>
      </c>
      <c r="E27" s="86" t="n">
        <v>38.3059</v>
      </c>
      <c r="F27" s="86" t="n">
        <v>39.7983</v>
      </c>
      <c r="G27" s="86" t="n">
        <v>43.012</v>
      </c>
      <c r="H27" s="86" t="n">
        <v>22474.92</v>
      </c>
      <c r="I27" s="86" t="n">
        <v>65.41</v>
      </c>
      <c r="J27" s="65" t="n">
        <f aca="false">H27/3600</f>
        <v>6.24303333333333</v>
      </c>
      <c r="L27" s="85" t="n">
        <v>23578.9448</v>
      </c>
      <c r="M27" s="86" t="n">
        <v>38.2956</v>
      </c>
      <c r="N27" s="86" t="n">
        <v>39.7903</v>
      </c>
      <c r="O27" s="86" t="n">
        <v>43.007</v>
      </c>
      <c r="P27" s="86" t="n">
        <v>23257.12</v>
      </c>
      <c r="Q27" s="86" t="n">
        <v>62.51</v>
      </c>
      <c r="R27" s="65" t="n">
        <f aca="false">P27/3600</f>
        <v>6.46031111111111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6452.688</v>
      </c>
      <c r="E28" s="88" t="n">
        <v>36.4347</v>
      </c>
      <c r="F28" s="88" t="n">
        <v>38.706</v>
      </c>
      <c r="G28" s="88" t="n">
        <v>41.0907</v>
      </c>
      <c r="H28" s="88" t="n">
        <v>18867.84</v>
      </c>
      <c r="I28" s="88" t="n">
        <v>41.96</v>
      </c>
      <c r="J28" s="70" t="n">
        <f aca="false">H28/3600</f>
        <v>5.24106666666667</v>
      </c>
      <c r="L28" s="87" t="n">
        <v>6374.424</v>
      </c>
      <c r="M28" s="88" t="n">
        <v>36.4231</v>
      </c>
      <c r="N28" s="88" t="n">
        <v>38.7028</v>
      </c>
      <c r="O28" s="88" t="n">
        <v>41.1036</v>
      </c>
      <c r="P28" s="88" t="n">
        <v>19142.7</v>
      </c>
      <c r="Q28" s="88" t="n">
        <v>43.17</v>
      </c>
      <c r="R28" s="70" t="n">
        <f aca="false">P28/3600</f>
        <v>5.31741666666667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802.7216</v>
      </c>
      <c r="E29" s="88" t="n">
        <v>34.3344</v>
      </c>
      <c r="F29" s="88" t="n">
        <v>37.7918</v>
      </c>
      <c r="G29" s="88" t="n">
        <v>39.524</v>
      </c>
      <c r="H29" s="88" t="n">
        <v>17103.06</v>
      </c>
      <c r="I29" s="88" t="n">
        <v>35.6</v>
      </c>
      <c r="J29" s="70" t="n">
        <f aca="false">H29/3600</f>
        <v>4.75085</v>
      </c>
      <c r="L29" s="87" t="n">
        <v>2771.2168</v>
      </c>
      <c r="M29" s="88" t="n">
        <v>34.3222</v>
      </c>
      <c r="N29" s="88" t="n">
        <v>37.7988</v>
      </c>
      <c r="O29" s="88" t="n">
        <v>39.5267</v>
      </c>
      <c r="P29" s="88" t="n">
        <v>17469.43</v>
      </c>
      <c r="Q29" s="88" t="n">
        <v>35.66</v>
      </c>
      <c r="R29" s="70" t="n">
        <f aca="false">P29/3600</f>
        <v>4.85261944444445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349.2096</v>
      </c>
      <c r="E30" s="90" t="n">
        <v>32.0605</v>
      </c>
      <c r="F30" s="90" t="n">
        <v>37.0739</v>
      </c>
      <c r="G30" s="90" t="n">
        <v>38.3411</v>
      </c>
      <c r="H30" s="90" t="n">
        <v>15967.68</v>
      </c>
      <c r="I30" s="90" t="n">
        <v>31.57</v>
      </c>
      <c r="J30" s="76" t="n">
        <f aca="false">H30/3600</f>
        <v>4.43546666666667</v>
      </c>
      <c r="L30" s="89" t="n">
        <v>1333.3704</v>
      </c>
      <c r="M30" s="90" t="n">
        <v>32.0485</v>
      </c>
      <c r="N30" s="90" t="n">
        <v>37.0818</v>
      </c>
      <c r="O30" s="90" t="n">
        <v>38.367</v>
      </c>
      <c r="P30" s="90" t="n">
        <v>16259.99</v>
      </c>
      <c r="Q30" s="90" t="n">
        <v>32.62</v>
      </c>
      <c r="R30" s="76" t="n">
        <f aca="false">P30/3600</f>
        <v>4.51666388888889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6</v>
      </c>
      <c r="C31" s="83" t="n">
        <v>22</v>
      </c>
      <c r="D31" s="85" t="n">
        <v>23397.2936</v>
      </c>
      <c r="E31" s="86" t="n">
        <v>39.0395</v>
      </c>
      <c r="F31" s="86" t="n">
        <v>43.3612</v>
      </c>
      <c r="G31" s="86" t="n">
        <v>44.4409</v>
      </c>
      <c r="H31" s="86" t="n">
        <v>28611.93</v>
      </c>
      <c r="I31" s="86" t="n">
        <v>69.5</v>
      </c>
      <c r="J31" s="65" t="n">
        <f aca="false">H31/3600</f>
        <v>7.94775833333333</v>
      </c>
      <c r="L31" s="85" t="n">
        <v>23110.3224</v>
      </c>
      <c r="M31" s="86" t="n">
        <v>39.0313</v>
      </c>
      <c r="N31" s="86" t="n">
        <v>43.3612</v>
      </c>
      <c r="O31" s="86" t="n">
        <v>44.442</v>
      </c>
      <c r="P31" s="86" t="n">
        <v>29426.92</v>
      </c>
      <c r="Q31" s="86" t="n">
        <v>66.72</v>
      </c>
      <c r="R31" s="65" t="n">
        <f aca="false">P31/3600</f>
        <v>8.17414444444444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7800.756</v>
      </c>
      <c r="E32" s="88" t="n">
        <v>37.1774</v>
      </c>
      <c r="F32" s="88" t="n">
        <v>41.9251</v>
      </c>
      <c r="G32" s="88" t="n">
        <v>42.3512</v>
      </c>
      <c r="H32" s="88" t="n">
        <v>24539.85</v>
      </c>
      <c r="I32" s="88" t="n">
        <v>51.59</v>
      </c>
      <c r="J32" s="70" t="n">
        <f aca="false">H32/3600</f>
        <v>6.816625</v>
      </c>
      <c r="L32" s="87" t="n">
        <v>7716.2088</v>
      </c>
      <c r="M32" s="88" t="n">
        <v>37.1686</v>
      </c>
      <c r="N32" s="88" t="n">
        <v>41.9255</v>
      </c>
      <c r="O32" s="88" t="n">
        <v>42.3509</v>
      </c>
      <c r="P32" s="88" t="n">
        <v>24992.16</v>
      </c>
      <c r="Q32" s="88" t="n">
        <v>49.52</v>
      </c>
      <c r="R32" s="70" t="n">
        <f aca="false">P32/3600</f>
        <v>6.94226666666667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3513.5544</v>
      </c>
      <c r="E33" s="88" t="n">
        <v>35.22</v>
      </c>
      <c r="F33" s="88" t="n">
        <v>40.6155</v>
      </c>
      <c r="G33" s="88" t="n">
        <v>40.5049</v>
      </c>
      <c r="H33" s="88" t="n">
        <v>21715.33</v>
      </c>
      <c r="I33" s="88" t="n">
        <v>44.62</v>
      </c>
      <c r="J33" s="70" t="n">
        <f aca="false">H33/3600</f>
        <v>6.03203611111111</v>
      </c>
      <c r="L33" s="87" t="n">
        <v>3473.5176</v>
      </c>
      <c r="M33" s="88" t="n">
        <v>35.2097</v>
      </c>
      <c r="N33" s="88" t="n">
        <v>40.6084</v>
      </c>
      <c r="O33" s="88" t="n">
        <v>40.5008</v>
      </c>
      <c r="P33" s="88" t="n">
        <v>22204.25</v>
      </c>
      <c r="Q33" s="88" t="n">
        <v>45.46</v>
      </c>
      <c r="R33" s="70" t="n">
        <f aca="false">P33/3600</f>
        <v>6.16784722222222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732.0128</v>
      </c>
      <c r="E34" s="90" t="n">
        <v>33.0698</v>
      </c>
      <c r="F34" s="90" t="n">
        <v>39.606</v>
      </c>
      <c r="G34" s="90" t="n">
        <v>39.1388</v>
      </c>
      <c r="H34" s="90" t="n">
        <v>19639.62</v>
      </c>
      <c r="I34" s="90" t="n">
        <v>36.62</v>
      </c>
      <c r="J34" s="76" t="n">
        <f aca="false">H34/3600</f>
        <v>5.45545</v>
      </c>
      <c r="L34" s="89" t="n">
        <v>1709.3024</v>
      </c>
      <c r="M34" s="90" t="n">
        <v>33.0517</v>
      </c>
      <c r="N34" s="90" t="n">
        <v>39.604</v>
      </c>
      <c r="O34" s="90" t="n">
        <v>39.1165</v>
      </c>
      <c r="P34" s="90" t="n">
        <v>20061.54</v>
      </c>
      <c r="Q34" s="90" t="n">
        <v>37.67</v>
      </c>
      <c r="R34" s="76" t="n">
        <f aca="false">P34/3600</f>
        <v>5.57265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5</v>
      </c>
      <c r="C35" s="83" t="n">
        <v>22</v>
      </c>
      <c r="D35" s="85" t="n">
        <v>59424.3032</v>
      </c>
      <c r="E35" s="86" t="n">
        <v>37.6634</v>
      </c>
      <c r="F35" s="86" t="n">
        <v>41.7152</v>
      </c>
      <c r="G35" s="86" t="n">
        <v>43.8462</v>
      </c>
      <c r="H35" s="86" t="n">
        <v>28632.32</v>
      </c>
      <c r="I35" s="86" t="n">
        <v>105.86</v>
      </c>
      <c r="J35" s="65" t="n">
        <f aca="false">H35/3600</f>
        <v>7.95342222222222</v>
      </c>
      <c r="L35" s="85" t="n">
        <v>58634.364</v>
      </c>
      <c r="M35" s="86" t="n">
        <v>37.6556</v>
      </c>
      <c r="N35" s="86" t="n">
        <v>41.6935</v>
      </c>
      <c r="O35" s="86" t="n">
        <v>43.8295</v>
      </c>
      <c r="P35" s="86" t="n">
        <v>29932.23</v>
      </c>
      <c r="Q35" s="86" t="n">
        <v>103.71</v>
      </c>
      <c r="R35" s="65" t="n">
        <f aca="false">P35/3600</f>
        <v>8.31450833333333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9366.7536</v>
      </c>
      <c r="E36" s="88" t="n">
        <v>34.8194</v>
      </c>
      <c r="F36" s="88" t="n">
        <v>40.2722</v>
      </c>
      <c r="G36" s="88" t="n">
        <v>42.5893</v>
      </c>
      <c r="H36" s="88" t="n">
        <v>21220.83</v>
      </c>
      <c r="I36" s="88" t="n">
        <v>57.38</v>
      </c>
      <c r="J36" s="70" t="n">
        <f aca="false">H36/3600</f>
        <v>5.894675</v>
      </c>
      <c r="L36" s="87" t="n">
        <v>9241.1336</v>
      </c>
      <c r="M36" s="88" t="n">
        <v>34.8102</v>
      </c>
      <c r="N36" s="88" t="n">
        <v>40.2326</v>
      </c>
      <c r="O36" s="88" t="n">
        <v>42.5802</v>
      </c>
      <c r="P36" s="88" t="n">
        <v>21922.21</v>
      </c>
      <c r="Q36" s="88" t="n">
        <v>54.45</v>
      </c>
      <c r="R36" s="70" t="n">
        <f aca="false">P36/3600</f>
        <v>6.08950277777778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2421.1712</v>
      </c>
      <c r="E37" s="88" t="n">
        <v>33.1424</v>
      </c>
      <c r="F37" s="88" t="n">
        <v>39.0192</v>
      </c>
      <c r="G37" s="88" t="n">
        <v>41.533</v>
      </c>
      <c r="H37" s="88" t="n">
        <v>19074.31</v>
      </c>
      <c r="I37" s="88" t="n">
        <v>46.93</v>
      </c>
      <c r="J37" s="70" t="n">
        <f aca="false">H37/3600</f>
        <v>5.29841944444445</v>
      </c>
      <c r="L37" s="87" t="n">
        <v>2384.3576</v>
      </c>
      <c r="M37" s="88" t="n">
        <v>33.1308</v>
      </c>
      <c r="N37" s="88" t="n">
        <v>38.9885</v>
      </c>
      <c r="O37" s="88" t="n">
        <v>41.4943</v>
      </c>
      <c r="P37" s="88" t="n">
        <v>19684.02</v>
      </c>
      <c r="Q37" s="88" t="n">
        <v>45.31</v>
      </c>
      <c r="R37" s="70" t="n">
        <f aca="false">P37/3600</f>
        <v>5.46778333333333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866.812</v>
      </c>
      <c r="E38" s="90" t="n">
        <v>30.9417</v>
      </c>
      <c r="F38" s="90" t="n">
        <v>38.1247</v>
      </c>
      <c r="G38" s="90" t="n">
        <v>40.8223</v>
      </c>
      <c r="H38" s="90" t="n">
        <v>17952.01</v>
      </c>
      <c r="I38" s="90" t="n">
        <v>39.44</v>
      </c>
      <c r="J38" s="76" t="n">
        <f aca="false">H38/3600</f>
        <v>4.98666944444444</v>
      </c>
      <c r="L38" s="89" t="n">
        <v>853.1272</v>
      </c>
      <c r="M38" s="90" t="n">
        <v>30.9233</v>
      </c>
      <c r="N38" s="90" t="n">
        <v>38.1399</v>
      </c>
      <c r="O38" s="90" t="n">
        <v>40.7352</v>
      </c>
      <c r="P38" s="90" t="n">
        <v>18385.1</v>
      </c>
      <c r="Q38" s="90" t="n">
        <v>36.83</v>
      </c>
      <c r="R38" s="76" t="n">
        <f aca="false">P38/3600</f>
        <v>5.10697222222222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 t="n">
        <v>4032.7984</v>
      </c>
      <c r="E39" s="86" t="n">
        <v>39.8365</v>
      </c>
      <c r="F39" s="86" t="n">
        <v>42.0117</v>
      </c>
      <c r="G39" s="86" t="n">
        <v>42.4468</v>
      </c>
      <c r="H39" s="86" t="n">
        <v>4592.42</v>
      </c>
      <c r="I39" s="86" t="n">
        <v>10.8</v>
      </c>
      <c r="J39" s="65" t="n">
        <f aca="false">H39/3600</f>
        <v>1.27567222222222</v>
      </c>
      <c r="L39" s="85" t="n">
        <v>3994.3416</v>
      </c>
      <c r="M39" s="86" t="n">
        <v>39.829</v>
      </c>
      <c r="N39" s="86" t="n">
        <v>42.0258</v>
      </c>
      <c r="O39" s="86" t="n">
        <v>42.4327</v>
      </c>
      <c r="P39" s="86" t="n">
        <v>4744.71</v>
      </c>
      <c r="Q39" s="86" t="n">
        <v>11.07</v>
      </c>
      <c r="R39" s="65" t="n">
        <f aca="false">P39/3600</f>
        <v>1.317975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9</v>
      </c>
      <c r="B40" s="82"/>
      <c r="C40" s="82" t="n">
        <v>27</v>
      </c>
      <c r="D40" s="87" t="n">
        <v>1897.6152</v>
      </c>
      <c r="E40" s="88" t="n">
        <v>36.7325</v>
      </c>
      <c r="F40" s="88" t="n">
        <v>39.56</v>
      </c>
      <c r="G40" s="88" t="n">
        <v>39.658</v>
      </c>
      <c r="H40" s="88" t="n">
        <v>4089.33</v>
      </c>
      <c r="I40" s="88" t="n">
        <v>8.87</v>
      </c>
      <c r="J40" s="70" t="n">
        <f aca="false">H40/3600</f>
        <v>1.135925</v>
      </c>
      <c r="L40" s="87" t="n">
        <v>1877.3872</v>
      </c>
      <c r="M40" s="88" t="n">
        <v>36.7236</v>
      </c>
      <c r="N40" s="88" t="n">
        <v>39.5383</v>
      </c>
      <c r="O40" s="88" t="n">
        <v>39.6254</v>
      </c>
      <c r="P40" s="88" t="n">
        <v>4192.62</v>
      </c>
      <c r="Q40" s="88" t="n">
        <v>8.95</v>
      </c>
      <c r="R40" s="70" t="n">
        <f aca="false">P40/3600</f>
        <v>1.16461666666667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93.28</v>
      </c>
      <c r="E41" s="88" t="n">
        <v>33.8588</v>
      </c>
      <c r="F41" s="88" t="n">
        <v>37.6974</v>
      </c>
      <c r="G41" s="88" t="n">
        <v>37.5557</v>
      </c>
      <c r="H41" s="88" t="n">
        <v>3676.36</v>
      </c>
      <c r="I41" s="88" t="n">
        <v>7.84</v>
      </c>
      <c r="J41" s="70" t="n">
        <f aca="false">H41/3600</f>
        <v>1.02121111111111</v>
      </c>
      <c r="L41" s="87" t="n">
        <v>882.2912</v>
      </c>
      <c r="M41" s="88" t="n">
        <v>33.8365</v>
      </c>
      <c r="N41" s="88" t="n">
        <v>37.6768</v>
      </c>
      <c r="O41" s="88" t="n">
        <v>37.5039</v>
      </c>
      <c r="P41" s="88" t="n">
        <v>3758.82</v>
      </c>
      <c r="Q41" s="88" t="n">
        <v>7.75</v>
      </c>
      <c r="R41" s="70" t="n">
        <f aca="false">P41/3600</f>
        <v>1.04411666666667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40.8264</v>
      </c>
      <c r="E42" s="90" t="n">
        <v>31.3302</v>
      </c>
      <c r="F42" s="90" t="n">
        <v>36.3816</v>
      </c>
      <c r="G42" s="90" t="n">
        <v>36.0043</v>
      </c>
      <c r="H42" s="90" t="n">
        <v>3358.7</v>
      </c>
      <c r="I42" s="90" t="n">
        <v>6.09</v>
      </c>
      <c r="J42" s="76" t="n">
        <f aca="false">H42/3600</f>
        <v>0.932972222222222</v>
      </c>
      <c r="L42" s="89" t="n">
        <v>434.6832</v>
      </c>
      <c r="M42" s="90" t="n">
        <v>31.3094</v>
      </c>
      <c r="N42" s="90" t="n">
        <v>36.3659</v>
      </c>
      <c r="O42" s="90" t="n">
        <v>36.0557</v>
      </c>
      <c r="P42" s="90" t="n">
        <v>3439.9</v>
      </c>
      <c r="Q42" s="90" t="n">
        <v>6.45</v>
      </c>
      <c r="R42" s="76" t="n">
        <f aca="false">P42/3600</f>
        <v>0.955527777777778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 t="n">
        <v>4693.564</v>
      </c>
      <c r="E43" s="86" t="n">
        <v>39.5599</v>
      </c>
      <c r="F43" s="86" t="n">
        <v>42.6664</v>
      </c>
      <c r="G43" s="86" t="n">
        <v>43.8866</v>
      </c>
      <c r="H43" s="86" t="n">
        <v>5338.82</v>
      </c>
      <c r="I43" s="86" t="n">
        <v>12.84</v>
      </c>
      <c r="J43" s="65" t="n">
        <f aca="false">H43/3600</f>
        <v>1.48300555555556</v>
      </c>
      <c r="L43" s="85" t="n">
        <v>4638.8544</v>
      </c>
      <c r="M43" s="86" t="n">
        <v>39.5479</v>
      </c>
      <c r="N43" s="86" t="n">
        <v>42.6608</v>
      </c>
      <c r="O43" s="86" t="n">
        <v>43.8964</v>
      </c>
      <c r="P43" s="86" t="n">
        <v>5518.9</v>
      </c>
      <c r="Q43" s="86" t="n">
        <v>12.94</v>
      </c>
      <c r="R43" s="65" t="n">
        <f aca="false">P43/3600</f>
        <v>1.53302777777778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2035.916</v>
      </c>
      <c r="E44" s="88" t="n">
        <v>36.7091</v>
      </c>
      <c r="F44" s="88" t="n">
        <v>40.5771</v>
      </c>
      <c r="G44" s="88" t="n">
        <v>41.5542</v>
      </c>
      <c r="H44" s="88" t="n">
        <v>4686.85</v>
      </c>
      <c r="I44" s="88" t="n">
        <v>9.88</v>
      </c>
      <c r="J44" s="70" t="n">
        <f aca="false">H44/3600</f>
        <v>1.30190277777778</v>
      </c>
      <c r="L44" s="87" t="n">
        <v>2010.5784</v>
      </c>
      <c r="M44" s="88" t="n">
        <v>36.6888</v>
      </c>
      <c r="N44" s="88" t="n">
        <v>40.5842</v>
      </c>
      <c r="O44" s="88" t="n">
        <v>41.5601</v>
      </c>
      <c r="P44" s="88" t="n">
        <v>4823.69</v>
      </c>
      <c r="Q44" s="88" t="n">
        <v>10.22</v>
      </c>
      <c r="R44" s="70" t="n">
        <f aca="false">P44/3600</f>
        <v>1.33991388888889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958.2688</v>
      </c>
      <c r="E45" s="88" t="n">
        <v>33.8215</v>
      </c>
      <c r="F45" s="88" t="n">
        <v>38.8603</v>
      </c>
      <c r="G45" s="88" t="n">
        <v>39.6815</v>
      </c>
      <c r="H45" s="88" t="n">
        <v>4240.45</v>
      </c>
      <c r="I45" s="88" t="n">
        <v>8.61</v>
      </c>
      <c r="J45" s="70" t="n">
        <f aca="false">H45/3600</f>
        <v>1.17790277777778</v>
      </c>
      <c r="L45" s="87" t="n">
        <v>946.0896</v>
      </c>
      <c r="M45" s="88" t="n">
        <v>33.7992</v>
      </c>
      <c r="N45" s="88" t="n">
        <v>38.8689</v>
      </c>
      <c r="O45" s="88" t="n">
        <v>39.6597</v>
      </c>
      <c r="P45" s="88" t="n">
        <v>4335.9</v>
      </c>
      <c r="Q45" s="88" t="n">
        <v>8.39</v>
      </c>
      <c r="R45" s="70" t="n">
        <f aca="false">P45/3600</f>
        <v>1.20441666666667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77.2056</v>
      </c>
      <c r="E46" s="90" t="n">
        <v>31.0038</v>
      </c>
      <c r="F46" s="90" t="n">
        <v>37.6482</v>
      </c>
      <c r="G46" s="90" t="n">
        <v>38.3389</v>
      </c>
      <c r="H46" s="90" t="n">
        <v>3940.2</v>
      </c>
      <c r="I46" s="90" t="n">
        <v>7.3</v>
      </c>
      <c r="J46" s="76" t="n">
        <f aca="false">H46/3600</f>
        <v>1.0945</v>
      </c>
      <c r="L46" s="89" t="n">
        <v>470.7384</v>
      </c>
      <c r="M46" s="90" t="n">
        <v>30.9881</v>
      </c>
      <c r="N46" s="90" t="n">
        <v>37.6387</v>
      </c>
      <c r="O46" s="90" t="n">
        <v>38.3102</v>
      </c>
      <c r="P46" s="90" t="n">
        <v>4017.7</v>
      </c>
      <c r="Q46" s="90" t="n">
        <v>7.38</v>
      </c>
      <c r="R46" s="76" t="n">
        <f aca="false">P46/3600</f>
        <v>1.11602777777778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 t="n">
        <v>9170.4088</v>
      </c>
      <c r="E47" s="86" t="n">
        <v>37.7563</v>
      </c>
      <c r="F47" s="86" t="n">
        <v>40.4392</v>
      </c>
      <c r="G47" s="86" t="n">
        <v>41.3003</v>
      </c>
      <c r="H47" s="86" t="n">
        <v>4924.31</v>
      </c>
      <c r="I47" s="86" t="n">
        <v>15.3</v>
      </c>
      <c r="J47" s="65" t="n">
        <f aca="false">H47/3600</f>
        <v>1.36786388888889</v>
      </c>
      <c r="L47" s="85" t="n">
        <v>9068.892</v>
      </c>
      <c r="M47" s="86" t="n">
        <v>37.7395</v>
      </c>
      <c r="N47" s="86" t="n">
        <v>40.429</v>
      </c>
      <c r="O47" s="86" t="n">
        <v>41.2785</v>
      </c>
      <c r="P47" s="86" t="n">
        <v>5121.37</v>
      </c>
      <c r="Q47" s="86" t="n">
        <v>15.89</v>
      </c>
      <c r="R47" s="65" t="n">
        <f aca="false">P47/3600</f>
        <v>1.42260277777778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728.5024</v>
      </c>
      <c r="E48" s="88" t="n">
        <v>34.0192</v>
      </c>
      <c r="F48" s="88" t="n">
        <v>37.8938</v>
      </c>
      <c r="G48" s="88" t="n">
        <v>38.7026</v>
      </c>
      <c r="H48" s="88" t="n">
        <v>4125.11</v>
      </c>
      <c r="I48" s="88" t="n">
        <v>10.95</v>
      </c>
      <c r="J48" s="70" t="n">
        <f aca="false">H48/3600</f>
        <v>1.14586388888889</v>
      </c>
      <c r="L48" s="87" t="n">
        <v>3679.7744</v>
      </c>
      <c r="M48" s="88" t="n">
        <v>33.9999</v>
      </c>
      <c r="N48" s="88" t="n">
        <v>37.881</v>
      </c>
      <c r="O48" s="88" t="n">
        <v>38.6788</v>
      </c>
      <c r="P48" s="88" t="n">
        <v>4261.58</v>
      </c>
      <c r="Q48" s="88" t="n">
        <v>11.49</v>
      </c>
      <c r="R48" s="70" t="n">
        <f aca="false">P48/3600</f>
        <v>1.18377222222222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600.5512</v>
      </c>
      <c r="E49" s="88" t="n">
        <v>30.7266</v>
      </c>
      <c r="F49" s="88" t="n">
        <v>36.0399</v>
      </c>
      <c r="G49" s="88" t="n">
        <v>36.7821</v>
      </c>
      <c r="H49" s="88" t="n">
        <v>3620.29</v>
      </c>
      <c r="I49" s="88" t="n">
        <v>8.55</v>
      </c>
      <c r="J49" s="70" t="n">
        <f aca="false">H49/3600</f>
        <v>1.00563611111111</v>
      </c>
      <c r="L49" s="87" t="n">
        <v>1576.0192</v>
      </c>
      <c r="M49" s="88" t="n">
        <v>30.6943</v>
      </c>
      <c r="N49" s="88" t="n">
        <v>36.004</v>
      </c>
      <c r="O49" s="88" t="n">
        <v>36.7702</v>
      </c>
      <c r="P49" s="88" t="n">
        <v>3716.34</v>
      </c>
      <c r="Q49" s="88" t="n">
        <v>8.62</v>
      </c>
      <c r="R49" s="70" t="n">
        <f aca="false">P49/3600</f>
        <v>1.03231666666667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666.712</v>
      </c>
      <c r="E50" s="90" t="n">
        <v>27.5964</v>
      </c>
      <c r="F50" s="90" t="n">
        <v>34.7063</v>
      </c>
      <c r="G50" s="90" t="n">
        <v>35.4524</v>
      </c>
      <c r="H50" s="90" t="n">
        <v>3278.71</v>
      </c>
      <c r="I50" s="90" t="n">
        <v>7.37</v>
      </c>
      <c r="J50" s="76" t="n">
        <f aca="false">H50/3600</f>
        <v>0.910752777777778</v>
      </c>
      <c r="L50" s="89" t="n">
        <v>654.8448</v>
      </c>
      <c r="M50" s="90" t="n">
        <v>27.5628</v>
      </c>
      <c r="N50" s="90" t="n">
        <v>34.6989</v>
      </c>
      <c r="O50" s="90" t="n">
        <v>35.4339</v>
      </c>
      <c r="P50" s="90" t="n">
        <v>3333.7</v>
      </c>
      <c r="Q50" s="90" t="n">
        <v>7.01</v>
      </c>
      <c r="R50" s="76" t="n">
        <f aca="false">P50/3600</f>
        <v>0.926027777777778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 t="n">
        <v>5912.856</v>
      </c>
      <c r="E51" s="86" t="n">
        <v>39.1361</v>
      </c>
      <c r="F51" s="86" t="n">
        <v>40.998</v>
      </c>
      <c r="G51" s="86" t="n">
        <v>42.3231</v>
      </c>
      <c r="H51" s="86" t="n">
        <v>4046.9</v>
      </c>
      <c r="I51" s="86" t="n">
        <v>9.46</v>
      </c>
      <c r="J51" s="65" t="n">
        <f aca="false">H51/3600</f>
        <v>1.12413888888889</v>
      </c>
      <c r="L51" s="85" t="n">
        <v>5848.3672</v>
      </c>
      <c r="M51" s="86" t="n">
        <v>39.1243</v>
      </c>
      <c r="N51" s="86" t="n">
        <v>40.9875</v>
      </c>
      <c r="O51" s="86" t="n">
        <v>42.3141</v>
      </c>
      <c r="P51" s="86" t="n">
        <v>4165.07</v>
      </c>
      <c r="Q51" s="86" t="n">
        <v>9.59</v>
      </c>
      <c r="R51" s="65" t="n">
        <f aca="false">P51/3600</f>
        <v>1.15696388888889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400.5416</v>
      </c>
      <c r="E52" s="88" t="n">
        <v>35.6013</v>
      </c>
      <c r="F52" s="88" t="n">
        <v>38.4711</v>
      </c>
      <c r="G52" s="88" t="n">
        <v>39.9871</v>
      </c>
      <c r="H52" s="88" t="n">
        <v>3520</v>
      </c>
      <c r="I52" s="88" t="n">
        <v>7.14</v>
      </c>
      <c r="J52" s="70" t="n">
        <f aca="false">H52/3600</f>
        <v>0.977777777777778</v>
      </c>
      <c r="L52" s="87" t="n">
        <v>2369.3728</v>
      </c>
      <c r="M52" s="88" t="n">
        <v>35.5793</v>
      </c>
      <c r="N52" s="88" t="n">
        <v>38.4511</v>
      </c>
      <c r="O52" s="88" t="n">
        <v>39.9768</v>
      </c>
      <c r="P52" s="88" t="n">
        <v>3604.87</v>
      </c>
      <c r="Q52" s="88" t="n">
        <v>7.2</v>
      </c>
      <c r="R52" s="70" t="n">
        <f aca="false">P52/3600</f>
        <v>1.00135277777778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1052.4896</v>
      </c>
      <c r="E53" s="88" t="n">
        <v>32.5308</v>
      </c>
      <c r="F53" s="88" t="n">
        <v>36.5896</v>
      </c>
      <c r="G53" s="88" t="n">
        <v>38.2169</v>
      </c>
      <c r="H53" s="88" t="n">
        <v>3057.56</v>
      </c>
      <c r="I53" s="88" t="n">
        <v>5.73</v>
      </c>
      <c r="J53" s="70" t="n">
        <f aca="false">H53/3600</f>
        <v>0.849322222222222</v>
      </c>
      <c r="L53" s="87" t="n">
        <v>1037.5184</v>
      </c>
      <c r="M53" s="88" t="n">
        <v>32.5087</v>
      </c>
      <c r="N53" s="88" t="n">
        <v>36.5687</v>
      </c>
      <c r="O53" s="88" t="n">
        <v>38.1826</v>
      </c>
      <c r="P53" s="88" t="n">
        <v>3120.81</v>
      </c>
      <c r="Q53" s="88" t="n">
        <v>6.2</v>
      </c>
      <c r="R53" s="70" t="n">
        <f aca="false">P53/3600</f>
        <v>0.866891666666667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70.7232</v>
      </c>
      <c r="E54" s="90" t="n">
        <v>29.7859</v>
      </c>
      <c r="F54" s="90" t="n">
        <v>35.3562</v>
      </c>
      <c r="G54" s="90" t="n">
        <v>36.9757</v>
      </c>
      <c r="H54" s="90" t="n">
        <v>2692.06</v>
      </c>
      <c r="I54" s="90" t="n">
        <v>4.82</v>
      </c>
      <c r="J54" s="76" t="n">
        <f aca="false">H54/3600</f>
        <v>0.747794444444444</v>
      </c>
      <c r="L54" s="89" t="n">
        <v>463.832</v>
      </c>
      <c r="M54" s="90" t="n">
        <v>29.7721</v>
      </c>
      <c r="N54" s="90" t="n">
        <v>35.3321</v>
      </c>
      <c r="O54" s="90" t="n">
        <v>36.9314</v>
      </c>
      <c r="P54" s="90" t="n">
        <v>2732.53</v>
      </c>
      <c r="Q54" s="90" t="n">
        <v>4.83</v>
      </c>
      <c r="R54" s="76" t="n">
        <f aca="false">P54/3600</f>
        <v>0.759036111111111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 t="n">
        <v>1785.0144</v>
      </c>
      <c r="E55" s="86" t="n">
        <v>40.163</v>
      </c>
      <c r="F55" s="86" t="n">
        <v>42.8981</v>
      </c>
      <c r="G55" s="86" t="n">
        <v>42.281</v>
      </c>
      <c r="H55" s="86" t="n">
        <v>1287</v>
      </c>
      <c r="I55" s="86" t="n">
        <v>3.15</v>
      </c>
      <c r="J55" s="65" t="n">
        <f aca="false">H55/3600</f>
        <v>0.3575</v>
      </c>
      <c r="L55" s="85" t="n">
        <v>1770.0456</v>
      </c>
      <c r="M55" s="86" t="n">
        <v>40.1445</v>
      </c>
      <c r="N55" s="86" t="n">
        <v>42.9192</v>
      </c>
      <c r="O55" s="86" t="n">
        <v>42.2556</v>
      </c>
      <c r="P55" s="86" t="n">
        <v>1327.66</v>
      </c>
      <c r="Q55" s="86" t="n">
        <v>3.22</v>
      </c>
      <c r="R55" s="65" t="n">
        <f aca="false">P55/3600</f>
        <v>0.368794444444445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0</v>
      </c>
      <c r="B56" s="82"/>
      <c r="C56" s="82" t="n">
        <v>27</v>
      </c>
      <c r="D56" s="87" t="n">
        <v>907.5448</v>
      </c>
      <c r="E56" s="88" t="n">
        <v>36.5539</v>
      </c>
      <c r="F56" s="88" t="n">
        <v>40.3202</v>
      </c>
      <c r="G56" s="88" t="n">
        <v>39.3323</v>
      </c>
      <c r="H56" s="88" t="n">
        <v>1145.85</v>
      </c>
      <c r="I56" s="88" t="n">
        <v>2.59</v>
      </c>
      <c r="J56" s="70" t="n">
        <f aca="false">H56/3600</f>
        <v>0.318291666666667</v>
      </c>
      <c r="L56" s="87" t="n">
        <v>898.06</v>
      </c>
      <c r="M56" s="88" t="n">
        <v>36.5361</v>
      </c>
      <c r="N56" s="88" t="n">
        <v>40.3175</v>
      </c>
      <c r="O56" s="88" t="n">
        <v>39.2961</v>
      </c>
      <c r="P56" s="88" t="n">
        <v>1169.74</v>
      </c>
      <c r="Q56" s="88" t="n">
        <v>2.57</v>
      </c>
      <c r="R56" s="70" t="n">
        <f aca="false">P56/3600</f>
        <v>0.324927777777778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439.628</v>
      </c>
      <c r="E57" s="88" t="n">
        <v>33.1629</v>
      </c>
      <c r="F57" s="88" t="n">
        <v>38.3541</v>
      </c>
      <c r="G57" s="88" t="n">
        <v>37.0667</v>
      </c>
      <c r="H57" s="88" t="n">
        <v>1012.82</v>
      </c>
      <c r="I57" s="88" t="n">
        <v>2.11</v>
      </c>
      <c r="J57" s="70" t="n">
        <f aca="false">H57/3600</f>
        <v>0.281338888888889</v>
      </c>
      <c r="L57" s="87" t="n">
        <v>433.8488</v>
      </c>
      <c r="M57" s="88" t="n">
        <v>33.1296</v>
      </c>
      <c r="N57" s="88" t="n">
        <v>38.3282</v>
      </c>
      <c r="O57" s="88" t="n">
        <v>37.031</v>
      </c>
      <c r="P57" s="88" t="n">
        <v>1035.61</v>
      </c>
      <c r="Q57" s="88" t="n">
        <v>2.18</v>
      </c>
      <c r="R57" s="70" t="n">
        <f aca="false">P57/3600</f>
        <v>0.287669444444444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216.9984</v>
      </c>
      <c r="E58" s="90" t="n">
        <v>30.2811</v>
      </c>
      <c r="F58" s="90" t="n">
        <v>36.9931</v>
      </c>
      <c r="G58" s="90" t="n">
        <v>35.4399</v>
      </c>
      <c r="H58" s="90" t="n">
        <v>909.17</v>
      </c>
      <c r="I58" s="90" t="n">
        <v>1.77</v>
      </c>
      <c r="J58" s="76" t="n">
        <f aca="false">H58/3600</f>
        <v>0.252547222222222</v>
      </c>
      <c r="L58" s="89" t="n">
        <v>214.5304</v>
      </c>
      <c r="M58" s="90" t="n">
        <v>30.2455</v>
      </c>
      <c r="N58" s="90" t="n">
        <v>36.9122</v>
      </c>
      <c r="O58" s="90" t="n">
        <v>35.4179</v>
      </c>
      <c r="P58" s="90" t="n">
        <v>929.65</v>
      </c>
      <c r="Q58" s="90" t="n">
        <v>1.82</v>
      </c>
      <c r="R58" s="76" t="n">
        <f aca="false">P58/3600</f>
        <v>0.258236111111111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 t="n">
        <v>2589.1008</v>
      </c>
      <c r="E59" s="86" t="n">
        <v>37.6217</v>
      </c>
      <c r="F59" s="86" t="n">
        <v>42.2093</v>
      </c>
      <c r="G59" s="86" t="n">
        <v>43.147</v>
      </c>
      <c r="H59" s="86" t="n">
        <v>1271.85</v>
      </c>
      <c r="I59" s="86" t="n">
        <v>4.28</v>
      </c>
      <c r="J59" s="65" t="n">
        <f aca="false">H59/3600</f>
        <v>0.353291666666667</v>
      </c>
      <c r="L59" s="85" t="n">
        <v>2559.5456</v>
      </c>
      <c r="M59" s="86" t="n">
        <v>37.6111</v>
      </c>
      <c r="N59" s="86" t="n">
        <v>42.2242</v>
      </c>
      <c r="O59" s="86" t="n">
        <v>43.145</v>
      </c>
      <c r="P59" s="86" t="n">
        <v>1344.83</v>
      </c>
      <c r="Q59" s="86" t="n">
        <v>4.33</v>
      </c>
      <c r="R59" s="65" t="n">
        <f aca="false">P59/3600</f>
        <v>0.373563888888889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867.7704</v>
      </c>
      <c r="E60" s="88" t="n">
        <v>33.8076</v>
      </c>
      <c r="F60" s="88" t="n">
        <v>40.3491</v>
      </c>
      <c r="G60" s="88" t="n">
        <v>41.1524</v>
      </c>
      <c r="H60" s="88" t="n">
        <v>1052.26</v>
      </c>
      <c r="I60" s="88" t="n">
        <v>3.03</v>
      </c>
      <c r="J60" s="70" t="n">
        <f aca="false">H60/3600</f>
        <v>0.292294444444444</v>
      </c>
      <c r="L60" s="87" t="n">
        <v>852.104</v>
      </c>
      <c r="M60" s="88" t="n">
        <v>33.7817</v>
      </c>
      <c r="N60" s="88" t="n">
        <v>40.3782</v>
      </c>
      <c r="O60" s="88" t="n">
        <v>41.0968</v>
      </c>
      <c r="P60" s="88" t="n">
        <v>1093.09</v>
      </c>
      <c r="Q60" s="88" t="n">
        <v>3.13</v>
      </c>
      <c r="R60" s="70" t="n">
        <f aca="false">P60/3600</f>
        <v>0.303636111111111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322.3032</v>
      </c>
      <c r="E61" s="88" t="n">
        <v>30.8778</v>
      </c>
      <c r="F61" s="88" t="n">
        <v>39.0153</v>
      </c>
      <c r="G61" s="88" t="n">
        <v>39.7407</v>
      </c>
      <c r="H61" s="88" t="n">
        <v>918.91</v>
      </c>
      <c r="I61" s="88" t="n">
        <v>2.26</v>
      </c>
      <c r="J61" s="70" t="n">
        <f aca="false">H61/3600</f>
        <v>0.255252777777778</v>
      </c>
      <c r="L61" s="87" t="n">
        <v>316.0368</v>
      </c>
      <c r="M61" s="88" t="n">
        <v>30.8479</v>
      </c>
      <c r="N61" s="88" t="n">
        <v>38.9657</v>
      </c>
      <c r="O61" s="88" t="n">
        <v>39.6695</v>
      </c>
      <c r="P61" s="88" t="n">
        <v>944.23</v>
      </c>
      <c r="Q61" s="88" t="n">
        <v>2.26</v>
      </c>
      <c r="R61" s="70" t="n">
        <f aca="false">P61/3600</f>
        <v>0.262286111111111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27.8704</v>
      </c>
      <c r="E62" s="90" t="n">
        <v>28.0308</v>
      </c>
      <c r="F62" s="90" t="n">
        <v>38.0199</v>
      </c>
      <c r="G62" s="90" t="n">
        <v>38.8297</v>
      </c>
      <c r="H62" s="90" t="n">
        <v>845.15</v>
      </c>
      <c r="I62" s="90" t="n">
        <v>1.87</v>
      </c>
      <c r="J62" s="76" t="n">
        <f aca="false">H62/3600</f>
        <v>0.234763888888889</v>
      </c>
      <c r="L62" s="89" t="n">
        <v>126.1632</v>
      </c>
      <c r="M62" s="90" t="n">
        <v>28.024</v>
      </c>
      <c r="N62" s="90" t="n">
        <v>38.1029</v>
      </c>
      <c r="O62" s="90" t="n">
        <v>38.8704</v>
      </c>
      <c r="P62" s="90" t="n">
        <v>863.67</v>
      </c>
      <c r="Q62" s="90" t="n">
        <v>1.87</v>
      </c>
      <c r="R62" s="76" t="n">
        <f aca="false">P62/3600</f>
        <v>0.239908333333333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 t="n">
        <v>2088.7928</v>
      </c>
      <c r="E63" s="86" t="n">
        <v>37.4506</v>
      </c>
      <c r="F63" s="86" t="n">
        <v>40.0819</v>
      </c>
      <c r="G63" s="86" t="n">
        <v>40.7534</v>
      </c>
      <c r="H63" s="86" t="n">
        <v>1088.53</v>
      </c>
      <c r="I63" s="86" t="n">
        <v>3.51</v>
      </c>
      <c r="J63" s="65" t="n">
        <f aca="false">H63/3600</f>
        <v>0.302369444444444</v>
      </c>
      <c r="L63" s="85" t="n">
        <v>2064.308</v>
      </c>
      <c r="M63" s="86" t="n">
        <v>37.4374</v>
      </c>
      <c r="N63" s="86" t="n">
        <v>40.0754</v>
      </c>
      <c r="O63" s="86" t="n">
        <v>40.753</v>
      </c>
      <c r="P63" s="86" t="n">
        <v>1138.69</v>
      </c>
      <c r="Q63" s="86" t="n">
        <v>3.56</v>
      </c>
      <c r="R63" s="65" t="n">
        <f aca="false">P63/3600</f>
        <v>0.316302777777778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855.388</v>
      </c>
      <c r="E64" s="88" t="n">
        <v>33.8548</v>
      </c>
      <c r="F64" s="88" t="n">
        <v>37.482</v>
      </c>
      <c r="G64" s="88" t="n">
        <v>38.0863</v>
      </c>
      <c r="H64" s="88" t="n">
        <v>909.52</v>
      </c>
      <c r="I64" s="88" t="n">
        <v>2.57</v>
      </c>
      <c r="J64" s="70" t="n">
        <f aca="false">H64/3600</f>
        <v>0.252644444444444</v>
      </c>
      <c r="L64" s="87" t="n">
        <v>843.8136</v>
      </c>
      <c r="M64" s="88" t="n">
        <v>33.8386</v>
      </c>
      <c r="N64" s="88" t="n">
        <v>37.4744</v>
      </c>
      <c r="O64" s="88" t="n">
        <v>38.1084</v>
      </c>
      <c r="P64" s="88" t="n">
        <v>938.27</v>
      </c>
      <c r="Q64" s="88" t="n">
        <v>2.58</v>
      </c>
      <c r="R64" s="70" t="n">
        <f aca="false">P64/3600</f>
        <v>0.260630555555556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61.5288</v>
      </c>
      <c r="E65" s="88" t="n">
        <v>30.604</v>
      </c>
      <c r="F65" s="88" t="n">
        <v>35.5339</v>
      </c>
      <c r="G65" s="88" t="n">
        <v>36.1644</v>
      </c>
      <c r="H65" s="88" t="n">
        <v>792.38</v>
      </c>
      <c r="I65" s="88" t="n">
        <v>1.93</v>
      </c>
      <c r="J65" s="70" t="n">
        <f aca="false">H65/3600</f>
        <v>0.220105555555556</v>
      </c>
      <c r="L65" s="87" t="n">
        <v>355.8136</v>
      </c>
      <c r="M65" s="88" t="n">
        <v>30.5786</v>
      </c>
      <c r="N65" s="88" t="n">
        <v>35.52</v>
      </c>
      <c r="O65" s="88" t="n">
        <v>36.1612</v>
      </c>
      <c r="P65" s="88" t="n">
        <v>812.78</v>
      </c>
      <c r="Q65" s="88" t="n">
        <v>1.93</v>
      </c>
      <c r="R65" s="70" t="n">
        <f aca="false">P65/3600</f>
        <v>0.225772222222222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51.788</v>
      </c>
      <c r="E66" s="90" t="n">
        <v>27.6637</v>
      </c>
      <c r="F66" s="90" t="n">
        <v>34.1666</v>
      </c>
      <c r="G66" s="90" t="n">
        <v>34.7709</v>
      </c>
      <c r="H66" s="90" t="n">
        <v>720.47</v>
      </c>
      <c r="I66" s="90" t="n">
        <v>1.58</v>
      </c>
      <c r="J66" s="76" t="n">
        <f aca="false">H66/3600</f>
        <v>0.200130555555556</v>
      </c>
      <c r="L66" s="89" t="n">
        <v>149.212</v>
      </c>
      <c r="M66" s="90" t="n">
        <v>27.6549</v>
      </c>
      <c r="N66" s="90" t="n">
        <v>34.1862</v>
      </c>
      <c r="O66" s="90" t="n">
        <v>34.7662</v>
      </c>
      <c r="P66" s="90" t="n">
        <v>733.42</v>
      </c>
      <c r="Q66" s="90" t="n">
        <v>1.56</v>
      </c>
      <c r="R66" s="76" t="n">
        <f aca="false">P66/3600</f>
        <v>0.203727777777778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 t="n">
        <v>1366.8944</v>
      </c>
      <c r="E67" s="86" t="n">
        <v>39.082</v>
      </c>
      <c r="F67" s="86" t="n">
        <v>40.7223</v>
      </c>
      <c r="G67" s="86" t="n">
        <v>41.7003</v>
      </c>
      <c r="H67" s="86" t="n">
        <v>919.52</v>
      </c>
      <c r="I67" s="86" t="n">
        <v>2.38</v>
      </c>
      <c r="J67" s="65" t="n">
        <f aca="false">H67/3600</f>
        <v>0.255422222222222</v>
      </c>
      <c r="L67" s="85" t="n">
        <v>1354.2928</v>
      </c>
      <c r="M67" s="86" t="n">
        <v>39.0728</v>
      </c>
      <c r="N67" s="86" t="n">
        <v>40.7066</v>
      </c>
      <c r="O67" s="86" t="n">
        <v>41.6751</v>
      </c>
      <c r="P67" s="86" t="n">
        <v>946.28</v>
      </c>
      <c r="Q67" s="86" t="n">
        <v>2.37</v>
      </c>
      <c r="R67" s="65" t="n">
        <f aca="false">P67/3600</f>
        <v>0.262855555555556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657.2832</v>
      </c>
      <c r="E68" s="88" t="n">
        <v>35.2709</v>
      </c>
      <c r="F68" s="88" t="n">
        <v>37.954</v>
      </c>
      <c r="G68" s="88" t="n">
        <v>39.0571</v>
      </c>
      <c r="H68" s="88" t="n">
        <v>806.85</v>
      </c>
      <c r="I68" s="88" t="n">
        <v>1.83</v>
      </c>
      <c r="J68" s="70" t="n">
        <f aca="false">H68/3600</f>
        <v>0.224125</v>
      </c>
      <c r="L68" s="87" t="n">
        <v>649.9056</v>
      </c>
      <c r="M68" s="88" t="n">
        <v>35.2447</v>
      </c>
      <c r="N68" s="88" t="n">
        <v>37.9603</v>
      </c>
      <c r="O68" s="88" t="n">
        <v>39.0486</v>
      </c>
      <c r="P68" s="88" t="n">
        <v>854.88</v>
      </c>
      <c r="Q68" s="88" t="n">
        <v>2.09</v>
      </c>
      <c r="R68" s="70" t="n">
        <f aca="false">P68/3600</f>
        <v>0.237466666666667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306.1568</v>
      </c>
      <c r="E69" s="88" t="n">
        <v>31.867</v>
      </c>
      <c r="F69" s="88" t="n">
        <v>36.0377</v>
      </c>
      <c r="G69" s="88" t="n">
        <v>37.1017</v>
      </c>
      <c r="H69" s="88" t="n">
        <v>702.06</v>
      </c>
      <c r="I69" s="88" t="n">
        <v>1.47</v>
      </c>
      <c r="J69" s="70" t="n">
        <f aca="false">H69/3600</f>
        <v>0.195016666666667</v>
      </c>
      <c r="L69" s="87" t="n">
        <v>301.92</v>
      </c>
      <c r="M69" s="88" t="n">
        <v>31.827</v>
      </c>
      <c r="N69" s="88" t="n">
        <v>36.0192</v>
      </c>
      <c r="O69" s="88" t="n">
        <v>37.0814</v>
      </c>
      <c r="P69" s="88" t="n">
        <v>711.14</v>
      </c>
      <c r="Q69" s="88" t="n">
        <v>1.52</v>
      </c>
      <c r="R69" s="70" t="n">
        <f aca="false">P69/3600</f>
        <v>0.197538888888889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5.8672</v>
      </c>
      <c r="E70" s="90" t="n">
        <v>29.1267</v>
      </c>
      <c r="F70" s="90" t="n">
        <v>34.6574</v>
      </c>
      <c r="G70" s="90" t="n">
        <v>35.729</v>
      </c>
      <c r="H70" s="90" t="n">
        <v>607.51</v>
      </c>
      <c r="I70" s="90" t="n">
        <v>1.2</v>
      </c>
      <c r="J70" s="76" t="n">
        <f aca="false">H70/3600</f>
        <v>0.168752777777778</v>
      </c>
      <c r="L70" s="89" t="n">
        <v>143.672</v>
      </c>
      <c r="M70" s="90" t="n">
        <v>29.0998</v>
      </c>
      <c r="N70" s="90" t="n">
        <v>34.605</v>
      </c>
      <c r="O70" s="90" t="n">
        <v>35.6868</v>
      </c>
      <c r="P70" s="90" t="n">
        <v>625.35</v>
      </c>
      <c r="Q70" s="90" t="n">
        <v>1.21</v>
      </c>
      <c r="R70" s="76" t="n">
        <f aca="false">P70/3600</f>
        <v>0.173708333333333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1</v>
      </c>
      <c r="B71" s="83" t="s">
        <v>76</v>
      </c>
      <c r="C71" s="83" t="n">
        <v>22</v>
      </c>
      <c r="D71" s="85" t="n">
        <v>2346.2912</v>
      </c>
      <c r="E71" s="86" t="n">
        <v>42.7955</v>
      </c>
      <c r="F71" s="86" t="n">
        <v>46.3466</v>
      </c>
      <c r="G71" s="86" t="n">
        <v>47.2947</v>
      </c>
      <c r="H71" s="86" t="n">
        <v>8127.23</v>
      </c>
      <c r="I71" s="86" t="n">
        <v>18.54</v>
      </c>
      <c r="J71" s="65" t="n">
        <f aca="false">H71/3600</f>
        <v>2.25756388888889</v>
      </c>
      <c r="L71" s="85" t="n">
        <v>2315.3968</v>
      </c>
      <c r="M71" s="86" t="n">
        <v>42.7795</v>
      </c>
      <c r="N71" s="86" t="n">
        <v>46.3439</v>
      </c>
      <c r="O71" s="86" t="n">
        <v>47.2766</v>
      </c>
      <c r="P71" s="86" t="n">
        <v>8280.53</v>
      </c>
      <c r="Q71" s="86" t="n">
        <v>18.93</v>
      </c>
      <c r="R71" s="65" t="n">
        <f aca="false">P71/3600</f>
        <v>2.30014722222222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2</v>
      </c>
      <c r="B72" s="82"/>
      <c r="C72" s="82" t="n">
        <v>27</v>
      </c>
      <c r="D72" s="87" t="n">
        <v>807.7248</v>
      </c>
      <c r="E72" s="88" t="n">
        <v>40.6776</v>
      </c>
      <c r="F72" s="88" t="n">
        <v>45.0883</v>
      </c>
      <c r="G72" s="88" t="n">
        <v>45.6988</v>
      </c>
      <c r="H72" s="88" t="n">
        <v>7508.85</v>
      </c>
      <c r="I72" s="88" t="n">
        <v>15.23</v>
      </c>
      <c r="J72" s="70" t="n">
        <f aca="false">H72/3600</f>
        <v>2.08579166666667</v>
      </c>
      <c r="L72" s="87" t="n">
        <v>797.3312</v>
      </c>
      <c r="M72" s="88" t="n">
        <v>40.6553</v>
      </c>
      <c r="N72" s="88" t="n">
        <v>45.1057</v>
      </c>
      <c r="O72" s="88" t="n">
        <v>45.7039</v>
      </c>
      <c r="P72" s="88" t="n">
        <v>7713.91</v>
      </c>
      <c r="Q72" s="88" t="n">
        <v>16.33</v>
      </c>
      <c r="R72" s="70" t="n">
        <f aca="false">P72/3600</f>
        <v>2.14275277777778</v>
      </c>
      <c r="S72" s="67"/>
      <c r="T72" s="72"/>
      <c r="U72" s="54"/>
      <c r="V72" s="54"/>
      <c r="W72" s="72"/>
      <c r="X72" s="54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367.6888</v>
      </c>
      <c r="E73" s="88" t="n">
        <v>38.3259</v>
      </c>
      <c r="F73" s="88" t="n">
        <v>43.8048</v>
      </c>
      <c r="G73" s="88" t="n">
        <v>44.12</v>
      </c>
      <c r="H73" s="88" t="n">
        <v>7213.18</v>
      </c>
      <c r="I73" s="88" t="n">
        <v>14.17</v>
      </c>
      <c r="J73" s="70" t="n">
        <f aca="false">H73/3600</f>
        <v>2.00366111111111</v>
      </c>
      <c r="L73" s="87" t="n">
        <v>363.8872</v>
      </c>
      <c r="M73" s="88" t="n">
        <v>38.3199</v>
      </c>
      <c r="N73" s="88" t="n">
        <v>43.7467</v>
      </c>
      <c r="O73" s="88" t="n">
        <v>44.1098</v>
      </c>
      <c r="P73" s="88" t="n">
        <v>7410.26</v>
      </c>
      <c r="Q73" s="88" t="n">
        <v>15.18</v>
      </c>
      <c r="R73" s="70" t="n">
        <f aca="false">P73/3600</f>
        <v>2.05840555555556</v>
      </c>
      <c r="S73" s="67"/>
      <c r="T73" s="72"/>
      <c r="U73" s="54"/>
      <c r="V73" s="54"/>
      <c r="W73" s="72"/>
      <c r="X73" s="54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190.9848</v>
      </c>
      <c r="E74" s="90" t="n">
        <v>35.6855</v>
      </c>
      <c r="F74" s="90" t="n">
        <v>42.7265</v>
      </c>
      <c r="G74" s="90" t="n">
        <v>42.9337</v>
      </c>
      <c r="H74" s="90" t="n">
        <v>7058.66</v>
      </c>
      <c r="I74" s="90" t="n">
        <v>13.36</v>
      </c>
      <c r="J74" s="76" t="n">
        <f aca="false">H74/3600</f>
        <v>1.96073888888889</v>
      </c>
      <c r="L74" s="89" t="n">
        <v>188.6856</v>
      </c>
      <c r="M74" s="90" t="n">
        <v>35.6794</v>
      </c>
      <c r="N74" s="90" t="n">
        <v>42.7665</v>
      </c>
      <c r="O74" s="90" t="n">
        <v>43.0026</v>
      </c>
      <c r="P74" s="90" t="n">
        <v>7210.16</v>
      </c>
      <c r="Q74" s="90" t="n">
        <v>13.96</v>
      </c>
      <c r="R74" s="76" t="n">
        <f aca="false">P74/3600</f>
        <v>2.00282222222222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85" t="n">
        <v>3281.1376</v>
      </c>
      <c r="E75" s="86" t="n">
        <v>42.6032</v>
      </c>
      <c r="F75" s="86" t="n">
        <v>47.7663</v>
      </c>
      <c r="G75" s="86" t="n">
        <v>47.4268</v>
      </c>
      <c r="H75" s="86" t="n">
        <v>8232.86</v>
      </c>
      <c r="I75" s="86" t="n">
        <v>21.44</v>
      </c>
      <c r="J75" s="65" t="n">
        <f aca="false">H75/3600</f>
        <v>2.28690555555556</v>
      </c>
      <c r="L75" s="85" t="n">
        <v>3240.7152</v>
      </c>
      <c r="M75" s="86" t="n">
        <v>42.5833</v>
      </c>
      <c r="N75" s="86" t="n">
        <v>47.7626</v>
      </c>
      <c r="O75" s="86" t="n">
        <v>47.4131</v>
      </c>
      <c r="P75" s="86" t="n">
        <v>8453.82</v>
      </c>
      <c r="Q75" s="86" t="n">
        <v>20.59</v>
      </c>
      <c r="R75" s="65" t="n">
        <f aca="false">P75/3600</f>
        <v>2.34828333333333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1007.7488</v>
      </c>
      <c r="E76" s="88" t="n">
        <v>40.2175</v>
      </c>
      <c r="F76" s="88" t="n">
        <v>46.3677</v>
      </c>
      <c r="G76" s="88" t="n">
        <v>45.5673</v>
      </c>
      <c r="H76" s="88" t="n">
        <v>7542.77</v>
      </c>
      <c r="I76" s="88" t="n">
        <v>16.31</v>
      </c>
      <c r="J76" s="70" t="n">
        <f aca="false">H76/3600</f>
        <v>2.09521388888889</v>
      </c>
      <c r="L76" s="87" t="n">
        <v>996.7832</v>
      </c>
      <c r="M76" s="88" t="n">
        <v>40.2043</v>
      </c>
      <c r="N76" s="88" t="n">
        <v>46.2996</v>
      </c>
      <c r="O76" s="88" t="n">
        <v>45.5969</v>
      </c>
      <c r="P76" s="88" t="n">
        <v>7752.01</v>
      </c>
      <c r="Q76" s="88" t="n">
        <v>15.64</v>
      </c>
      <c r="R76" s="70" t="n">
        <f aca="false">P76/3600</f>
        <v>2.15333611111111</v>
      </c>
      <c r="S76" s="67"/>
      <c r="T76" s="72"/>
      <c r="U76" s="54"/>
      <c r="V76" s="54"/>
      <c r="W76" s="72"/>
      <c r="X76" s="54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439.7704</v>
      </c>
      <c r="E77" s="88" t="n">
        <v>37.6717</v>
      </c>
      <c r="F77" s="88" t="n">
        <v>45.1851</v>
      </c>
      <c r="G77" s="88" t="n">
        <v>43.8318</v>
      </c>
      <c r="H77" s="88" t="n">
        <v>7229.79</v>
      </c>
      <c r="I77" s="88" t="n">
        <v>14.51</v>
      </c>
      <c r="J77" s="70" t="n">
        <f aca="false">H77/3600</f>
        <v>2.008275</v>
      </c>
      <c r="L77" s="87" t="n">
        <v>435.1616</v>
      </c>
      <c r="M77" s="88" t="n">
        <v>37.6609</v>
      </c>
      <c r="N77" s="88" t="n">
        <v>45.1965</v>
      </c>
      <c r="O77" s="88" t="n">
        <v>43.8793</v>
      </c>
      <c r="P77" s="88" t="n">
        <v>7424.14</v>
      </c>
      <c r="Q77" s="88" t="n">
        <v>15.71</v>
      </c>
      <c r="R77" s="70" t="n">
        <f aca="false">P77/3600</f>
        <v>2.06226111111111</v>
      </c>
      <c r="S77" s="67"/>
      <c r="T77" s="72"/>
      <c r="U77" s="54"/>
      <c r="V77" s="54"/>
      <c r="W77" s="72"/>
      <c r="X77" s="54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226.8072</v>
      </c>
      <c r="E78" s="90" t="n">
        <v>34.797</v>
      </c>
      <c r="F78" s="90" t="n">
        <v>44.4033</v>
      </c>
      <c r="G78" s="90" t="n">
        <v>42.622</v>
      </c>
      <c r="H78" s="90" t="n">
        <v>7076.99</v>
      </c>
      <c r="I78" s="90" t="n">
        <v>14.46</v>
      </c>
      <c r="J78" s="76" t="n">
        <f aca="false">H78/3600</f>
        <v>1.96583055555556</v>
      </c>
      <c r="L78" s="89" t="n">
        <v>224.4736</v>
      </c>
      <c r="M78" s="90" t="n">
        <v>34.7942</v>
      </c>
      <c r="N78" s="90" t="n">
        <v>44.2816</v>
      </c>
      <c r="O78" s="90" t="n">
        <v>42.6206</v>
      </c>
      <c r="P78" s="90" t="n">
        <v>7195.05</v>
      </c>
      <c r="Q78" s="90" t="n">
        <v>13.39</v>
      </c>
      <c r="R78" s="76" t="n">
        <f aca="false">P78/3600</f>
        <v>1.998625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85" t="n">
        <v>2749.54</v>
      </c>
      <c r="E79" s="86" t="n">
        <v>42.5794</v>
      </c>
      <c r="F79" s="86" t="n">
        <v>47.4783</v>
      </c>
      <c r="G79" s="86" t="n">
        <v>47.6607</v>
      </c>
      <c r="H79" s="86" t="n">
        <v>8398.55</v>
      </c>
      <c r="I79" s="86" t="n">
        <v>18.44</v>
      </c>
      <c r="J79" s="65" t="n">
        <f aca="false">H79/3600</f>
        <v>2.33293055555556</v>
      </c>
      <c r="L79" s="85" t="n">
        <v>2710.2408</v>
      </c>
      <c r="M79" s="86" t="n">
        <v>42.5579</v>
      </c>
      <c r="N79" s="86" t="n">
        <v>47.4704</v>
      </c>
      <c r="O79" s="86" t="n">
        <v>47.6671</v>
      </c>
      <c r="P79" s="86" t="n">
        <v>8558.98</v>
      </c>
      <c r="Q79" s="86" t="n">
        <v>19.64</v>
      </c>
      <c r="R79" s="65" t="n">
        <f aca="false">P79/3600</f>
        <v>2.37749444444444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809.2704</v>
      </c>
      <c r="E80" s="88" t="n">
        <v>40.2878</v>
      </c>
      <c r="F80" s="88" t="n">
        <v>45.7034</v>
      </c>
      <c r="G80" s="88" t="n">
        <v>45.8155</v>
      </c>
      <c r="H80" s="88" t="n">
        <v>7737.07</v>
      </c>
      <c r="I80" s="88" t="n">
        <v>17.06</v>
      </c>
      <c r="J80" s="70" t="n">
        <f aca="false">H80/3600</f>
        <v>2.14918611111111</v>
      </c>
      <c r="L80" s="87" t="n">
        <v>796.4632</v>
      </c>
      <c r="M80" s="88" t="n">
        <v>40.2729</v>
      </c>
      <c r="N80" s="88" t="n">
        <v>45.7229</v>
      </c>
      <c r="O80" s="88" t="n">
        <v>45.8236</v>
      </c>
      <c r="P80" s="88" t="n">
        <v>7949.64</v>
      </c>
      <c r="Q80" s="88" t="n">
        <v>15.06</v>
      </c>
      <c r="R80" s="70" t="n">
        <f aca="false">P80/3600</f>
        <v>2.20823333333333</v>
      </c>
      <c r="S80" s="67"/>
      <c r="T80" s="72"/>
      <c r="U80" s="54"/>
      <c r="V80" s="54"/>
      <c r="W80" s="72"/>
      <c r="X80" s="54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40.104</v>
      </c>
      <c r="E81" s="88" t="n">
        <v>37.91</v>
      </c>
      <c r="F81" s="88" t="n">
        <v>44.0946</v>
      </c>
      <c r="G81" s="88" t="n">
        <v>44.0511</v>
      </c>
      <c r="H81" s="88" t="n">
        <v>7335.39</v>
      </c>
      <c r="I81" s="88" t="n">
        <v>13.64</v>
      </c>
      <c r="J81" s="70" t="n">
        <f aca="false">H81/3600</f>
        <v>2.03760833333333</v>
      </c>
      <c r="L81" s="87" t="n">
        <v>336.3632</v>
      </c>
      <c r="M81" s="88" t="n">
        <v>37.8799</v>
      </c>
      <c r="N81" s="88" t="n">
        <v>44.1492</v>
      </c>
      <c r="O81" s="88" t="n">
        <v>44.1106</v>
      </c>
      <c r="P81" s="88" t="n">
        <v>7498.38</v>
      </c>
      <c r="Q81" s="88" t="n">
        <v>14.25</v>
      </c>
      <c r="R81" s="70" t="n">
        <f aca="false">P81/3600</f>
        <v>2.08288333333333</v>
      </c>
      <c r="S81" s="67"/>
      <c r="T81" s="72"/>
      <c r="U81" s="54"/>
      <c r="V81" s="54"/>
      <c r="W81" s="72"/>
      <c r="X81" s="54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69.9744</v>
      </c>
      <c r="E82" s="90" t="n">
        <v>35.3134</v>
      </c>
      <c r="F82" s="90" t="n">
        <v>42.9378</v>
      </c>
      <c r="G82" s="90" t="n">
        <v>42.8249</v>
      </c>
      <c r="H82" s="90" t="n">
        <v>7132.62</v>
      </c>
      <c r="I82" s="90" t="n">
        <v>13.81</v>
      </c>
      <c r="J82" s="76" t="n">
        <f aca="false">H82/3600</f>
        <v>1.98128333333333</v>
      </c>
      <c r="L82" s="89" t="n">
        <v>168.5104</v>
      </c>
      <c r="M82" s="90" t="n">
        <v>35.3245</v>
      </c>
      <c r="N82" s="90" t="n">
        <v>42.9783</v>
      </c>
      <c r="O82" s="90" t="n">
        <v>42.7772</v>
      </c>
      <c r="P82" s="90" t="n">
        <v>7269.5</v>
      </c>
      <c r="Q82" s="90" t="n">
        <v>14.57</v>
      </c>
      <c r="R82" s="76" t="n">
        <f aca="false">P82/3600</f>
        <v>2.01930555555556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85" t="n">
        <v>4363.9248</v>
      </c>
      <c r="E83" s="86" t="n">
        <v>39.9117</v>
      </c>
      <c r="F83" s="86" t="n">
        <v>41.72</v>
      </c>
      <c r="G83" s="86" t="n">
        <v>42.1496</v>
      </c>
      <c r="H83" s="86" t="n">
        <v>4544.68</v>
      </c>
      <c r="I83" s="86" t="n">
        <v>10.88</v>
      </c>
      <c r="J83" s="65" t="n">
        <f aca="false">H83/3600</f>
        <v>1.26241111111111</v>
      </c>
      <c r="L83" s="85" t="n">
        <v>4325.0048</v>
      </c>
      <c r="M83" s="86" t="n">
        <v>39.8974</v>
      </c>
      <c r="N83" s="86" t="n">
        <v>41.7279</v>
      </c>
      <c r="O83" s="86" t="n">
        <v>42.1604</v>
      </c>
      <c r="P83" s="86" t="n">
        <v>4684.68</v>
      </c>
      <c r="Q83" s="86" t="n">
        <v>11.33</v>
      </c>
      <c r="R83" s="65" t="n">
        <f aca="false">P83/3600</f>
        <v>1.3013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2062.2384</v>
      </c>
      <c r="E84" s="88" t="n">
        <v>36.6577</v>
      </c>
      <c r="F84" s="88" t="n">
        <v>38.9459</v>
      </c>
      <c r="G84" s="88" t="n">
        <v>39.1588</v>
      </c>
      <c r="H84" s="88" t="n">
        <v>4037.31</v>
      </c>
      <c r="I84" s="88" t="n">
        <v>9.4</v>
      </c>
      <c r="J84" s="70" t="n">
        <f aca="false">H84/3600</f>
        <v>1.121475</v>
      </c>
      <c r="L84" s="87" t="n">
        <v>2042.3696</v>
      </c>
      <c r="M84" s="88" t="n">
        <v>36.6468</v>
      </c>
      <c r="N84" s="88" t="n">
        <v>38.9529</v>
      </c>
      <c r="O84" s="88" t="n">
        <v>39.1627</v>
      </c>
      <c r="P84" s="88" t="n">
        <v>4192.54</v>
      </c>
      <c r="Q84" s="88" t="n">
        <v>9.2</v>
      </c>
      <c r="R84" s="70" t="n">
        <f aca="false">P84/3600</f>
        <v>1.16459444444444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973.7992</v>
      </c>
      <c r="E85" s="88" t="n">
        <v>33.6538</v>
      </c>
      <c r="F85" s="88" t="n">
        <v>36.8502</v>
      </c>
      <c r="G85" s="88" t="n">
        <v>36.8848</v>
      </c>
      <c r="H85" s="88" t="n">
        <v>3616.65</v>
      </c>
      <c r="I85" s="88" t="n">
        <v>7.16</v>
      </c>
      <c r="J85" s="70" t="n">
        <f aca="false">H85/3600</f>
        <v>1.004625</v>
      </c>
      <c r="L85" s="87" t="n">
        <v>961.1088</v>
      </c>
      <c r="M85" s="88" t="n">
        <v>33.641</v>
      </c>
      <c r="N85" s="88" t="n">
        <v>36.8427</v>
      </c>
      <c r="O85" s="88" t="n">
        <v>36.8515</v>
      </c>
      <c r="P85" s="88" t="n">
        <v>3700.53</v>
      </c>
      <c r="Q85" s="88" t="n">
        <v>7.5</v>
      </c>
      <c r="R85" s="70" t="n">
        <f aca="false">P85/3600</f>
        <v>1.027925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5.6664</v>
      </c>
      <c r="E86" s="90" t="n">
        <v>30.9673</v>
      </c>
      <c r="F86" s="90" t="n">
        <v>35.3227</v>
      </c>
      <c r="G86" s="90" t="n">
        <v>35.2119</v>
      </c>
      <c r="H86" s="90" t="n">
        <v>3325.49</v>
      </c>
      <c r="I86" s="90" t="n">
        <v>6.31</v>
      </c>
      <c r="J86" s="76" t="n">
        <f aca="false">H86/3600</f>
        <v>0.923747222222222</v>
      </c>
      <c r="L86" s="89" t="n">
        <v>479.5136</v>
      </c>
      <c r="M86" s="90" t="n">
        <v>30.9264</v>
      </c>
      <c r="N86" s="90" t="n">
        <v>35.283</v>
      </c>
      <c r="O86" s="90" t="n">
        <v>35.2215</v>
      </c>
      <c r="P86" s="90" t="n">
        <v>3387.36</v>
      </c>
      <c r="Q86" s="90" t="n">
        <v>6.73</v>
      </c>
      <c r="R86" s="76" t="n">
        <f aca="false">P86/3600</f>
        <v>0.940933333333333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 t="n">
        <v>5849.3189</v>
      </c>
      <c r="E87" s="86" t="n">
        <v>41.804</v>
      </c>
      <c r="F87" s="86" t="n">
        <v>44.8285</v>
      </c>
      <c r="G87" s="86" t="n">
        <v>44.7804</v>
      </c>
      <c r="H87" s="86" t="n">
        <v>10760.93</v>
      </c>
      <c r="I87" s="86" t="n">
        <v>24.05</v>
      </c>
      <c r="J87" s="65" t="n">
        <f aca="false">H87/3600</f>
        <v>2.98914722222222</v>
      </c>
      <c r="L87" s="85" t="n">
        <v>5808.4493</v>
      </c>
      <c r="M87" s="86" t="n">
        <v>41.7163</v>
      </c>
      <c r="N87" s="86" t="n">
        <v>44.8144</v>
      </c>
      <c r="O87" s="86" t="n">
        <v>44.7836</v>
      </c>
      <c r="P87" s="86" t="n">
        <v>11011.51</v>
      </c>
      <c r="Q87" s="86" t="n">
        <v>24.41</v>
      </c>
      <c r="R87" s="65" t="n">
        <f aca="false">P87/3600</f>
        <v>3.05875277777778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970.661</v>
      </c>
      <c r="E88" s="88" t="n">
        <v>37.9722</v>
      </c>
      <c r="F88" s="88" t="n">
        <v>42.0053</v>
      </c>
      <c r="G88" s="88" t="n">
        <v>41.6496</v>
      </c>
      <c r="H88" s="88" t="n">
        <v>9267.2</v>
      </c>
      <c r="I88" s="88" t="n">
        <v>19.42</v>
      </c>
      <c r="J88" s="70" t="n">
        <f aca="false">H88/3600</f>
        <v>2.57422222222222</v>
      </c>
      <c r="L88" s="87" t="n">
        <v>2941.0541</v>
      </c>
      <c r="M88" s="88" t="n">
        <v>37.9875</v>
      </c>
      <c r="N88" s="88" t="n">
        <v>42.0147</v>
      </c>
      <c r="O88" s="88" t="n">
        <v>41.6545</v>
      </c>
      <c r="P88" s="88" t="n">
        <v>9561.31</v>
      </c>
      <c r="Q88" s="88" t="n">
        <v>19.98</v>
      </c>
      <c r="R88" s="70" t="n">
        <f aca="false">P88/3600</f>
        <v>2.65591944444444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406.2195</v>
      </c>
      <c r="E89" s="88" t="n">
        <v>34.3714</v>
      </c>
      <c r="F89" s="88" t="n">
        <v>39.8719</v>
      </c>
      <c r="G89" s="88" t="n">
        <v>39.2318</v>
      </c>
      <c r="H89" s="88" t="n">
        <v>7983.45</v>
      </c>
      <c r="I89" s="88" t="n">
        <v>17.6</v>
      </c>
      <c r="J89" s="70" t="n">
        <f aca="false">H89/3600</f>
        <v>2.217625</v>
      </c>
      <c r="L89" s="87" t="n">
        <v>1390.0301</v>
      </c>
      <c r="M89" s="88" t="n">
        <v>34.3457</v>
      </c>
      <c r="N89" s="88" t="n">
        <v>39.8586</v>
      </c>
      <c r="O89" s="88" t="n">
        <v>39.2369</v>
      </c>
      <c r="P89" s="88" t="n">
        <v>8144.71</v>
      </c>
      <c r="Q89" s="88" t="n">
        <v>16.69</v>
      </c>
      <c r="R89" s="70" t="n">
        <f aca="false">P89/3600</f>
        <v>2.26241944444444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27.3067</v>
      </c>
      <c r="E90" s="90" t="n">
        <v>31.1427</v>
      </c>
      <c r="F90" s="90" t="n">
        <v>38.3731</v>
      </c>
      <c r="G90" s="90" t="n">
        <v>37.4275</v>
      </c>
      <c r="H90" s="90" t="n">
        <v>7039.63</v>
      </c>
      <c r="I90" s="90" t="n">
        <v>14.87</v>
      </c>
      <c r="J90" s="76" t="n">
        <f aca="false">H90/3600</f>
        <v>1.95545277777778</v>
      </c>
      <c r="L90" s="89" t="n">
        <v>617.0453</v>
      </c>
      <c r="M90" s="90" t="n">
        <v>31.1156</v>
      </c>
      <c r="N90" s="90" t="n">
        <v>38.3378</v>
      </c>
      <c r="O90" s="90" t="n">
        <v>37.4384</v>
      </c>
      <c r="P90" s="90" t="n">
        <v>7175.6</v>
      </c>
      <c r="Q90" s="90" t="n">
        <v>13.99</v>
      </c>
      <c r="R90" s="76" t="n">
        <f aca="false">P90/3600</f>
        <v>1.99322222222222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 t="n">
        <v>380.296</v>
      </c>
      <c r="E91" s="86" t="n">
        <v>44.4817</v>
      </c>
      <c r="F91" s="86" t="n">
        <v>44.1045</v>
      </c>
      <c r="G91" s="86" t="n">
        <v>43.9567</v>
      </c>
      <c r="H91" s="86" t="n">
        <v>3475.73</v>
      </c>
      <c r="I91" s="86" t="n">
        <v>5.78</v>
      </c>
      <c r="J91" s="65" t="n">
        <f aca="false">H91/3600</f>
        <v>0.965480555555556</v>
      </c>
      <c r="L91" s="85" t="n">
        <v>379.3336</v>
      </c>
      <c r="M91" s="86" t="n">
        <v>44.4813</v>
      </c>
      <c r="N91" s="86" t="n">
        <v>44.116</v>
      </c>
      <c r="O91" s="86" t="n">
        <v>43.9841</v>
      </c>
      <c r="P91" s="86" t="n">
        <v>3575.23</v>
      </c>
      <c r="Q91" s="86" t="n">
        <v>6.82</v>
      </c>
      <c r="R91" s="65" t="n">
        <f aca="false">P91/3600</f>
        <v>0.993119444444444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67.928</v>
      </c>
      <c r="E92" s="88" t="n">
        <v>40.0164</v>
      </c>
      <c r="F92" s="88" t="n">
        <v>40.7481</v>
      </c>
      <c r="G92" s="88" t="n">
        <v>40.5497</v>
      </c>
      <c r="H92" s="88" t="n">
        <v>3413.82</v>
      </c>
      <c r="I92" s="88" t="n">
        <v>5.61</v>
      </c>
      <c r="J92" s="70" t="n">
        <f aca="false">H92/3600</f>
        <v>0.948283333333333</v>
      </c>
      <c r="L92" s="87" t="n">
        <v>269.0144</v>
      </c>
      <c r="M92" s="88" t="n">
        <v>39.9891</v>
      </c>
      <c r="N92" s="88" t="n">
        <v>40.7385</v>
      </c>
      <c r="O92" s="88" t="n">
        <v>40.5535</v>
      </c>
      <c r="P92" s="88" t="n">
        <v>3521.89</v>
      </c>
      <c r="Q92" s="88" t="n">
        <v>5.7</v>
      </c>
      <c r="R92" s="70" t="n">
        <f aca="false">P92/3600</f>
        <v>0.978302777777778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4.7088</v>
      </c>
      <c r="E93" s="88" t="n">
        <v>35.3107</v>
      </c>
      <c r="F93" s="88" t="n">
        <v>38.6954</v>
      </c>
      <c r="G93" s="88" t="n">
        <v>38.4081</v>
      </c>
      <c r="H93" s="88" t="n">
        <v>3363.79</v>
      </c>
      <c r="I93" s="88" t="n">
        <v>5.66</v>
      </c>
      <c r="J93" s="70" t="n">
        <f aca="false">H93/3600</f>
        <v>0.934386111111111</v>
      </c>
      <c r="L93" s="87" t="n">
        <v>194.8808</v>
      </c>
      <c r="M93" s="88" t="n">
        <v>35.3064</v>
      </c>
      <c r="N93" s="88" t="n">
        <v>38.6712</v>
      </c>
      <c r="O93" s="88" t="n">
        <v>38.461</v>
      </c>
      <c r="P93" s="88" t="n">
        <v>3466.08</v>
      </c>
      <c r="Q93" s="88" t="n">
        <v>5.73</v>
      </c>
      <c r="R93" s="70" t="n">
        <f aca="false">P93/3600</f>
        <v>0.9628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2.0696</v>
      </c>
      <c r="E94" s="90" t="n">
        <v>30.7916</v>
      </c>
      <c r="F94" s="90" t="n">
        <v>37.3148</v>
      </c>
      <c r="G94" s="90" t="n">
        <v>36.9902</v>
      </c>
      <c r="H94" s="90" t="n">
        <v>3327.72</v>
      </c>
      <c r="I94" s="90" t="n">
        <v>5.54</v>
      </c>
      <c r="J94" s="76" t="n">
        <f aca="false">H94/3600</f>
        <v>0.924366666666667</v>
      </c>
      <c r="L94" s="89" t="n">
        <v>132.5896</v>
      </c>
      <c r="M94" s="90" t="n">
        <v>30.8058</v>
      </c>
      <c r="N94" s="90" t="n">
        <v>37.383</v>
      </c>
      <c r="O94" s="90" t="n">
        <v>36.9701</v>
      </c>
      <c r="P94" s="90" t="n">
        <v>3426.79</v>
      </c>
      <c r="Q94" s="90" t="n">
        <v>5.91</v>
      </c>
      <c r="R94" s="76" t="n">
        <f aca="false">P94/3600</f>
        <v>0.951886111111111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 t="n">
        <v>737.7507</v>
      </c>
      <c r="E95" s="86" t="n">
        <v>47.4841</v>
      </c>
      <c r="F95" s="86" t="n">
        <v>50.815</v>
      </c>
      <c r="G95" s="86" t="n">
        <v>51.8784</v>
      </c>
      <c r="H95" s="86" t="n">
        <v>7126.39</v>
      </c>
      <c r="I95" s="86" t="n">
        <v>12.44</v>
      </c>
      <c r="J95" s="65" t="n">
        <f aca="false">H95/3600</f>
        <v>1.97955277777778</v>
      </c>
      <c r="L95" s="85" t="n">
        <v>733.4269</v>
      </c>
      <c r="M95" s="86" t="n">
        <v>47.4745</v>
      </c>
      <c r="N95" s="86" t="n">
        <v>50.8489</v>
      </c>
      <c r="O95" s="86" t="n">
        <v>51.827</v>
      </c>
      <c r="P95" s="86" t="n">
        <v>7278.71</v>
      </c>
      <c r="Q95" s="86" t="n">
        <v>12.78</v>
      </c>
      <c r="R95" s="65" t="n">
        <f aca="false">P95/3600</f>
        <v>2.02186388888889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43.9786</v>
      </c>
      <c r="E96" s="88" t="n">
        <v>43.7024</v>
      </c>
      <c r="F96" s="88" t="n">
        <v>47.5668</v>
      </c>
      <c r="G96" s="88" t="n">
        <v>48.6861</v>
      </c>
      <c r="H96" s="88" t="n">
        <v>6799.65</v>
      </c>
      <c r="I96" s="88" t="n">
        <v>11.91</v>
      </c>
      <c r="J96" s="70" t="n">
        <f aca="false">H96/3600</f>
        <v>1.88879166666667</v>
      </c>
      <c r="L96" s="87" t="n">
        <v>441.0189</v>
      </c>
      <c r="M96" s="88" t="n">
        <v>43.6893</v>
      </c>
      <c r="N96" s="88" t="n">
        <v>47.5611</v>
      </c>
      <c r="O96" s="88" t="n">
        <v>48.711</v>
      </c>
      <c r="P96" s="88" t="n">
        <v>6971.45</v>
      </c>
      <c r="Q96" s="88" t="n">
        <v>11.97</v>
      </c>
      <c r="R96" s="70" t="n">
        <f aca="false">P96/3600</f>
        <v>1.93651388888889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60.4784</v>
      </c>
      <c r="E97" s="88" t="n">
        <v>39.8947</v>
      </c>
      <c r="F97" s="88" t="n">
        <v>44.2616</v>
      </c>
      <c r="G97" s="88" t="n">
        <v>46.2385</v>
      </c>
      <c r="H97" s="88" t="n">
        <v>6569.62</v>
      </c>
      <c r="I97" s="88" t="n">
        <v>11.48</v>
      </c>
      <c r="J97" s="70" t="n">
        <f aca="false">H97/3600</f>
        <v>1.82489444444444</v>
      </c>
      <c r="L97" s="87" t="n">
        <v>258.993</v>
      </c>
      <c r="M97" s="88" t="n">
        <v>39.8964</v>
      </c>
      <c r="N97" s="88" t="n">
        <v>44.7078</v>
      </c>
      <c r="O97" s="88" t="n">
        <v>46.1318</v>
      </c>
      <c r="P97" s="88" t="n">
        <v>6754.95</v>
      </c>
      <c r="Q97" s="88" t="n">
        <v>13.01</v>
      </c>
      <c r="R97" s="70" t="n">
        <f aca="false">P97/3600</f>
        <v>1.876375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8.8973</v>
      </c>
      <c r="E98" s="90" t="n">
        <v>36.2327</v>
      </c>
      <c r="F98" s="90" t="n">
        <v>43.0658</v>
      </c>
      <c r="G98" s="90" t="n">
        <v>44.2764</v>
      </c>
      <c r="H98" s="90" t="n">
        <v>6408.28</v>
      </c>
      <c r="I98" s="90" t="n">
        <v>11.21</v>
      </c>
      <c r="J98" s="76" t="n">
        <f aca="false">H98/3600</f>
        <v>1.78007777777778</v>
      </c>
      <c r="L98" s="89" t="n">
        <v>157.9808</v>
      </c>
      <c r="M98" s="90" t="n">
        <v>36.2079</v>
      </c>
      <c r="N98" s="90" t="n">
        <v>43.105</v>
      </c>
      <c r="O98" s="90" t="n">
        <v>44.5152</v>
      </c>
      <c r="P98" s="90" t="n">
        <v>6510.43</v>
      </c>
      <c r="Q98" s="90" t="n">
        <v>12.34</v>
      </c>
      <c r="R98" s="76" t="n">
        <f aca="false">P98/3600</f>
        <v>1.80845277777778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10.4967600419468</v>
      </c>
      <c r="J106" s="98" t="n">
        <f aca="false">GEOMEAN(J3:J98)</f>
        <v>1.3375069932217</v>
      </c>
      <c r="Q106" s="98" t="n">
        <f aca="false">GEOMEAN(Q3:Q98)</f>
        <v>10.6684470289694</v>
      </c>
      <c r="R106" s="98" t="n">
        <f aca="false">GEOMEAN(R3:R98)</f>
        <v>1.3728769654664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1.01635618860834</v>
      </c>
      <c r="R107" s="49" t="n">
        <f aca="false">R106/J106</f>
        <v>1.0264447007933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0.374225</v>
      </c>
      <c r="J108" s="98" t="n">
        <f aca="false">SUM(J3:J98)</f>
        <v>164.760033333333</v>
      </c>
      <c r="Q108" s="98" t="n">
        <f aca="false">SUM(Q3:Q98)/3600</f>
        <v>0.374536111111111</v>
      </c>
      <c r="R108" s="98" t="n">
        <f aca="false">SUM(R3:R98)</f>
        <v>169.045341666667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8" t="n">
        <f aca="false">GEOMEAN(I3:I10,I19:I82)</f>
        <v>10.6097149922031</v>
      </c>
      <c r="J113" s="98" t="n">
        <f aca="false">GEOMEAN(J3:J10,J19:J82)</f>
        <v>1.30877354182634</v>
      </c>
      <c r="Q113" s="98" t="n">
        <f aca="false">GEOMEAN(Q3:Q10,Q19:Q82)</f>
        <v>10.7309898735404</v>
      </c>
      <c r="R113" s="98" t="n">
        <f aca="false">GEOMEAN(R3:R10,R19:R82)</f>
        <v>1.34351753685039</v>
      </c>
    </row>
    <row r="114" customFormat="false" ht="12" hidden="false" customHeight="false" outlineLevel="0" collapsed="false">
      <c r="B114" s="1" t="s">
        <v>96</v>
      </c>
      <c r="Q114" s="49" t="n">
        <f aca="false">Q113/I113</f>
        <v>1.01143055034244</v>
      </c>
      <c r="R114" s="49" t="n">
        <f aca="false">R113/J113</f>
        <v>1.026546987629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28">
      <formula>0.03</formula>
    </cfRule>
    <cfRule type="cellIs" priority="3" operator="lessThan" aboveAverage="0" equalAverage="0" bottom="0" percent="0" rank="0" text="" dxfId="1829">
      <formula>-0.03</formula>
    </cfRule>
  </conditionalFormatting>
  <conditionalFormatting sqref="T3:V82">
    <cfRule type="cellIs" priority="4" operator="greaterThan" aboveAverage="0" equalAverage="0" bottom="0" percent="0" rank="0" text="" dxfId="1830">
      <formula>0.03</formula>
    </cfRule>
    <cfRule type="cellIs" priority="5" operator="lessThan" aboveAverage="0" equalAverage="0" bottom="0" percent="0" rank="0" text="" dxfId="1831">
      <formula>-0.03</formula>
    </cfRule>
  </conditionalFormatting>
  <conditionalFormatting sqref="W3">
    <cfRule type="cellIs" priority="6" operator="greaterThan" aboveAverage="0" equalAverage="0" bottom="0" percent="0" rank="0" text="" dxfId="1832">
      <formula>0.03</formula>
    </cfRule>
    <cfRule type="cellIs" priority="7" operator="lessThan" aboveAverage="0" equalAverage="0" bottom="0" percent="0" rank="0" text="" dxfId="1833">
      <formula>-0.03</formula>
    </cfRule>
  </conditionalFormatting>
  <conditionalFormatting sqref="X3">
    <cfRule type="cellIs" priority="8" operator="greaterThan" aboveAverage="0" equalAverage="0" bottom="0" percent="0" rank="0" text="" dxfId="1834">
      <formula>0.03</formula>
    </cfRule>
    <cfRule type="cellIs" priority="9" operator="lessThan" aboveAverage="0" equalAverage="0" bottom="0" percent="0" rank="0" text="" dxfId="1835">
      <formula>-0.03</formula>
    </cfRule>
  </conditionalFormatting>
  <conditionalFormatting sqref="Y3">
    <cfRule type="cellIs" priority="10" operator="greaterThan" aboveAverage="0" equalAverage="0" bottom="0" percent="0" rank="0" text="" dxfId="1836">
      <formula>0.03</formula>
    </cfRule>
    <cfRule type="cellIs" priority="11" operator="lessThan" aboveAverage="0" equalAverage="0" bottom="0" percent="0" rank="0" text="" dxfId="1837">
      <formula>-0.03</formula>
    </cfRule>
  </conditionalFormatting>
  <conditionalFormatting sqref="W7">
    <cfRule type="cellIs" priority="12" operator="greaterThan" aboveAverage="0" equalAverage="0" bottom="0" percent="0" rank="0" text="" dxfId="1838">
      <formula>0.03</formula>
    </cfRule>
    <cfRule type="cellIs" priority="13" operator="lessThan" aboveAverage="0" equalAverage="0" bottom="0" percent="0" rank="0" text="" dxfId="1839">
      <formula>-0.03</formula>
    </cfRule>
  </conditionalFormatting>
  <conditionalFormatting sqref="X7">
    <cfRule type="cellIs" priority="14" operator="greaterThan" aboveAverage="0" equalAverage="0" bottom="0" percent="0" rank="0" text="" dxfId="1840">
      <formula>0.03</formula>
    </cfRule>
    <cfRule type="cellIs" priority="15" operator="lessThan" aboveAverage="0" equalAverage="0" bottom="0" percent="0" rank="0" text="" dxfId="1841">
      <formula>-0.03</formula>
    </cfRule>
  </conditionalFormatting>
  <conditionalFormatting sqref="Y7">
    <cfRule type="cellIs" priority="16" operator="greaterThan" aboveAverage="0" equalAverage="0" bottom="0" percent="0" rank="0" text="" dxfId="1842">
      <formula>0.03</formula>
    </cfRule>
    <cfRule type="cellIs" priority="17" operator="lessThan" aboveAverage="0" equalAverage="0" bottom="0" percent="0" rank="0" text="" dxfId="1843">
      <formula>-0.03</formula>
    </cfRule>
  </conditionalFormatting>
  <conditionalFormatting sqref="W11">
    <cfRule type="cellIs" priority="18" operator="greaterThan" aboveAverage="0" equalAverage="0" bottom="0" percent="0" rank="0" text="" dxfId="1844">
      <formula>0.03</formula>
    </cfRule>
    <cfRule type="cellIs" priority="19" operator="lessThan" aboveAverage="0" equalAverage="0" bottom="0" percent="0" rank="0" text="" dxfId="1845">
      <formula>-0.03</formula>
    </cfRule>
  </conditionalFormatting>
  <conditionalFormatting sqref="X11">
    <cfRule type="cellIs" priority="20" operator="greaterThan" aboveAverage="0" equalAverage="0" bottom="0" percent="0" rank="0" text="" dxfId="1846">
      <formula>0.03</formula>
    </cfRule>
    <cfRule type="cellIs" priority="21" operator="lessThan" aboveAverage="0" equalAverage="0" bottom="0" percent="0" rank="0" text="" dxfId="1847">
      <formula>-0.03</formula>
    </cfRule>
  </conditionalFormatting>
  <conditionalFormatting sqref="Y11">
    <cfRule type="cellIs" priority="22" operator="greaterThan" aboveAverage="0" equalAverage="0" bottom="0" percent="0" rank="0" text="" dxfId="1848">
      <formula>0.03</formula>
    </cfRule>
    <cfRule type="cellIs" priority="23" operator="lessThan" aboveAverage="0" equalAverage="0" bottom="0" percent="0" rank="0" text="" dxfId="1849">
      <formula>-0.03</formula>
    </cfRule>
  </conditionalFormatting>
  <conditionalFormatting sqref="W15">
    <cfRule type="cellIs" priority="24" operator="greaterThan" aboveAverage="0" equalAverage="0" bottom="0" percent="0" rank="0" text="" dxfId="1850">
      <formula>0.03</formula>
    </cfRule>
    <cfRule type="cellIs" priority="25" operator="lessThan" aboveAverage="0" equalAverage="0" bottom="0" percent="0" rank="0" text="" dxfId="1851">
      <formula>-0.03</formula>
    </cfRule>
  </conditionalFormatting>
  <conditionalFormatting sqref="X15">
    <cfRule type="cellIs" priority="26" operator="greaterThan" aboveAverage="0" equalAverage="0" bottom="0" percent="0" rank="0" text="" dxfId="1852">
      <formula>0.03</formula>
    </cfRule>
    <cfRule type="cellIs" priority="27" operator="lessThan" aboveAverage="0" equalAverage="0" bottom="0" percent="0" rank="0" text="" dxfId="1853">
      <formula>-0.03</formula>
    </cfRule>
  </conditionalFormatting>
  <conditionalFormatting sqref="Y15">
    <cfRule type="cellIs" priority="28" operator="greaterThan" aboveAverage="0" equalAverage="0" bottom="0" percent="0" rank="0" text="" dxfId="1854">
      <formula>0.03</formula>
    </cfRule>
    <cfRule type="cellIs" priority="29" operator="lessThan" aboveAverage="0" equalAverage="0" bottom="0" percent="0" rank="0" text="" dxfId="1855">
      <formula>-0.03</formula>
    </cfRule>
  </conditionalFormatting>
  <conditionalFormatting sqref="W19">
    <cfRule type="cellIs" priority="30" operator="greaterThan" aboveAverage="0" equalAverage="0" bottom="0" percent="0" rank="0" text="" dxfId="1856">
      <formula>0.03</formula>
    </cfRule>
    <cfRule type="cellIs" priority="31" operator="lessThan" aboveAverage="0" equalAverage="0" bottom="0" percent="0" rank="0" text="" dxfId="1857">
      <formula>-0.03</formula>
    </cfRule>
  </conditionalFormatting>
  <conditionalFormatting sqref="X19">
    <cfRule type="cellIs" priority="32" operator="greaterThan" aboveAverage="0" equalAverage="0" bottom="0" percent="0" rank="0" text="" dxfId="1858">
      <formula>0.03</formula>
    </cfRule>
    <cfRule type="cellIs" priority="33" operator="lessThan" aboveAverage="0" equalAverage="0" bottom="0" percent="0" rank="0" text="" dxfId="1859">
      <formula>-0.03</formula>
    </cfRule>
  </conditionalFormatting>
  <conditionalFormatting sqref="Y19">
    <cfRule type="cellIs" priority="34" operator="greaterThan" aboveAverage="0" equalAverage="0" bottom="0" percent="0" rank="0" text="" dxfId="1860">
      <formula>0.03</formula>
    </cfRule>
    <cfRule type="cellIs" priority="35" operator="lessThan" aboveAverage="0" equalAverage="0" bottom="0" percent="0" rank="0" text="" dxfId="1861">
      <formula>-0.03</formula>
    </cfRule>
  </conditionalFormatting>
  <conditionalFormatting sqref="W23">
    <cfRule type="cellIs" priority="36" operator="greaterThan" aboveAverage="0" equalAverage="0" bottom="0" percent="0" rank="0" text="" dxfId="1862">
      <formula>0.03</formula>
    </cfRule>
    <cfRule type="cellIs" priority="37" operator="lessThan" aboveAverage="0" equalAverage="0" bottom="0" percent="0" rank="0" text="" dxfId="1863">
      <formula>-0.03</formula>
    </cfRule>
  </conditionalFormatting>
  <conditionalFormatting sqref="X23">
    <cfRule type="cellIs" priority="38" operator="greaterThan" aboveAverage="0" equalAverage="0" bottom="0" percent="0" rank="0" text="" dxfId="1864">
      <formula>0.03</formula>
    </cfRule>
    <cfRule type="cellIs" priority="39" operator="lessThan" aboveAverage="0" equalAverage="0" bottom="0" percent="0" rank="0" text="" dxfId="1865">
      <formula>-0.03</formula>
    </cfRule>
  </conditionalFormatting>
  <conditionalFormatting sqref="Y23">
    <cfRule type="cellIs" priority="40" operator="greaterThan" aboveAverage="0" equalAverage="0" bottom="0" percent="0" rank="0" text="" dxfId="1866">
      <formula>0.03</formula>
    </cfRule>
    <cfRule type="cellIs" priority="41" operator="lessThan" aboveAverage="0" equalAverage="0" bottom="0" percent="0" rank="0" text="" dxfId="1867">
      <formula>-0.03</formula>
    </cfRule>
  </conditionalFormatting>
  <conditionalFormatting sqref="W27">
    <cfRule type="cellIs" priority="42" operator="greaterThan" aboveAverage="0" equalAverage="0" bottom="0" percent="0" rank="0" text="" dxfId="1868">
      <formula>0.03</formula>
    </cfRule>
    <cfRule type="cellIs" priority="43" operator="lessThan" aboveAverage="0" equalAverage="0" bottom="0" percent="0" rank="0" text="" dxfId="1869">
      <formula>-0.03</formula>
    </cfRule>
  </conditionalFormatting>
  <conditionalFormatting sqref="X27">
    <cfRule type="cellIs" priority="44" operator="greaterThan" aboveAverage="0" equalAverage="0" bottom="0" percent="0" rank="0" text="" dxfId="1870">
      <formula>0.03</formula>
    </cfRule>
    <cfRule type="cellIs" priority="45" operator="lessThan" aboveAverage="0" equalAverage="0" bottom="0" percent="0" rank="0" text="" dxfId="1871">
      <formula>-0.03</formula>
    </cfRule>
  </conditionalFormatting>
  <conditionalFormatting sqref="Y27">
    <cfRule type="cellIs" priority="46" operator="greaterThan" aboveAverage="0" equalAverage="0" bottom="0" percent="0" rank="0" text="" dxfId="1872">
      <formula>0.03</formula>
    </cfRule>
    <cfRule type="cellIs" priority="47" operator="lessThan" aboveAverage="0" equalAverage="0" bottom="0" percent="0" rank="0" text="" dxfId="1873">
      <formula>-0.03</formula>
    </cfRule>
  </conditionalFormatting>
  <conditionalFormatting sqref="W31">
    <cfRule type="cellIs" priority="48" operator="greaterThan" aboveAverage="0" equalAverage="0" bottom="0" percent="0" rank="0" text="" dxfId="1874">
      <formula>0.03</formula>
    </cfRule>
    <cfRule type="cellIs" priority="49" operator="lessThan" aboveAverage="0" equalAverage="0" bottom="0" percent="0" rank="0" text="" dxfId="1875">
      <formula>-0.03</formula>
    </cfRule>
  </conditionalFormatting>
  <conditionalFormatting sqref="X31">
    <cfRule type="cellIs" priority="50" operator="greaterThan" aboveAverage="0" equalAverage="0" bottom="0" percent="0" rank="0" text="" dxfId="1876">
      <formula>0.03</formula>
    </cfRule>
    <cfRule type="cellIs" priority="51" operator="lessThan" aboveAverage="0" equalAverage="0" bottom="0" percent="0" rank="0" text="" dxfId="1877">
      <formula>-0.03</formula>
    </cfRule>
  </conditionalFormatting>
  <conditionalFormatting sqref="Y31">
    <cfRule type="cellIs" priority="52" operator="greaterThan" aboveAverage="0" equalAverage="0" bottom="0" percent="0" rank="0" text="" dxfId="1878">
      <formula>0.03</formula>
    </cfRule>
    <cfRule type="cellIs" priority="53" operator="lessThan" aboveAverage="0" equalAverage="0" bottom="0" percent="0" rank="0" text="" dxfId="1879">
      <formula>-0.03</formula>
    </cfRule>
  </conditionalFormatting>
  <conditionalFormatting sqref="W35">
    <cfRule type="cellIs" priority="54" operator="greaterThan" aboveAverage="0" equalAverage="0" bottom="0" percent="0" rank="0" text="" dxfId="1880">
      <formula>0.03</formula>
    </cfRule>
    <cfRule type="cellIs" priority="55" operator="lessThan" aboveAverage="0" equalAverage="0" bottom="0" percent="0" rank="0" text="" dxfId="1881">
      <formula>-0.03</formula>
    </cfRule>
  </conditionalFormatting>
  <conditionalFormatting sqref="X35">
    <cfRule type="cellIs" priority="56" operator="greaterThan" aboveAverage="0" equalAverage="0" bottom="0" percent="0" rank="0" text="" dxfId="1882">
      <formula>0.03</formula>
    </cfRule>
    <cfRule type="cellIs" priority="57" operator="lessThan" aboveAverage="0" equalAverage="0" bottom="0" percent="0" rank="0" text="" dxfId="1883">
      <formula>-0.03</formula>
    </cfRule>
  </conditionalFormatting>
  <conditionalFormatting sqref="Y35">
    <cfRule type="cellIs" priority="58" operator="greaterThan" aboveAverage="0" equalAverage="0" bottom="0" percent="0" rank="0" text="" dxfId="1884">
      <formula>0.03</formula>
    </cfRule>
    <cfRule type="cellIs" priority="59" operator="lessThan" aboveAverage="0" equalAverage="0" bottom="0" percent="0" rank="0" text="" dxfId="1885">
      <formula>-0.03</formula>
    </cfRule>
  </conditionalFormatting>
  <conditionalFormatting sqref="W39">
    <cfRule type="cellIs" priority="60" operator="greaterThan" aboveAverage="0" equalAverage="0" bottom="0" percent="0" rank="0" text="" dxfId="1886">
      <formula>0.03</formula>
    </cfRule>
    <cfRule type="cellIs" priority="61" operator="lessThan" aboveAverage="0" equalAverage="0" bottom="0" percent="0" rank="0" text="" dxfId="1887">
      <formula>-0.03</formula>
    </cfRule>
  </conditionalFormatting>
  <conditionalFormatting sqref="X39">
    <cfRule type="cellIs" priority="62" operator="greaterThan" aboveAverage="0" equalAverage="0" bottom="0" percent="0" rank="0" text="" dxfId="1888">
      <formula>0.03</formula>
    </cfRule>
    <cfRule type="cellIs" priority="63" operator="lessThan" aboveAverage="0" equalAverage="0" bottom="0" percent="0" rank="0" text="" dxfId="1889">
      <formula>-0.03</formula>
    </cfRule>
  </conditionalFormatting>
  <conditionalFormatting sqref="Y39">
    <cfRule type="cellIs" priority="64" operator="greaterThan" aboveAverage="0" equalAverage="0" bottom="0" percent="0" rank="0" text="" dxfId="1890">
      <formula>0.03</formula>
    </cfRule>
    <cfRule type="cellIs" priority="65" operator="lessThan" aboveAverage="0" equalAverage="0" bottom="0" percent="0" rank="0" text="" dxfId="1891">
      <formula>-0.03</formula>
    </cfRule>
  </conditionalFormatting>
  <conditionalFormatting sqref="W43">
    <cfRule type="cellIs" priority="66" operator="greaterThan" aboveAverage="0" equalAverage="0" bottom="0" percent="0" rank="0" text="" dxfId="1892">
      <formula>0.03</formula>
    </cfRule>
    <cfRule type="cellIs" priority="67" operator="lessThan" aboveAverage="0" equalAverage="0" bottom="0" percent="0" rank="0" text="" dxfId="1893">
      <formula>-0.03</formula>
    </cfRule>
  </conditionalFormatting>
  <conditionalFormatting sqref="X43">
    <cfRule type="cellIs" priority="68" operator="greaterThan" aboveAverage="0" equalAverage="0" bottom="0" percent="0" rank="0" text="" dxfId="1894">
      <formula>0.03</formula>
    </cfRule>
    <cfRule type="cellIs" priority="69" operator="lessThan" aboveAverage="0" equalAverage="0" bottom="0" percent="0" rank="0" text="" dxfId="1895">
      <formula>-0.03</formula>
    </cfRule>
  </conditionalFormatting>
  <conditionalFormatting sqref="Y43">
    <cfRule type="cellIs" priority="70" operator="greaterThan" aboveAverage="0" equalAverage="0" bottom="0" percent="0" rank="0" text="" dxfId="1896">
      <formula>0.03</formula>
    </cfRule>
    <cfRule type="cellIs" priority="71" operator="lessThan" aboveAverage="0" equalAverage="0" bottom="0" percent="0" rank="0" text="" dxfId="1897">
      <formula>-0.03</formula>
    </cfRule>
  </conditionalFormatting>
  <conditionalFormatting sqref="W47">
    <cfRule type="cellIs" priority="72" operator="greaterThan" aboveAverage="0" equalAverage="0" bottom="0" percent="0" rank="0" text="" dxfId="1898">
      <formula>0.03</formula>
    </cfRule>
    <cfRule type="cellIs" priority="73" operator="lessThan" aboveAverage="0" equalAverage="0" bottom="0" percent="0" rank="0" text="" dxfId="1899">
      <formula>-0.03</formula>
    </cfRule>
  </conditionalFormatting>
  <conditionalFormatting sqref="X47">
    <cfRule type="cellIs" priority="74" operator="greaterThan" aboveAverage="0" equalAverage="0" bottom="0" percent="0" rank="0" text="" dxfId="1900">
      <formula>0.03</formula>
    </cfRule>
    <cfRule type="cellIs" priority="75" operator="lessThan" aboveAverage="0" equalAverage="0" bottom="0" percent="0" rank="0" text="" dxfId="1901">
      <formula>-0.03</formula>
    </cfRule>
  </conditionalFormatting>
  <conditionalFormatting sqref="Y47">
    <cfRule type="cellIs" priority="76" operator="greaterThan" aboveAverage="0" equalAverage="0" bottom="0" percent="0" rank="0" text="" dxfId="1902">
      <formula>0.03</formula>
    </cfRule>
    <cfRule type="cellIs" priority="77" operator="lessThan" aboveAverage="0" equalAverage="0" bottom="0" percent="0" rank="0" text="" dxfId="1903">
      <formula>-0.03</formula>
    </cfRule>
  </conditionalFormatting>
  <conditionalFormatting sqref="W51">
    <cfRule type="cellIs" priority="78" operator="greaterThan" aboveAverage="0" equalAverage="0" bottom="0" percent="0" rank="0" text="" dxfId="1904">
      <formula>0.03</formula>
    </cfRule>
    <cfRule type="cellIs" priority="79" operator="lessThan" aboveAverage="0" equalAverage="0" bottom="0" percent="0" rank="0" text="" dxfId="1905">
      <formula>-0.03</formula>
    </cfRule>
  </conditionalFormatting>
  <conditionalFormatting sqref="X51">
    <cfRule type="cellIs" priority="80" operator="greaterThan" aboveAverage="0" equalAverage="0" bottom="0" percent="0" rank="0" text="" dxfId="1906">
      <formula>0.03</formula>
    </cfRule>
    <cfRule type="cellIs" priority="81" operator="lessThan" aboveAverage="0" equalAverage="0" bottom="0" percent="0" rank="0" text="" dxfId="1907">
      <formula>-0.03</formula>
    </cfRule>
  </conditionalFormatting>
  <conditionalFormatting sqref="Y51">
    <cfRule type="cellIs" priority="82" operator="greaterThan" aboveAverage="0" equalAverage="0" bottom="0" percent="0" rank="0" text="" dxfId="1908">
      <formula>0.03</formula>
    </cfRule>
    <cfRule type="cellIs" priority="83" operator="lessThan" aboveAverage="0" equalAverage="0" bottom="0" percent="0" rank="0" text="" dxfId="1909">
      <formula>-0.03</formula>
    </cfRule>
  </conditionalFormatting>
  <conditionalFormatting sqref="W55">
    <cfRule type="cellIs" priority="84" operator="greaterThan" aboveAverage="0" equalAverage="0" bottom="0" percent="0" rank="0" text="" dxfId="1910">
      <formula>0.03</formula>
    </cfRule>
    <cfRule type="cellIs" priority="85" operator="lessThan" aboveAverage="0" equalAverage="0" bottom="0" percent="0" rank="0" text="" dxfId="1911">
      <formula>-0.03</formula>
    </cfRule>
  </conditionalFormatting>
  <conditionalFormatting sqref="X55">
    <cfRule type="cellIs" priority="86" operator="greaterThan" aboveAverage="0" equalAverage="0" bottom="0" percent="0" rank="0" text="" dxfId="1912">
      <formula>0.03</formula>
    </cfRule>
    <cfRule type="cellIs" priority="87" operator="lessThan" aboveAverage="0" equalAverage="0" bottom="0" percent="0" rank="0" text="" dxfId="1913">
      <formula>-0.03</formula>
    </cfRule>
  </conditionalFormatting>
  <conditionalFormatting sqref="Y55">
    <cfRule type="cellIs" priority="88" operator="greaterThan" aboveAverage="0" equalAverage="0" bottom="0" percent="0" rank="0" text="" dxfId="1914">
      <formula>0.03</formula>
    </cfRule>
    <cfRule type="cellIs" priority="89" operator="lessThan" aboveAverage="0" equalAverage="0" bottom="0" percent="0" rank="0" text="" dxfId="1915">
      <formula>-0.03</formula>
    </cfRule>
  </conditionalFormatting>
  <conditionalFormatting sqref="W59">
    <cfRule type="cellIs" priority="90" operator="greaterThan" aboveAverage="0" equalAverage="0" bottom="0" percent="0" rank="0" text="" dxfId="1916">
      <formula>0.03</formula>
    </cfRule>
    <cfRule type="cellIs" priority="91" operator="lessThan" aboveAverage="0" equalAverage="0" bottom="0" percent="0" rank="0" text="" dxfId="1917">
      <formula>-0.03</formula>
    </cfRule>
  </conditionalFormatting>
  <conditionalFormatting sqref="X59">
    <cfRule type="cellIs" priority="92" operator="greaterThan" aboveAverage="0" equalAverage="0" bottom="0" percent="0" rank="0" text="" dxfId="1918">
      <formula>0.03</formula>
    </cfRule>
    <cfRule type="cellIs" priority="93" operator="lessThan" aboveAverage="0" equalAverage="0" bottom="0" percent="0" rank="0" text="" dxfId="1919">
      <formula>-0.03</formula>
    </cfRule>
  </conditionalFormatting>
  <conditionalFormatting sqref="Y59">
    <cfRule type="cellIs" priority="94" operator="greaterThan" aboveAverage="0" equalAverage="0" bottom="0" percent="0" rank="0" text="" dxfId="1920">
      <formula>0.03</formula>
    </cfRule>
    <cfRule type="cellIs" priority="95" operator="lessThan" aboveAverage="0" equalAverage="0" bottom="0" percent="0" rank="0" text="" dxfId="1921">
      <formula>-0.03</formula>
    </cfRule>
  </conditionalFormatting>
  <conditionalFormatting sqref="W63">
    <cfRule type="cellIs" priority="96" operator="greaterThan" aboveAverage="0" equalAverage="0" bottom="0" percent="0" rank="0" text="" dxfId="1922">
      <formula>0.03</formula>
    </cfRule>
    <cfRule type="cellIs" priority="97" operator="lessThan" aboveAverage="0" equalAverage="0" bottom="0" percent="0" rank="0" text="" dxfId="1923">
      <formula>-0.03</formula>
    </cfRule>
  </conditionalFormatting>
  <conditionalFormatting sqref="X63">
    <cfRule type="cellIs" priority="98" operator="greaterThan" aboveAverage="0" equalAverage="0" bottom="0" percent="0" rank="0" text="" dxfId="1924">
      <formula>0.03</formula>
    </cfRule>
    <cfRule type="cellIs" priority="99" operator="lessThan" aboveAverage="0" equalAverage="0" bottom="0" percent="0" rank="0" text="" dxfId="1925">
      <formula>-0.03</formula>
    </cfRule>
  </conditionalFormatting>
  <conditionalFormatting sqref="Y63">
    <cfRule type="cellIs" priority="100" operator="greaterThan" aboveAverage="0" equalAverage="0" bottom="0" percent="0" rank="0" text="" dxfId="1926">
      <formula>0.03</formula>
    </cfRule>
    <cfRule type="cellIs" priority="101" operator="lessThan" aboveAverage="0" equalAverage="0" bottom="0" percent="0" rank="0" text="" dxfId="1927">
      <formula>-0.03</formula>
    </cfRule>
  </conditionalFormatting>
  <conditionalFormatting sqref="W67">
    <cfRule type="cellIs" priority="102" operator="greaterThan" aboveAverage="0" equalAverage="0" bottom="0" percent="0" rank="0" text="" dxfId="1928">
      <formula>0.03</formula>
    </cfRule>
    <cfRule type="cellIs" priority="103" operator="lessThan" aboveAverage="0" equalAverage="0" bottom="0" percent="0" rank="0" text="" dxfId="1929">
      <formula>-0.03</formula>
    </cfRule>
  </conditionalFormatting>
  <conditionalFormatting sqref="X67">
    <cfRule type="cellIs" priority="104" operator="greaterThan" aboveAverage="0" equalAverage="0" bottom="0" percent="0" rank="0" text="" dxfId="1930">
      <formula>0.03</formula>
    </cfRule>
    <cfRule type="cellIs" priority="105" operator="lessThan" aboveAverage="0" equalAverage="0" bottom="0" percent="0" rank="0" text="" dxfId="1931">
      <formula>-0.03</formula>
    </cfRule>
  </conditionalFormatting>
  <conditionalFormatting sqref="Y67">
    <cfRule type="cellIs" priority="106" operator="greaterThan" aboveAverage="0" equalAverage="0" bottom="0" percent="0" rank="0" text="" dxfId="1932">
      <formula>0.03</formula>
    </cfRule>
    <cfRule type="cellIs" priority="107" operator="lessThan" aboveAverage="0" equalAverage="0" bottom="0" percent="0" rank="0" text="" dxfId="1933">
      <formula>-0.03</formula>
    </cfRule>
  </conditionalFormatting>
  <conditionalFormatting sqref="W71">
    <cfRule type="cellIs" priority="108" operator="greaterThan" aboveAverage="0" equalAverage="0" bottom="0" percent="0" rank="0" text="" dxfId="1934">
      <formula>0.03</formula>
    </cfRule>
    <cfRule type="cellIs" priority="109" operator="lessThan" aboveAverage="0" equalAverage="0" bottom="0" percent="0" rank="0" text="" dxfId="1935">
      <formula>-0.03</formula>
    </cfRule>
  </conditionalFormatting>
  <conditionalFormatting sqref="X71">
    <cfRule type="cellIs" priority="110" operator="greaterThan" aboveAverage="0" equalAverage="0" bottom="0" percent="0" rank="0" text="" dxfId="1936">
      <formula>0.03</formula>
    </cfRule>
    <cfRule type="cellIs" priority="111" operator="lessThan" aboveAverage="0" equalAverage="0" bottom="0" percent="0" rank="0" text="" dxfId="1937">
      <formula>-0.03</formula>
    </cfRule>
  </conditionalFormatting>
  <conditionalFormatting sqref="Y71">
    <cfRule type="cellIs" priority="112" operator="greaterThan" aboveAverage="0" equalAverage="0" bottom="0" percent="0" rank="0" text="" dxfId="1938">
      <formula>0.03</formula>
    </cfRule>
    <cfRule type="cellIs" priority="113" operator="lessThan" aboveAverage="0" equalAverage="0" bottom="0" percent="0" rank="0" text="" dxfId="1939">
      <formula>-0.03</formula>
    </cfRule>
  </conditionalFormatting>
  <conditionalFormatting sqref="W75">
    <cfRule type="cellIs" priority="114" operator="greaterThan" aboveAverage="0" equalAverage="0" bottom="0" percent="0" rank="0" text="" dxfId="1940">
      <formula>0.03</formula>
    </cfRule>
    <cfRule type="cellIs" priority="115" operator="lessThan" aboveAverage="0" equalAverage="0" bottom="0" percent="0" rank="0" text="" dxfId="1941">
      <formula>-0.03</formula>
    </cfRule>
  </conditionalFormatting>
  <conditionalFormatting sqref="X75">
    <cfRule type="cellIs" priority="116" operator="greaterThan" aboveAverage="0" equalAverage="0" bottom="0" percent="0" rank="0" text="" dxfId="1942">
      <formula>0.03</formula>
    </cfRule>
    <cfRule type="cellIs" priority="117" operator="lessThan" aboveAverage="0" equalAverage="0" bottom="0" percent="0" rank="0" text="" dxfId="1943">
      <formula>-0.03</formula>
    </cfRule>
  </conditionalFormatting>
  <conditionalFormatting sqref="Y75">
    <cfRule type="cellIs" priority="118" operator="greaterThan" aboveAverage="0" equalAverage="0" bottom="0" percent="0" rank="0" text="" dxfId="1944">
      <formula>0.03</formula>
    </cfRule>
    <cfRule type="cellIs" priority="119" operator="lessThan" aboveAverage="0" equalAverage="0" bottom="0" percent="0" rank="0" text="" dxfId="1945">
      <formula>-0.03</formula>
    </cfRule>
  </conditionalFormatting>
  <conditionalFormatting sqref="W79">
    <cfRule type="cellIs" priority="120" operator="greaterThan" aboveAverage="0" equalAverage="0" bottom="0" percent="0" rank="0" text="" dxfId="1946">
      <formula>0.03</formula>
    </cfRule>
    <cfRule type="cellIs" priority="121" operator="lessThan" aboveAverage="0" equalAverage="0" bottom="0" percent="0" rank="0" text="" dxfId="1947">
      <formula>-0.03</formula>
    </cfRule>
  </conditionalFormatting>
  <conditionalFormatting sqref="X79">
    <cfRule type="cellIs" priority="122" operator="greaterThan" aboveAverage="0" equalAverage="0" bottom="0" percent="0" rank="0" text="" dxfId="1948">
      <formula>0.03</formula>
    </cfRule>
    <cfRule type="cellIs" priority="123" operator="lessThan" aboveAverage="0" equalAverage="0" bottom="0" percent="0" rank="0" text="" dxfId="1949">
      <formula>-0.03</formula>
    </cfRule>
  </conditionalFormatting>
  <conditionalFormatting sqref="Y79">
    <cfRule type="cellIs" priority="124" operator="greaterThan" aboveAverage="0" equalAverage="0" bottom="0" percent="0" rank="0" text="" dxfId="1950">
      <formula>0.03</formula>
    </cfRule>
    <cfRule type="cellIs" priority="125" operator="lessThan" aboveAverage="0" equalAverage="0" bottom="0" percent="0" rank="0" text="" dxfId="1951">
      <formula>-0.03</formula>
    </cfRule>
  </conditionalFormatting>
  <conditionalFormatting sqref="T83:V98">
    <cfRule type="cellIs" priority="126" operator="greaterThan" aboveAverage="0" equalAverage="0" bottom="0" percent="0" rank="0" text="" dxfId="1952">
      <formula>0.03</formula>
    </cfRule>
    <cfRule type="cellIs" priority="127" operator="lessThan" aboveAverage="0" equalAverage="0" bottom="0" percent="0" rank="0" text="" dxfId="1953">
      <formula>-0.03</formula>
    </cfRule>
  </conditionalFormatting>
  <conditionalFormatting sqref="W6:X6">
    <cfRule type="cellIs" priority="128" operator="greaterThan" aboveAverage="0" equalAverage="0" bottom="0" percent="0" rank="0" text="" dxfId="1954">
      <formula>0.03</formula>
    </cfRule>
    <cfRule type="cellIs" priority="129" operator="lessThan" aboveAverage="0" equalAverage="0" bottom="0" percent="0" rank="0" text="" dxfId="1955">
      <formula>-0.03</formula>
    </cfRule>
  </conditionalFormatting>
  <conditionalFormatting sqref="W10:X10">
    <cfRule type="cellIs" priority="130" operator="greaterThan" aboveAverage="0" equalAverage="0" bottom="0" percent="0" rank="0" text="" dxfId="1956">
      <formula>0.03</formula>
    </cfRule>
    <cfRule type="cellIs" priority="131" operator="lessThan" aboveAverage="0" equalAverage="0" bottom="0" percent="0" rank="0" text="" dxfId="1957">
      <formula>-0.03</formula>
    </cfRule>
  </conditionalFormatting>
  <conditionalFormatting sqref="W14:X14">
    <cfRule type="cellIs" priority="132" operator="greaterThan" aboveAverage="0" equalAverage="0" bottom="0" percent="0" rank="0" text="" dxfId="1958">
      <formula>0.03</formula>
    </cfRule>
    <cfRule type="cellIs" priority="133" operator="lessThan" aboveAverage="0" equalAverage="0" bottom="0" percent="0" rank="0" text="" dxfId="1959">
      <formula>-0.03</formula>
    </cfRule>
  </conditionalFormatting>
  <conditionalFormatting sqref="W18:X18">
    <cfRule type="cellIs" priority="134" operator="greaterThan" aboveAverage="0" equalAverage="0" bottom="0" percent="0" rank="0" text="" dxfId="1960">
      <formula>0.03</formula>
    </cfRule>
    <cfRule type="cellIs" priority="135" operator="lessThan" aboveAverage="0" equalAverage="0" bottom="0" percent="0" rank="0" text="" dxfId="1961">
      <formula>-0.03</formula>
    </cfRule>
  </conditionalFormatting>
  <conditionalFormatting sqref="W22:X22">
    <cfRule type="cellIs" priority="136" operator="greaterThan" aboveAverage="0" equalAverage="0" bottom="0" percent="0" rank="0" text="" dxfId="1962">
      <formula>0.03</formula>
    </cfRule>
    <cfRule type="cellIs" priority="137" operator="lessThan" aboveAverage="0" equalAverage="0" bottom="0" percent="0" rank="0" text="" dxfId="1963">
      <formula>-0.03</formula>
    </cfRule>
  </conditionalFormatting>
  <conditionalFormatting sqref="W26:X26">
    <cfRule type="cellIs" priority="138" operator="greaterThan" aboveAverage="0" equalAverage="0" bottom="0" percent="0" rank="0" text="" dxfId="1964">
      <formula>0.03</formula>
    </cfRule>
    <cfRule type="cellIs" priority="139" operator="lessThan" aboveAverage="0" equalAverage="0" bottom="0" percent="0" rank="0" text="" dxfId="1965">
      <formula>-0.03</formula>
    </cfRule>
  </conditionalFormatting>
  <conditionalFormatting sqref="W30:X30">
    <cfRule type="cellIs" priority="140" operator="greaterThan" aboveAverage="0" equalAverage="0" bottom="0" percent="0" rank="0" text="" dxfId="1966">
      <formula>0.03</formula>
    </cfRule>
    <cfRule type="cellIs" priority="141" operator="lessThan" aboveAverage="0" equalAverage="0" bottom="0" percent="0" rank="0" text="" dxfId="1967">
      <formula>-0.03</formula>
    </cfRule>
  </conditionalFormatting>
  <conditionalFormatting sqref="W34:X34">
    <cfRule type="cellIs" priority="142" operator="greaterThan" aboveAverage="0" equalAverage="0" bottom="0" percent="0" rank="0" text="" dxfId="1968">
      <formula>0.03</formula>
    </cfRule>
    <cfRule type="cellIs" priority="143" operator="lessThan" aboveAverage="0" equalAverage="0" bottom="0" percent="0" rank="0" text="" dxfId="1969">
      <formula>-0.03</formula>
    </cfRule>
  </conditionalFormatting>
  <conditionalFormatting sqref="W38:X38">
    <cfRule type="cellIs" priority="144" operator="greaterThan" aboveAverage="0" equalAverage="0" bottom="0" percent="0" rank="0" text="" dxfId="1970">
      <formula>0.03</formula>
    </cfRule>
    <cfRule type="cellIs" priority="145" operator="lessThan" aboveAverage="0" equalAverage="0" bottom="0" percent="0" rank="0" text="" dxfId="1971">
      <formula>-0.03</formula>
    </cfRule>
  </conditionalFormatting>
  <conditionalFormatting sqref="W42:X42">
    <cfRule type="cellIs" priority="146" operator="greaterThan" aboveAverage="0" equalAverage="0" bottom="0" percent="0" rank="0" text="" dxfId="1972">
      <formula>0.03</formula>
    </cfRule>
    <cfRule type="cellIs" priority="147" operator="lessThan" aboveAverage="0" equalAverage="0" bottom="0" percent="0" rank="0" text="" dxfId="1973">
      <formula>-0.03</formula>
    </cfRule>
  </conditionalFormatting>
  <conditionalFormatting sqref="W46:X46">
    <cfRule type="cellIs" priority="148" operator="greaterThan" aboveAverage="0" equalAverage="0" bottom="0" percent="0" rank="0" text="" dxfId="1974">
      <formula>0.03</formula>
    </cfRule>
    <cfRule type="cellIs" priority="149" operator="lessThan" aboveAverage="0" equalAverage="0" bottom="0" percent="0" rank="0" text="" dxfId="1975">
      <formula>-0.03</formula>
    </cfRule>
  </conditionalFormatting>
  <conditionalFormatting sqref="W50:X50">
    <cfRule type="cellIs" priority="150" operator="greaterThan" aboveAverage="0" equalAverage="0" bottom="0" percent="0" rank="0" text="" dxfId="1976">
      <formula>0.03</formula>
    </cfRule>
    <cfRule type="cellIs" priority="151" operator="lessThan" aboveAverage="0" equalAverage="0" bottom="0" percent="0" rank="0" text="" dxfId="1977">
      <formula>-0.03</formula>
    </cfRule>
  </conditionalFormatting>
  <conditionalFormatting sqref="W54:X54">
    <cfRule type="cellIs" priority="152" operator="greaterThan" aboveAverage="0" equalAverage="0" bottom="0" percent="0" rank="0" text="" dxfId="1978">
      <formula>0.03</formula>
    </cfRule>
    <cfRule type="cellIs" priority="153" operator="lessThan" aboveAverage="0" equalAverage="0" bottom="0" percent="0" rank="0" text="" dxfId="1979">
      <formula>-0.03</formula>
    </cfRule>
  </conditionalFormatting>
  <conditionalFormatting sqref="W58:X58">
    <cfRule type="cellIs" priority="154" operator="greaterThan" aboveAverage="0" equalAverage="0" bottom="0" percent="0" rank="0" text="" dxfId="1980">
      <formula>0.03</formula>
    </cfRule>
    <cfRule type="cellIs" priority="155" operator="lessThan" aboveAverage="0" equalAverage="0" bottom="0" percent="0" rank="0" text="" dxfId="1981">
      <formula>-0.03</formula>
    </cfRule>
  </conditionalFormatting>
  <conditionalFormatting sqref="W62:X62">
    <cfRule type="cellIs" priority="156" operator="greaterThan" aboveAverage="0" equalAverage="0" bottom="0" percent="0" rank="0" text="" dxfId="1982">
      <formula>0.03</formula>
    </cfRule>
    <cfRule type="cellIs" priority="157" operator="lessThan" aboveAverage="0" equalAverage="0" bottom="0" percent="0" rank="0" text="" dxfId="1983">
      <formula>-0.03</formula>
    </cfRule>
  </conditionalFormatting>
  <conditionalFormatting sqref="W66:X66">
    <cfRule type="cellIs" priority="158" operator="greaterThan" aboveAverage="0" equalAverage="0" bottom="0" percent="0" rank="0" text="" dxfId="1984">
      <formula>0.03</formula>
    </cfRule>
    <cfRule type="cellIs" priority="159" operator="lessThan" aboveAverage="0" equalAverage="0" bottom="0" percent="0" rank="0" text="" dxfId="1985">
      <formula>-0.03</formula>
    </cfRule>
  </conditionalFormatting>
  <conditionalFormatting sqref="W70:X70">
    <cfRule type="cellIs" priority="160" operator="greaterThan" aboveAverage="0" equalAverage="0" bottom="0" percent="0" rank="0" text="" dxfId="1986">
      <formula>0.03</formula>
    </cfRule>
    <cfRule type="cellIs" priority="161" operator="lessThan" aboveAverage="0" equalAverage="0" bottom="0" percent="0" rank="0" text="" dxfId="1987">
      <formula>-0.03</formula>
    </cfRule>
  </conditionalFormatting>
  <conditionalFormatting sqref="W74:X74">
    <cfRule type="cellIs" priority="162" operator="greaterThan" aboveAverage="0" equalAverage="0" bottom="0" percent="0" rank="0" text="" dxfId="1988">
      <formula>0.03</formula>
    </cfRule>
    <cfRule type="cellIs" priority="163" operator="lessThan" aboveAverage="0" equalAverage="0" bottom="0" percent="0" rank="0" text="" dxfId="1989">
      <formula>-0.03</formula>
    </cfRule>
  </conditionalFormatting>
  <conditionalFormatting sqref="T99:V105">
    <cfRule type="cellIs" priority="164" operator="greaterThan" aboveAverage="0" equalAverage="0" bottom="0" percent="0" rank="0" text="" dxfId="1990">
      <formula>0.03</formula>
    </cfRule>
    <cfRule type="cellIs" priority="165" operator="lessThan" aboveAverage="0" equalAverage="0" bottom="0" percent="0" rank="0" text="" dxfId="1991">
      <formula>-0.03</formula>
    </cfRule>
  </conditionalFormatting>
  <conditionalFormatting sqref="W99:Y103 W105:Y105">
    <cfRule type="cellIs" priority="166" operator="greaterThan" aboveAverage="0" equalAverage="0" bottom="0" percent="0" rank="0" text="" dxfId="1992">
      <formula>0.03</formula>
    </cfRule>
    <cfRule type="cellIs" priority="167" operator="lessThan" aboveAverage="0" equalAverage="0" bottom="0" percent="0" rank="0" text="" dxfId="1993">
      <formula>-0.03</formula>
    </cfRule>
  </conditionalFormatting>
  <conditionalFormatting sqref="W83">
    <cfRule type="cellIs" priority="168" operator="greaterThan" aboveAverage="0" equalAverage="0" bottom="0" percent="0" rank="0" text="" dxfId="1994">
      <formula>0.03</formula>
    </cfRule>
    <cfRule type="cellIs" priority="169" operator="lessThan" aboveAverage="0" equalAverage="0" bottom="0" percent="0" rank="0" text="" dxfId="1995">
      <formula>-0.03</formula>
    </cfRule>
  </conditionalFormatting>
  <conditionalFormatting sqref="X83">
    <cfRule type="cellIs" priority="170" operator="greaterThan" aboveAverage="0" equalAverage="0" bottom="0" percent="0" rank="0" text="" dxfId="1996">
      <formula>0.03</formula>
    </cfRule>
    <cfRule type="cellIs" priority="171" operator="lessThan" aboveAverage="0" equalAverage="0" bottom="0" percent="0" rank="0" text="" dxfId="1997">
      <formula>-0.03</formula>
    </cfRule>
  </conditionalFormatting>
  <conditionalFormatting sqref="Y83">
    <cfRule type="cellIs" priority="172" operator="greaterThan" aboveAverage="0" equalAverage="0" bottom="0" percent="0" rank="0" text="" dxfId="1998">
      <formula>0.03</formula>
    </cfRule>
    <cfRule type="cellIs" priority="173" operator="lessThan" aboveAverage="0" equalAverage="0" bottom="0" percent="0" rank="0" text="" dxfId="1999">
      <formula>-0.03</formula>
    </cfRule>
  </conditionalFormatting>
  <conditionalFormatting sqref="W87">
    <cfRule type="cellIs" priority="174" operator="greaterThan" aboveAverage="0" equalAverage="0" bottom="0" percent="0" rank="0" text="" dxfId="2000">
      <formula>0.03</formula>
    </cfRule>
    <cfRule type="cellIs" priority="175" operator="lessThan" aboveAverage="0" equalAverage="0" bottom="0" percent="0" rank="0" text="" dxfId="2001">
      <formula>-0.03</formula>
    </cfRule>
  </conditionalFormatting>
  <conditionalFormatting sqref="X87">
    <cfRule type="cellIs" priority="176" operator="greaterThan" aboveAverage="0" equalAverage="0" bottom="0" percent="0" rank="0" text="" dxfId="2002">
      <formula>0.03</formula>
    </cfRule>
    <cfRule type="cellIs" priority="177" operator="lessThan" aboveAverage="0" equalAverage="0" bottom="0" percent="0" rank="0" text="" dxfId="2003">
      <formula>-0.03</formula>
    </cfRule>
  </conditionalFormatting>
  <conditionalFormatting sqref="Y87">
    <cfRule type="cellIs" priority="178" operator="greaterThan" aboveAverage="0" equalAverage="0" bottom="0" percent="0" rank="0" text="" dxfId="2004">
      <formula>0.03</formula>
    </cfRule>
    <cfRule type="cellIs" priority="179" operator="lessThan" aboveAverage="0" equalAverage="0" bottom="0" percent="0" rank="0" text="" dxfId="2005">
      <formula>-0.03</formula>
    </cfRule>
  </conditionalFormatting>
  <conditionalFormatting sqref="W91">
    <cfRule type="cellIs" priority="180" operator="greaterThan" aboveAverage="0" equalAverage="0" bottom="0" percent="0" rank="0" text="" dxfId="2006">
      <formula>0.03</formula>
    </cfRule>
    <cfRule type="cellIs" priority="181" operator="lessThan" aboveAverage="0" equalAverage="0" bottom="0" percent="0" rank="0" text="" dxfId="2007">
      <formula>-0.03</formula>
    </cfRule>
  </conditionalFormatting>
  <conditionalFormatting sqref="X91">
    <cfRule type="cellIs" priority="182" operator="greaterThan" aboveAverage="0" equalAverage="0" bottom="0" percent="0" rank="0" text="" dxfId="2008">
      <formula>0.03</formula>
    </cfRule>
    <cfRule type="cellIs" priority="183" operator="lessThan" aboveAverage="0" equalAverage="0" bottom="0" percent="0" rank="0" text="" dxfId="2009">
      <formula>-0.03</formula>
    </cfRule>
  </conditionalFormatting>
  <conditionalFormatting sqref="Y91">
    <cfRule type="cellIs" priority="184" operator="greaterThan" aboveAverage="0" equalAverage="0" bottom="0" percent="0" rank="0" text="" dxfId="2010">
      <formula>0.03</formula>
    </cfRule>
    <cfRule type="cellIs" priority="185" operator="lessThan" aboveAverage="0" equalAverage="0" bottom="0" percent="0" rank="0" text="" dxfId="2011">
      <formula>-0.03</formula>
    </cfRule>
  </conditionalFormatting>
  <conditionalFormatting sqref="W95">
    <cfRule type="cellIs" priority="186" operator="greaterThan" aboveAverage="0" equalAverage="0" bottom="0" percent="0" rank="0" text="" dxfId="2012">
      <formula>0.03</formula>
    </cfRule>
    <cfRule type="cellIs" priority="187" operator="lessThan" aboveAverage="0" equalAverage="0" bottom="0" percent="0" rank="0" text="" dxfId="2013">
      <formula>-0.03</formula>
    </cfRule>
  </conditionalFormatting>
  <conditionalFormatting sqref="X95">
    <cfRule type="cellIs" priority="188" operator="greaterThan" aboveAverage="0" equalAverage="0" bottom="0" percent="0" rank="0" text="" dxfId="2014">
      <formula>0.03</formula>
    </cfRule>
    <cfRule type="cellIs" priority="189" operator="lessThan" aboveAverage="0" equalAverage="0" bottom="0" percent="0" rank="0" text="" dxfId="2015">
      <formula>-0.03</formula>
    </cfRule>
  </conditionalFormatting>
  <conditionalFormatting sqref="Y95">
    <cfRule type="cellIs" priority="190" operator="greaterThan" aboveAverage="0" equalAverage="0" bottom="0" percent="0" rank="0" text="" dxfId="2016">
      <formula>0.03</formula>
    </cfRule>
    <cfRule type="cellIs" priority="191" operator="lessThan" aboveAverage="0" equalAverage="0" bottom="0" percent="0" rank="0" text="" dxfId="2017">
      <formula>-0.03</formula>
    </cfRule>
  </conditionalFormatting>
  <conditionalFormatting sqref="W86:X86">
    <cfRule type="cellIs" priority="192" operator="greaterThan" aboveAverage="0" equalAverage="0" bottom="0" percent="0" rank="0" text="" dxfId="2018">
      <formula>0.03</formula>
    </cfRule>
    <cfRule type="cellIs" priority="193" operator="lessThan" aboveAverage="0" equalAverage="0" bottom="0" percent="0" rank="0" text="" dxfId="2019">
      <formula>-0.03</formula>
    </cfRule>
  </conditionalFormatting>
  <conditionalFormatting sqref="W90:X90">
    <cfRule type="cellIs" priority="194" operator="greaterThan" aboveAverage="0" equalAverage="0" bottom="0" percent="0" rank="0" text="" dxfId="2020">
      <formula>0.03</formula>
    </cfRule>
    <cfRule type="cellIs" priority="195" operator="lessThan" aboveAverage="0" equalAverage="0" bottom="0" percent="0" rank="0" text="" dxfId="2021">
      <formula>-0.03</formula>
    </cfRule>
  </conditionalFormatting>
  <conditionalFormatting sqref="W94:X94">
    <cfRule type="cellIs" priority="196" operator="greaterThan" aboveAverage="0" equalAverage="0" bottom="0" percent="0" rank="0" text="" dxfId="2022">
      <formula>0.03</formula>
    </cfRule>
    <cfRule type="cellIs" priority="197" operator="lessThan" aboveAverage="0" equalAverage="0" bottom="0" percent="0" rank="0" text="" dxfId="2023">
      <formula>-0.03</formula>
    </cfRule>
  </conditionalFormatting>
  <conditionalFormatting sqref="W98:X98">
    <cfRule type="cellIs" priority="198" operator="greaterThan" aboveAverage="0" equalAverage="0" bottom="0" percent="0" rank="0" text="" dxfId="2024">
      <formula>0.03</formula>
    </cfRule>
    <cfRule type="cellIs" priority="199" operator="lessThan" aboveAverage="0" equalAverage="0" bottom="0" percent="0" rank="0" text="" dxfId="2025">
      <formula>-0.03</formula>
    </cfRule>
  </conditionalFormatting>
  <conditionalFormatting sqref="W104">
    <cfRule type="cellIs" priority="200" operator="greaterThan" aboveAverage="0" equalAverage="0" bottom="0" percent="0" rank="0" text="" dxfId="2026">
      <formula>0.03</formula>
    </cfRule>
    <cfRule type="cellIs" priority="201" operator="lessThan" aboveAverage="0" equalAverage="0" bottom="0" percent="0" rank="0" text="" dxfId="2027">
      <formula>-0.03</formula>
    </cfRule>
  </conditionalFormatting>
  <conditionalFormatting sqref="X104">
    <cfRule type="cellIs" priority="202" operator="greaterThan" aboveAverage="0" equalAverage="0" bottom="0" percent="0" rank="0" text="" dxfId="2028">
      <formula>0.03</formula>
    </cfRule>
    <cfRule type="cellIs" priority="203" operator="lessThan" aboveAverage="0" equalAverage="0" bottom="0" percent="0" rank="0" text="" dxfId="2029">
      <formula>-0.03</formula>
    </cfRule>
  </conditionalFormatting>
  <conditionalFormatting sqref="Y104">
    <cfRule type="cellIs" priority="204" operator="greaterThan" aboveAverage="0" equalAverage="0" bottom="0" percent="0" rank="0" text="" dxfId="2030">
      <formula>0.03</formula>
    </cfRule>
    <cfRule type="cellIs" priority="205" operator="lessThan" aboveAverage="0" equalAverage="0" bottom="0" percent="0" rank="0" text="" dxfId="2031">
      <formula>-0.03</formula>
    </cfRule>
  </conditionalFormatting>
  <conditionalFormatting sqref="T111:V112">
    <cfRule type="cellIs" priority="206" operator="greaterThan" aboveAverage="0" equalAverage="0" bottom="0" percent="0" rank="0" text="" dxfId="2032">
      <formula>0.03</formula>
    </cfRule>
    <cfRule type="cellIs" priority="207" operator="lessThan" aboveAverage="0" equalAverage="0" bottom="0" percent="0" rank="0" text="" dxfId="2033">
      <formula>-0.03</formula>
    </cfRule>
  </conditionalFormatting>
  <conditionalFormatting sqref="W112:Y112">
    <cfRule type="cellIs" priority="208" operator="greaterThan" aboveAverage="0" equalAverage="0" bottom="0" percent="0" rank="0" text="" dxfId="2034">
      <formula>0.03</formula>
    </cfRule>
    <cfRule type="cellIs" priority="209" operator="lessThan" aboveAverage="0" equalAverage="0" bottom="0" percent="0" rank="0" text="" dxfId="2035">
      <formula>-0.03</formula>
    </cfRule>
  </conditionalFormatting>
  <conditionalFormatting sqref="W111">
    <cfRule type="cellIs" priority="210" operator="greaterThan" aboveAverage="0" equalAverage="0" bottom="0" percent="0" rank="0" text="" dxfId="2036">
      <formula>0.03</formula>
    </cfRule>
    <cfRule type="cellIs" priority="211" operator="lessThan" aboveAverage="0" equalAverage="0" bottom="0" percent="0" rank="0" text="" dxfId="2037">
      <formula>-0.03</formula>
    </cfRule>
  </conditionalFormatting>
  <conditionalFormatting sqref="X111">
    <cfRule type="cellIs" priority="212" operator="greaterThan" aboveAverage="0" equalAverage="0" bottom="0" percent="0" rank="0" text="" dxfId="2038">
      <formula>0.03</formula>
    </cfRule>
    <cfRule type="cellIs" priority="213" operator="lessThan" aboveAverage="0" equalAverage="0" bottom="0" percent="0" rank="0" text="" dxfId="2039">
      <formula>-0.03</formula>
    </cfRule>
  </conditionalFormatting>
  <conditionalFormatting sqref="Y111">
    <cfRule type="cellIs" priority="214" operator="greaterThan" aboveAverage="0" equalAverage="0" bottom="0" percent="0" rank="0" text="" dxfId="2040">
      <formula>0.03</formula>
    </cfRule>
    <cfRule type="cellIs" priority="215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3" activeCellId="0" sqref="P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63" t="n">
        <v>103125.8064</v>
      </c>
      <c r="E3" s="64" t="n">
        <v>43.6837</v>
      </c>
      <c r="F3" s="64" t="n">
        <v>43.0473</v>
      </c>
      <c r="G3" s="64" t="n">
        <v>45.0178</v>
      </c>
      <c r="H3" s="64" t="n">
        <v>6475.53</v>
      </c>
      <c r="I3" s="64" t="n">
        <v>78.54</v>
      </c>
      <c r="J3" s="65" t="n">
        <f aca="false">H3/3600</f>
        <v>1.79875833333333</v>
      </c>
      <c r="L3" s="63" t="n">
        <v>102321.0608</v>
      </c>
      <c r="M3" s="64" t="n">
        <v>43.6847</v>
      </c>
      <c r="N3" s="64" t="n">
        <v>43.0513</v>
      </c>
      <c r="O3" s="64" t="n">
        <v>45.0142</v>
      </c>
      <c r="P3" s="64" t="n">
        <v>6825.08</v>
      </c>
      <c r="Q3" s="64" t="n">
        <v>80.39</v>
      </c>
      <c r="R3" s="66" t="n">
        <f aca="false">P3/3600</f>
        <v>1.89585555555556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2" t="s">
        <v>87</v>
      </c>
      <c r="B4" s="82"/>
      <c r="C4" s="82" t="n">
        <v>27</v>
      </c>
      <c r="D4" s="68" t="n">
        <v>57840.0736</v>
      </c>
      <c r="E4" s="69" t="n">
        <v>40.4847</v>
      </c>
      <c r="F4" s="69" t="n">
        <v>40.3874</v>
      </c>
      <c r="G4" s="69" t="n">
        <v>42.414</v>
      </c>
      <c r="H4" s="69" t="n">
        <v>6040.58</v>
      </c>
      <c r="I4" s="69" t="n">
        <v>70.23</v>
      </c>
      <c r="J4" s="70" t="n">
        <f aca="false">H4/3600</f>
        <v>1.67793888888889</v>
      </c>
      <c r="L4" s="68" t="n">
        <v>57362.4</v>
      </c>
      <c r="M4" s="69" t="n">
        <v>40.4842</v>
      </c>
      <c r="N4" s="69" t="n">
        <v>40.3948</v>
      </c>
      <c r="O4" s="69" t="n">
        <v>42.413</v>
      </c>
      <c r="P4" s="69" t="n">
        <v>6330.13</v>
      </c>
      <c r="Q4" s="69" t="n">
        <v>71.87</v>
      </c>
      <c r="R4" s="71" t="n">
        <f aca="false">P4/3600</f>
        <v>1.75836944444444</v>
      </c>
      <c r="S4" s="67"/>
      <c r="T4" s="72"/>
      <c r="U4" s="54"/>
      <c r="V4" s="73"/>
      <c r="W4" s="72"/>
      <c r="X4" s="54"/>
      <c r="Y4" s="73"/>
    </row>
    <row r="5" customFormat="false" ht="12" hidden="false" customHeight="false" outlineLevel="0" collapsed="false">
      <c r="A5" s="82"/>
      <c r="B5" s="82"/>
      <c r="C5" s="82" t="n">
        <v>32</v>
      </c>
      <c r="D5" s="68" t="n">
        <v>32836.4</v>
      </c>
      <c r="E5" s="69" t="n">
        <v>37.4043</v>
      </c>
      <c r="F5" s="69" t="n">
        <v>38.63</v>
      </c>
      <c r="G5" s="69" t="n">
        <v>40.5963</v>
      </c>
      <c r="H5" s="69" t="n">
        <v>5712.17</v>
      </c>
      <c r="I5" s="69" t="n">
        <v>65.34</v>
      </c>
      <c r="J5" s="70" t="n">
        <f aca="false">H5/3600</f>
        <v>1.58671388888889</v>
      </c>
      <c r="L5" s="68" t="n">
        <v>32544.1952</v>
      </c>
      <c r="M5" s="69" t="n">
        <v>37.4036</v>
      </c>
      <c r="N5" s="69" t="n">
        <v>38.6393</v>
      </c>
      <c r="O5" s="69" t="n">
        <v>40.5949</v>
      </c>
      <c r="P5" s="69" t="n">
        <v>6002.71</v>
      </c>
      <c r="Q5" s="69" t="n">
        <v>64.1</v>
      </c>
      <c r="R5" s="71" t="n">
        <f aca="false">P5/3600</f>
        <v>1.66741944444444</v>
      </c>
      <c r="S5" s="67"/>
      <c r="T5" s="72"/>
      <c r="U5" s="54"/>
      <c r="V5" s="73"/>
      <c r="W5" s="72"/>
      <c r="X5" s="54"/>
      <c r="Y5" s="73"/>
    </row>
    <row r="6" customFormat="false" ht="12.75" hidden="false" customHeight="false" outlineLevel="0" collapsed="false">
      <c r="A6" s="82"/>
      <c r="B6" s="84"/>
      <c r="C6" s="84" t="n">
        <v>37</v>
      </c>
      <c r="D6" s="74" t="n">
        <v>18541.7808</v>
      </c>
      <c r="E6" s="75" t="n">
        <v>34.3339</v>
      </c>
      <c r="F6" s="75" t="n">
        <v>37.4384</v>
      </c>
      <c r="G6" s="75" t="n">
        <v>39.4216</v>
      </c>
      <c r="H6" s="75" t="n">
        <v>5353.99</v>
      </c>
      <c r="I6" s="75" t="n">
        <v>61.14</v>
      </c>
      <c r="J6" s="76" t="n">
        <f aca="false">H6/3600</f>
        <v>1.48721944444444</v>
      </c>
      <c r="L6" s="74" t="n">
        <v>18367.7616</v>
      </c>
      <c r="M6" s="75" t="n">
        <v>34.3343</v>
      </c>
      <c r="N6" s="75" t="n">
        <v>37.4421</v>
      </c>
      <c r="O6" s="75" t="n">
        <v>39.4173</v>
      </c>
      <c r="P6" s="75" t="n">
        <v>5602.67</v>
      </c>
      <c r="Q6" s="75" t="n">
        <v>59.66</v>
      </c>
      <c r="R6" s="77" t="n">
        <f aca="false">P6/3600</f>
        <v>1.55629722222222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63" t="n">
        <v>106479.0272</v>
      </c>
      <c r="E7" s="64" t="n">
        <v>43.597</v>
      </c>
      <c r="F7" s="64" t="n">
        <v>46.0093</v>
      </c>
      <c r="G7" s="64" t="n">
        <v>45.4947</v>
      </c>
      <c r="H7" s="64" t="n">
        <v>6637.07</v>
      </c>
      <c r="I7" s="64" t="n">
        <v>80.51</v>
      </c>
      <c r="J7" s="65" t="n">
        <f aca="false">H7/3600</f>
        <v>1.84363055555556</v>
      </c>
      <c r="L7" s="63" t="n">
        <v>105724.3664</v>
      </c>
      <c r="M7" s="64" t="n">
        <v>43.6031</v>
      </c>
      <c r="N7" s="64" t="n">
        <v>46.0136</v>
      </c>
      <c r="O7" s="64" t="n">
        <v>45.4962</v>
      </c>
      <c r="P7" s="64" t="n">
        <v>7047.83</v>
      </c>
      <c r="Q7" s="64" t="n">
        <v>80.05</v>
      </c>
      <c r="R7" s="66" t="n">
        <f aca="false">P7/3600</f>
        <v>1.95773055555556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2"/>
      <c r="B8" s="82"/>
      <c r="C8" s="82" t="n">
        <v>27</v>
      </c>
      <c r="D8" s="68" t="n">
        <v>61942.2144</v>
      </c>
      <c r="E8" s="69" t="n">
        <v>40.1515</v>
      </c>
      <c r="F8" s="69" t="n">
        <v>43.6163</v>
      </c>
      <c r="G8" s="69" t="n">
        <v>43.6838</v>
      </c>
      <c r="H8" s="69" t="n">
        <v>6149.42</v>
      </c>
      <c r="I8" s="69" t="n">
        <v>74.2</v>
      </c>
      <c r="J8" s="70" t="n">
        <f aca="false">H8/3600</f>
        <v>1.70817222222222</v>
      </c>
      <c r="L8" s="68" t="n">
        <v>61421.4624</v>
      </c>
      <c r="M8" s="69" t="n">
        <v>40.1536</v>
      </c>
      <c r="N8" s="69" t="n">
        <v>43.6061</v>
      </c>
      <c r="O8" s="69" t="n">
        <v>43.686</v>
      </c>
      <c r="P8" s="69" t="n">
        <v>6439.67</v>
      </c>
      <c r="Q8" s="69" t="n">
        <v>74.24</v>
      </c>
      <c r="R8" s="71" t="n">
        <f aca="false">P8/3600</f>
        <v>1.78879722222222</v>
      </c>
      <c r="S8" s="67"/>
      <c r="T8" s="72"/>
      <c r="U8" s="54"/>
      <c r="V8" s="54"/>
      <c r="W8" s="72"/>
      <c r="X8" s="54"/>
      <c r="Y8" s="73"/>
    </row>
    <row r="9" customFormat="false" ht="12" hidden="false" customHeight="false" outlineLevel="0" collapsed="false">
      <c r="A9" s="82"/>
      <c r="B9" s="82"/>
      <c r="C9" s="82" t="n">
        <v>32</v>
      </c>
      <c r="D9" s="68" t="n">
        <v>35323.264</v>
      </c>
      <c r="E9" s="69" t="n">
        <v>37.0263</v>
      </c>
      <c r="F9" s="69" t="n">
        <v>41.5541</v>
      </c>
      <c r="G9" s="69" t="n">
        <v>42.0203</v>
      </c>
      <c r="H9" s="69" t="n">
        <v>5761.4</v>
      </c>
      <c r="I9" s="69" t="n">
        <v>68.83</v>
      </c>
      <c r="J9" s="70" t="n">
        <f aca="false">H9/3600</f>
        <v>1.60038888888889</v>
      </c>
      <c r="L9" s="68" t="n">
        <v>34961.7648</v>
      </c>
      <c r="M9" s="69" t="n">
        <v>37.0232</v>
      </c>
      <c r="N9" s="69" t="n">
        <v>41.5309</v>
      </c>
      <c r="O9" s="69" t="n">
        <v>42.0074</v>
      </c>
      <c r="P9" s="69" t="n">
        <v>6077.32</v>
      </c>
      <c r="Q9" s="69" t="n">
        <v>68.99</v>
      </c>
      <c r="R9" s="71" t="n">
        <f aca="false">P9/3600</f>
        <v>1.68814444444444</v>
      </c>
      <c r="S9" s="67"/>
      <c r="T9" s="72"/>
      <c r="U9" s="81"/>
      <c r="V9" s="54"/>
      <c r="W9" s="72"/>
      <c r="X9" s="54"/>
      <c r="Y9" s="73"/>
    </row>
    <row r="10" customFormat="false" ht="12.75" hidden="false" customHeight="false" outlineLevel="0" collapsed="false">
      <c r="A10" s="82"/>
      <c r="B10" s="84"/>
      <c r="C10" s="84" t="n">
        <v>37</v>
      </c>
      <c r="D10" s="74" t="n">
        <v>20639.96</v>
      </c>
      <c r="E10" s="75" t="n">
        <v>34.1731</v>
      </c>
      <c r="F10" s="75" t="n">
        <v>40.0224</v>
      </c>
      <c r="G10" s="75" t="n">
        <v>40.7453</v>
      </c>
      <c r="H10" s="75" t="n">
        <v>5443.6</v>
      </c>
      <c r="I10" s="75" t="n">
        <v>64.71</v>
      </c>
      <c r="J10" s="76" t="n">
        <f aca="false">H10/3600</f>
        <v>1.51211111111111</v>
      </c>
      <c r="L10" s="74" t="n">
        <v>20410.6656</v>
      </c>
      <c r="M10" s="75" t="n">
        <v>34.1717</v>
      </c>
      <c r="N10" s="75" t="n">
        <v>39.9762</v>
      </c>
      <c r="O10" s="75" t="n">
        <v>40.7168</v>
      </c>
      <c r="P10" s="75" t="n">
        <v>5699.67</v>
      </c>
      <c r="Q10" s="75" t="n">
        <v>63.23</v>
      </c>
      <c r="R10" s="77" t="n">
        <f aca="false">P10/3600</f>
        <v>1.58324166666667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63" t="n">
        <v>380325.68</v>
      </c>
      <c r="E11" s="64" t="n">
        <v>42.782</v>
      </c>
      <c r="F11" s="64" t="n">
        <v>43.1468</v>
      </c>
      <c r="G11" s="64" t="n">
        <v>41.5681</v>
      </c>
      <c r="H11" s="64" t="n">
        <v>15077.33</v>
      </c>
      <c r="I11" s="64" t="n">
        <v>161.67</v>
      </c>
      <c r="J11" s="65" t="n">
        <f aca="false">H11/3600</f>
        <v>4.18814722222222</v>
      </c>
      <c r="L11" s="63" t="n">
        <v>377763.3296</v>
      </c>
      <c r="M11" s="64" t="n">
        <v>42.7902</v>
      </c>
      <c r="N11" s="64" t="n">
        <v>43.1466</v>
      </c>
      <c r="O11" s="64" t="n">
        <v>41.5715</v>
      </c>
      <c r="P11" s="64" t="n">
        <v>15793.44</v>
      </c>
      <c r="Q11" s="64" t="n">
        <v>158.51</v>
      </c>
      <c r="R11" s="66" t="n">
        <f aca="false">P11/3600</f>
        <v>4.38706666666667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244782.4272</v>
      </c>
      <c r="E12" s="69" t="n">
        <v>39.1098</v>
      </c>
      <c r="F12" s="69" t="n">
        <v>40.3035</v>
      </c>
      <c r="G12" s="69" t="n">
        <v>37.9917</v>
      </c>
      <c r="H12" s="69" t="n">
        <v>13869.34</v>
      </c>
      <c r="I12" s="69" t="n">
        <v>140.82</v>
      </c>
      <c r="J12" s="70" t="n">
        <f aca="false">H12/3600</f>
        <v>3.85259444444444</v>
      </c>
      <c r="L12" s="68" t="n">
        <v>243051.7424</v>
      </c>
      <c r="M12" s="69" t="n">
        <v>39.1165</v>
      </c>
      <c r="N12" s="69" t="n">
        <v>40.2996</v>
      </c>
      <c r="O12" s="69" t="n">
        <v>37.9927</v>
      </c>
      <c r="P12" s="69" t="n">
        <v>14629.74</v>
      </c>
      <c r="Q12" s="69" t="n">
        <v>141.38</v>
      </c>
      <c r="R12" s="71" t="n">
        <f aca="false">P12/3600</f>
        <v>4.06381666666667</v>
      </c>
      <c r="S12" s="67"/>
      <c r="T12" s="72"/>
      <c r="U12" s="54"/>
      <c r="V12" s="54"/>
      <c r="W12" s="72"/>
      <c r="X12" s="54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153418.8928</v>
      </c>
      <c r="E13" s="69" t="n">
        <v>35.1004</v>
      </c>
      <c r="F13" s="69" t="n">
        <v>38.6311</v>
      </c>
      <c r="G13" s="69" t="n">
        <v>36.345</v>
      </c>
      <c r="H13" s="69" t="n">
        <v>12906.7</v>
      </c>
      <c r="I13" s="69" t="n">
        <v>131.25</v>
      </c>
      <c r="J13" s="70" t="n">
        <f aca="false">H13/3600</f>
        <v>3.58519444444445</v>
      </c>
      <c r="L13" s="68" t="n">
        <v>152427.9632</v>
      </c>
      <c r="M13" s="69" t="n">
        <v>35.1129</v>
      </c>
      <c r="N13" s="69" t="n">
        <v>38.6302</v>
      </c>
      <c r="O13" s="69" t="n">
        <v>36.347</v>
      </c>
      <c r="P13" s="69" t="n">
        <v>13579.71</v>
      </c>
      <c r="Q13" s="69" t="n">
        <v>133.36</v>
      </c>
      <c r="R13" s="71" t="n">
        <f aca="false">P13/3600</f>
        <v>3.77214166666667</v>
      </c>
      <c r="S13" s="67"/>
      <c r="T13" s="72"/>
      <c r="U13" s="54"/>
      <c r="V13" s="54"/>
      <c r="W13" s="72"/>
      <c r="X13" s="54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2480.0656</v>
      </c>
      <c r="E14" s="75" t="n">
        <v>30.9357</v>
      </c>
      <c r="F14" s="75" t="n">
        <v>37.2681</v>
      </c>
      <c r="G14" s="75" t="n">
        <v>35.0389</v>
      </c>
      <c r="H14" s="75" t="n">
        <v>11986.76</v>
      </c>
      <c r="I14" s="75" t="n">
        <v>124.03</v>
      </c>
      <c r="J14" s="76" t="n">
        <f aca="false">H14/3600</f>
        <v>3.32965555555556</v>
      </c>
      <c r="L14" s="74" t="n">
        <v>81865.3632</v>
      </c>
      <c r="M14" s="75" t="n">
        <v>30.9474</v>
      </c>
      <c r="N14" s="75" t="n">
        <v>37.2723</v>
      </c>
      <c r="O14" s="75" t="n">
        <v>35.0414</v>
      </c>
      <c r="P14" s="75" t="n">
        <v>12558.84</v>
      </c>
      <c r="Q14" s="75" t="n">
        <v>126.38</v>
      </c>
      <c r="R14" s="77" t="n">
        <f aca="false">P14/3600</f>
        <v>3.48856666666667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63" t="n">
        <v>98541.4352</v>
      </c>
      <c r="E15" s="64" t="n">
        <v>43.9812</v>
      </c>
      <c r="F15" s="64" t="n">
        <v>47.2487</v>
      </c>
      <c r="G15" s="64" t="n">
        <v>46.7838</v>
      </c>
      <c r="H15" s="64" t="n">
        <v>11516.18</v>
      </c>
      <c r="I15" s="64" t="n">
        <v>117.1</v>
      </c>
      <c r="J15" s="65" t="n">
        <f aca="false">H15/3600</f>
        <v>3.19893888888889</v>
      </c>
      <c r="L15" s="63" t="n">
        <v>97763.776</v>
      </c>
      <c r="M15" s="64" t="n">
        <v>43.9842</v>
      </c>
      <c r="N15" s="64" t="n">
        <v>47.2462</v>
      </c>
      <c r="O15" s="64" t="n">
        <v>46.7847</v>
      </c>
      <c r="P15" s="64" t="n">
        <v>12094.95</v>
      </c>
      <c r="Q15" s="64" t="n">
        <v>117.92</v>
      </c>
      <c r="R15" s="66" t="n">
        <f aca="false">P15/3600</f>
        <v>3.35970833333333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46666.6752</v>
      </c>
      <c r="E16" s="69" t="n">
        <v>41.5561</v>
      </c>
      <c r="F16" s="69" t="n">
        <v>46.2775</v>
      </c>
      <c r="G16" s="69" t="n">
        <v>46.0347</v>
      </c>
      <c r="H16" s="69" t="n">
        <v>10221.69</v>
      </c>
      <c r="I16" s="69" t="n">
        <v>112.42</v>
      </c>
      <c r="J16" s="70" t="n">
        <f aca="false">H16/3600</f>
        <v>2.83935833333333</v>
      </c>
      <c r="L16" s="68" t="n">
        <v>46325.0512</v>
      </c>
      <c r="M16" s="69" t="n">
        <v>41.5582</v>
      </c>
      <c r="N16" s="69" t="n">
        <v>46.2537</v>
      </c>
      <c r="O16" s="69" t="n">
        <v>46.0278</v>
      </c>
      <c r="P16" s="69" t="n">
        <v>10752.45</v>
      </c>
      <c r="Q16" s="69" t="n">
        <v>109.62</v>
      </c>
      <c r="R16" s="71" t="n">
        <f aca="false">P16/3600</f>
        <v>2.98679166666667</v>
      </c>
      <c r="S16" s="67"/>
      <c r="T16" s="72"/>
      <c r="U16" s="54"/>
      <c r="V16" s="54"/>
      <c r="W16" s="72"/>
      <c r="X16" s="54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6442.9424</v>
      </c>
      <c r="E17" s="69" t="n">
        <v>39.9931</v>
      </c>
      <c r="F17" s="69" t="n">
        <v>45.5871</v>
      </c>
      <c r="G17" s="69" t="n">
        <v>45.5005</v>
      </c>
      <c r="H17" s="69" t="n">
        <v>10072.86</v>
      </c>
      <c r="I17" s="69" t="n">
        <v>104.31</v>
      </c>
      <c r="J17" s="70" t="n">
        <f aca="false">H17/3600</f>
        <v>2.79801666666667</v>
      </c>
      <c r="L17" s="68" t="n">
        <v>26230.8944</v>
      </c>
      <c r="M17" s="69" t="n">
        <v>39.9938</v>
      </c>
      <c r="N17" s="69" t="n">
        <v>45.518</v>
      </c>
      <c r="O17" s="69" t="n">
        <v>45.4524</v>
      </c>
      <c r="P17" s="69" t="n">
        <v>10521.76</v>
      </c>
      <c r="Q17" s="69" t="n">
        <v>107.73</v>
      </c>
      <c r="R17" s="71" t="n">
        <f aca="false">P17/3600</f>
        <v>2.92271111111111</v>
      </c>
      <c r="S17" s="67"/>
      <c r="T17" s="72"/>
      <c r="U17" s="54"/>
      <c r="V17" s="54"/>
      <c r="W17" s="72"/>
      <c r="X17" s="54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4777.2288</v>
      </c>
      <c r="E18" s="75" t="n">
        <v>38.2779</v>
      </c>
      <c r="F18" s="75" t="n">
        <v>45.0379</v>
      </c>
      <c r="G18" s="75" t="n">
        <v>45.0824</v>
      </c>
      <c r="H18" s="75" t="n">
        <v>9725.64</v>
      </c>
      <c r="I18" s="75" t="n">
        <v>98.28</v>
      </c>
      <c r="J18" s="76" t="n">
        <f aca="false">H18/3600</f>
        <v>2.70156666666667</v>
      </c>
      <c r="L18" s="74" t="n">
        <v>14630.7744</v>
      </c>
      <c r="M18" s="75" t="n">
        <v>38.2782</v>
      </c>
      <c r="N18" s="75" t="n">
        <v>44.9482</v>
      </c>
      <c r="O18" s="75" t="n">
        <v>45.0221</v>
      </c>
      <c r="P18" s="75" t="n">
        <v>10195.14</v>
      </c>
      <c r="Q18" s="75" t="n">
        <v>99.11</v>
      </c>
      <c r="R18" s="77" t="n">
        <f aca="false">P18/3600</f>
        <v>2.83198333333333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83" t="s">
        <v>11</v>
      </c>
      <c r="B19" s="83" t="s">
        <v>65</v>
      </c>
      <c r="C19" s="83" t="n">
        <v>22</v>
      </c>
      <c r="D19" s="85" t="n">
        <v>22219.46</v>
      </c>
      <c r="E19" s="86" t="n">
        <v>42.896</v>
      </c>
      <c r="F19" s="86" t="n">
        <v>44.7241</v>
      </c>
      <c r="G19" s="86" t="n">
        <v>46.2663</v>
      </c>
      <c r="H19" s="86" t="n">
        <v>4826</v>
      </c>
      <c r="I19" s="86" t="n">
        <v>51.79</v>
      </c>
      <c r="J19" s="65" t="n">
        <f aca="false">H19/3600</f>
        <v>1.34055555555556</v>
      </c>
      <c r="L19" s="85" t="n">
        <v>22052.7112</v>
      </c>
      <c r="M19" s="86" t="n">
        <v>42.8959</v>
      </c>
      <c r="N19" s="86" t="n">
        <v>44.7274</v>
      </c>
      <c r="O19" s="86" t="n">
        <v>46.2689</v>
      </c>
      <c r="P19" s="86" t="n">
        <v>5039.78</v>
      </c>
      <c r="Q19" s="86" t="n">
        <v>51.56</v>
      </c>
      <c r="R19" s="65" t="n">
        <f aca="false">P19/3600</f>
        <v>1.39993888888889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8</v>
      </c>
      <c r="B20" s="82"/>
      <c r="C20" s="82" t="n">
        <v>27</v>
      </c>
      <c r="D20" s="87" t="n">
        <v>12184.384</v>
      </c>
      <c r="E20" s="88" t="n">
        <v>41.2253</v>
      </c>
      <c r="F20" s="88" t="n">
        <v>42.9343</v>
      </c>
      <c r="G20" s="88" t="n">
        <v>43.8475</v>
      </c>
      <c r="H20" s="88" t="n">
        <v>4532.85</v>
      </c>
      <c r="I20" s="88" t="n">
        <v>48.72</v>
      </c>
      <c r="J20" s="70" t="n">
        <f aca="false">H20/3600</f>
        <v>1.259125</v>
      </c>
      <c r="L20" s="87" t="n">
        <v>12100.7512</v>
      </c>
      <c r="M20" s="88" t="n">
        <v>41.2276</v>
      </c>
      <c r="N20" s="88" t="n">
        <v>42.9366</v>
      </c>
      <c r="O20" s="88" t="n">
        <v>43.8498</v>
      </c>
      <c r="P20" s="88" t="n">
        <v>4733.61</v>
      </c>
      <c r="Q20" s="88" t="n">
        <v>47.8</v>
      </c>
      <c r="R20" s="70" t="n">
        <f aca="false">P20/3600</f>
        <v>1.31489166666667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6869.4688</v>
      </c>
      <c r="E21" s="88" t="n">
        <v>39.1483</v>
      </c>
      <c r="F21" s="88" t="n">
        <v>41.5529</v>
      </c>
      <c r="G21" s="88" t="n">
        <v>42.2488</v>
      </c>
      <c r="H21" s="88" t="n">
        <v>4294.35</v>
      </c>
      <c r="I21" s="88" t="n">
        <v>44.67</v>
      </c>
      <c r="J21" s="70" t="n">
        <f aca="false">H21/3600</f>
        <v>1.192875</v>
      </c>
      <c r="L21" s="87" t="n">
        <v>6819.1496</v>
      </c>
      <c r="M21" s="88" t="n">
        <v>39.1502</v>
      </c>
      <c r="N21" s="88" t="n">
        <v>41.5419</v>
      </c>
      <c r="O21" s="88" t="n">
        <v>42.2476</v>
      </c>
      <c r="P21" s="88" t="n">
        <v>4509.62</v>
      </c>
      <c r="Q21" s="88" t="n">
        <v>44.58</v>
      </c>
      <c r="R21" s="70" t="n">
        <f aca="false">P21/3600</f>
        <v>1.25267222222222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3837.1528</v>
      </c>
      <c r="E22" s="90" t="n">
        <v>36.6961</v>
      </c>
      <c r="F22" s="90" t="n">
        <v>40.5416</v>
      </c>
      <c r="G22" s="90" t="n">
        <v>41.3036</v>
      </c>
      <c r="H22" s="90" t="n">
        <v>4044.44</v>
      </c>
      <c r="I22" s="90" t="n">
        <v>42.92</v>
      </c>
      <c r="J22" s="76" t="n">
        <f aca="false">H22/3600</f>
        <v>1.12345555555556</v>
      </c>
      <c r="L22" s="89" t="n">
        <v>3810.0544</v>
      </c>
      <c r="M22" s="90" t="n">
        <v>36.7006</v>
      </c>
      <c r="N22" s="90" t="n">
        <v>40.5219</v>
      </c>
      <c r="O22" s="90" t="n">
        <v>41.3028</v>
      </c>
      <c r="P22" s="90" t="n">
        <v>4220.41</v>
      </c>
      <c r="Q22" s="90" t="n">
        <v>42.99</v>
      </c>
      <c r="R22" s="76" t="n">
        <f aca="false">P22/3600</f>
        <v>1.17233611111111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8</v>
      </c>
      <c r="C23" s="83" t="n">
        <v>22</v>
      </c>
      <c r="D23" s="85" t="n">
        <v>53004.5664</v>
      </c>
      <c r="E23" s="86" t="n">
        <v>41.9139</v>
      </c>
      <c r="F23" s="86" t="n">
        <v>43.6409</v>
      </c>
      <c r="G23" s="86" t="n">
        <v>44.3244</v>
      </c>
      <c r="H23" s="86" t="n">
        <v>5448.22</v>
      </c>
      <c r="I23" s="86" t="n">
        <v>72.22</v>
      </c>
      <c r="J23" s="65" t="n">
        <f aca="false">H23/3600</f>
        <v>1.51339444444444</v>
      </c>
      <c r="L23" s="85" t="n">
        <v>52608.1984</v>
      </c>
      <c r="M23" s="86" t="n">
        <v>41.9158</v>
      </c>
      <c r="N23" s="86" t="n">
        <v>43.6433</v>
      </c>
      <c r="O23" s="86" t="n">
        <v>44.3233</v>
      </c>
      <c r="P23" s="86" t="n">
        <v>5692.16</v>
      </c>
      <c r="Q23" s="86" t="n">
        <v>69.46</v>
      </c>
      <c r="R23" s="65" t="n">
        <f aca="false">P23/3600</f>
        <v>1.58115555555556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28727.4032</v>
      </c>
      <c r="E24" s="88" t="n">
        <v>38.8299</v>
      </c>
      <c r="F24" s="88" t="n">
        <v>41.1378</v>
      </c>
      <c r="G24" s="88" t="n">
        <v>41.4143</v>
      </c>
      <c r="H24" s="88" t="n">
        <v>4907.01</v>
      </c>
      <c r="I24" s="88" t="n">
        <v>62.51</v>
      </c>
      <c r="J24" s="70" t="n">
        <f aca="false">H24/3600</f>
        <v>1.36305833333333</v>
      </c>
      <c r="L24" s="87" t="n">
        <v>28503.7232</v>
      </c>
      <c r="M24" s="88" t="n">
        <v>38.8297</v>
      </c>
      <c r="N24" s="88" t="n">
        <v>41.1468</v>
      </c>
      <c r="O24" s="88" t="n">
        <v>41.4172</v>
      </c>
      <c r="P24" s="88" t="n">
        <v>5149.18</v>
      </c>
      <c r="Q24" s="88" t="n">
        <v>62.06</v>
      </c>
      <c r="R24" s="70" t="n">
        <f aca="false">P24/3600</f>
        <v>1.43032777777778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4904.9936</v>
      </c>
      <c r="E25" s="88" t="n">
        <v>35.7828</v>
      </c>
      <c r="F25" s="88" t="n">
        <v>39.317</v>
      </c>
      <c r="G25" s="88" t="n">
        <v>39.7553</v>
      </c>
      <c r="H25" s="88" t="n">
        <v>4541.18</v>
      </c>
      <c r="I25" s="88" t="n">
        <v>54.73</v>
      </c>
      <c r="J25" s="70" t="n">
        <f aca="false">H25/3600</f>
        <v>1.26143888888889</v>
      </c>
      <c r="L25" s="87" t="n">
        <v>14794.0032</v>
      </c>
      <c r="M25" s="88" t="n">
        <v>35.7814</v>
      </c>
      <c r="N25" s="88" t="n">
        <v>39.3326</v>
      </c>
      <c r="O25" s="88" t="n">
        <v>39.7623</v>
      </c>
      <c r="P25" s="88" t="n">
        <v>4771.82</v>
      </c>
      <c r="Q25" s="88" t="n">
        <v>55.46</v>
      </c>
      <c r="R25" s="70" t="n">
        <f aca="false">P25/3600</f>
        <v>1.32550555555556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7335.94</v>
      </c>
      <c r="E26" s="90" t="n">
        <v>32.9099</v>
      </c>
      <c r="F26" s="90" t="n">
        <v>38.0598</v>
      </c>
      <c r="G26" s="90" t="n">
        <v>38.929</v>
      </c>
      <c r="H26" s="90" t="n">
        <v>4181.03</v>
      </c>
      <c r="I26" s="90" t="n">
        <v>48.57</v>
      </c>
      <c r="J26" s="76" t="n">
        <f aca="false">H26/3600</f>
        <v>1.16139722222222</v>
      </c>
      <c r="L26" s="89" t="n">
        <v>7279.0416</v>
      </c>
      <c r="M26" s="90" t="n">
        <v>32.907</v>
      </c>
      <c r="N26" s="90" t="n">
        <v>38.0653</v>
      </c>
      <c r="O26" s="90" t="n">
        <v>38.9257</v>
      </c>
      <c r="P26" s="90" t="n">
        <v>4382.04</v>
      </c>
      <c r="Q26" s="90" t="n">
        <v>47.49</v>
      </c>
      <c r="R26" s="76" t="n">
        <f aca="false">P26/3600</f>
        <v>1.21723333333333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7</v>
      </c>
      <c r="C27" s="83" t="n">
        <v>22</v>
      </c>
      <c r="D27" s="85" t="n">
        <v>107005.0304</v>
      </c>
      <c r="E27" s="86" t="n">
        <v>40.7374</v>
      </c>
      <c r="F27" s="86" t="n">
        <v>41.8516</v>
      </c>
      <c r="G27" s="86" t="n">
        <v>44.3921</v>
      </c>
      <c r="H27" s="86" t="n">
        <v>11509.13</v>
      </c>
      <c r="I27" s="86" t="n">
        <v>142.65</v>
      </c>
      <c r="J27" s="65" t="n">
        <f aca="false">H27/3600</f>
        <v>3.19698055555556</v>
      </c>
      <c r="L27" s="85" t="n">
        <v>106141.8768</v>
      </c>
      <c r="M27" s="86" t="n">
        <v>40.7362</v>
      </c>
      <c r="N27" s="86" t="n">
        <v>41.8613</v>
      </c>
      <c r="O27" s="86" t="n">
        <v>44.3927</v>
      </c>
      <c r="P27" s="86" t="n">
        <v>12088.75</v>
      </c>
      <c r="Q27" s="86" t="n">
        <v>147.18</v>
      </c>
      <c r="R27" s="65" t="n">
        <f aca="false">P27/3600</f>
        <v>3.35798611111111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49231.4896</v>
      </c>
      <c r="E28" s="88" t="n">
        <v>38.0825</v>
      </c>
      <c r="F28" s="88" t="n">
        <v>39.593</v>
      </c>
      <c r="G28" s="88" t="n">
        <v>42.288</v>
      </c>
      <c r="H28" s="88" t="n">
        <v>10235.06</v>
      </c>
      <c r="I28" s="88" t="n">
        <v>121.8</v>
      </c>
      <c r="J28" s="70" t="n">
        <f aca="false">H28/3600</f>
        <v>2.84307222222222</v>
      </c>
      <c r="L28" s="87" t="n">
        <v>48876.7264</v>
      </c>
      <c r="M28" s="88" t="n">
        <v>38.083</v>
      </c>
      <c r="N28" s="88" t="n">
        <v>39.5953</v>
      </c>
      <c r="O28" s="88" t="n">
        <v>42.2928</v>
      </c>
      <c r="P28" s="88" t="n">
        <v>10701.86</v>
      </c>
      <c r="Q28" s="88" t="n">
        <v>124.11</v>
      </c>
      <c r="R28" s="70" t="n">
        <f aca="false">P28/3600</f>
        <v>2.97273888888889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6635.0872</v>
      </c>
      <c r="E29" s="88" t="n">
        <v>35.8558</v>
      </c>
      <c r="F29" s="88" t="n">
        <v>38.5349</v>
      </c>
      <c r="G29" s="88" t="n">
        <v>40.6284</v>
      </c>
      <c r="H29" s="88" t="n">
        <v>9453.78</v>
      </c>
      <c r="I29" s="88" t="n">
        <v>111.8</v>
      </c>
      <c r="J29" s="70" t="n">
        <f aca="false">H29/3600</f>
        <v>2.62605</v>
      </c>
      <c r="L29" s="87" t="n">
        <v>26434.6144</v>
      </c>
      <c r="M29" s="88" t="n">
        <v>35.8567</v>
      </c>
      <c r="N29" s="88" t="n">
        <v>38.5331</v>
      </c>
      <c r="O29" s="88" t="n">
        <v>40.6249</v>
      </c>
      <c r="P29" s="88" t="n">
        <v>9966.39</v>
      </c>
      <c r="Q29" s="88" t="n">
        <v>109.67</v>
      </c>
      <c r="R29" s="70" t="n">
        <f aca="false">P29/3600</f>
        <v>2.76844166666667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4409.5416</v>
      </c>
      <c r="E30" s="90" t="n">
        <v>33.4256</v>
      </c>
      <c r="F30" s="90" t="n">
        <v>37.7108</v>
      </c>
      <c r="G30" s="90" t="n">
        <v>39.3764</v>
      </c>
      <c r="H30" s="90" t="n">
        <v>8834.68</v>
      </c>
      <c r="I30" s="90" t="n">
        <v>102.32</v>
      </c>
      <c r="J30" s="76" t="n">
        <f aca="false">H30/3600</f>
        <v>2.45407777777778</v>
      </c>
      <c r="L30" s="89" t="n">
        <v>14296.0384</v>
      </c>
      <c r="M30" s="90" t="n">
        <v>33.4289</v>
      </c>
      <c r="N30" s="90" t="n">
        <v>37.6997</v>
      </c>
      <c r="O30" s="90" t="n">
        <v>39.3655</v>
      </c>
      <c r="P30" s="90" t="n">
        <v>9254.1</v>
      </c>
      <c r="Q30" s="90" t="n">
        <v>101.55</v>
      </c>
      <c r="R30" s="76" t="n">
        <f aca="false">P30/3600</f>
        <v>2.57058333333333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6</v>
      </c>
      <c r="C31" s="83" t="n">
        <v>22</v>
      </c>
      <c r="D31" s="85" t="n">
        <v>71844.48</v>
      </c>
      <c r="E31" s="86" t="n">
        <v>41.4075</v>
      </c>
      <c r="F31" s="86" t="n">
        <v>44.5448</v>
      </c>
      <c r="G31" s="86" t="n">
        <v>46.2503</v>
      </c>
      <c r="H31" s="86" t="n">
        <v>10224.06</v>
      </c>
      <c r="I31" s="86" t="n">
        <v>127.01</v>
      </c>
      <c r="J31" s="65" t="n">
        <f aca="false">H31/3600</f>
        <v>2.84001666666667</v>
      </c>
      <c r="L31" s="85" t="n">
        <v>71087.5144</v>
      </c>
      <c r="M31" s="86" t="n">
        <v>41.3966</v>
      </c>
      <c r="N31" s="86" t="n">
        <v>44.5476</v>
      </c>
      <c r="O31" s="86" t="n">
        <v>46.2549</v>
      </c>
      <c r="P31" s="86" t="n">
        <v>10795.22</v>
      </c>
      <c r="Q31" s="86" t="n">
        <v>125.69</v>
      </c>
      <c r="R31" s="65" t="n">
        <f aca="false">P31/3600</f>
        <v>2.99867222222222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29412.48</v>
      </c>
      <c r="E32" s="88" t="n">
        <v>38.8278</v>
      </c>
      <c r="F32" s="88" t="n">
        <v>43.0551</v>
      </c>
      <c r="G32" s="88" t="n">
        <v>44.0793</v>
      </c>
      <c r="H32" s="88" t="n">
        <v>9331.49</v>
      </c>
      <c r="I32" s="88" t="n">
        <v>105.18</v>
      </c>
      <c r="J32" s="70" t="n">
        <f aca="false">H32/3600</f>
        <v>2.59208055555556</v>
      </c>
      <c r="L32" s="87" t="n">
        <v>29168.892</v>
      </c>
      <c r="M32" s="88" t="n">
        <v>38.8257</v>
      </c>
      <c r="N32" s="88" t="n">
        <v>43.0546</v>
      </c>
      <c r="O32" s="88" t="n">
        <v>44.0801</v>
      </c>
      <c r="P32" s="88" t="n">
        <v>9842.62</v>
      </c>
      <c r="Q32" s="88" t="n">
        <v>110.07</v>
      </c>
      <c r="R32" s="70" t="n">
        <f aca="false">P32/3600</f>
        <v>2.73406111111111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15257.0784</v>
      </c>
      <c r="E33" s="88" t="n">
        <v>37.066</v>
      </c>
      <c r="F33" s="88" t="n">
        <v>41.7285</v>
      </c>
      <c r="G33" s="88" t="n">
        <v>42.2302</v>
      </c>
      <c r="H33" s="88" t="n">
        <v>8880.63</v>
      </c>
      <c r="I33" s="88" t="n">
        <v>101.7</v>
      </c>
      <c r="J33" s="70" t="n">
        <f aca="false">H33/3600</f>
        <v>2.46684166666667</v>
      </c>
      <c r="L33" s="87" t="n">
        <v>15130.9944</v>
      </c>
      <c r="M33" s="88" t="n">
        <v>37.0621</v>
      </c>
      <c r="N33" s="88" t="n">
        <v>41.7222</v>
      </c>
      <c r="O33" s="88" t="n">
        <v>42.2247</v>
      </c>
      <c r="P33" s="88" t="n">
        <v>9356.19</v>
      </c>
      <c r="Q33" s="88" t="n">
        <v>102.02</v>
      </c>
      <c r="R33" s="70" t="n">
        <f aca="false">P33/3600</f>
        <v>2.59894166666667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8521.928</v>
      </c>
      <c r="E34" s="90" t="n">
        <v>35.1102</v>
      </c>
      <c r="F34" s="90" t="n">
        <v>40.6755</v>
      </c>
      <c r="G34" s="90" t="n">
        <v>40.8246</v>
      </c>
      <c r="H34" s="90" t="n">
        <v>8455.51</v>
      </c>
      <c r="I34" s="90" t="n">
        <v>95.29</v>
      </c>
      <c r="J34" s="76" t="n">
        <f aca="false">H34/3600</f>
        <v>2.34875277777778</v>
      </c>
      <c r="L34" s="89" t="n">
        <v>8448.284</v>
      </c>
      <c r="M34" s="90" t="n">
        <v>35.1031</v>
      </c>
      <c r="N34" s="90" t="n">
        <v>40.6605</v>
      </c>
      <c r="O34" s="90" t="n">
        <v>40.8096</v>
      </c>
      <c r="P34" s="90" t="n">
        <v>9507.08</v>
      </c>
      <c r="Q34" s="90" t="n">
        <v>119.75</v>
      </c>
      <c r="R34" s="76" t="n">
        <f aca="false">P34/3600</f>
        <v>2.64085555555556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5</v>
      </c>
      <c r="C35" s="83" t="n">
        <v>22</v>
      </c>
      <c r="D35" s="85" t="n">
        <v>184148.3832</v>
      </c>
      <c r="E35" s="86" t="n">
        <v>42.7168</v>
      </c>
      <c r="F35" s="86" t="n">
        <v>42.8145</v>
      </c>
      <c r="G35" s="86" t="n">
        <v>44.571</v>
      </c>
      <c r="H35" s="86" t="n">
        <v>13490.51</v>
      </c>
      <c r="I35" s="86" t="n">
        <v>177.55</v>
      </c>
      <c r="J35" s="65" t="n">
        <f aca="false">H35/3600</f>
        <v>3.74736388888889</v>
      </c>
      <c r="L35" s="85" t="n">
        <v>182780.4288</v>
      </c>
      <c r="M35" s="86" t="n">
        <v>42.7124</v>
      </c>
      <c r="N35" s="86" t="n">
        <v>42.8186</v>
      </c>
      <c r="O35" s="86" t="n">
        <v>44.5628</v>
      </c>
      <c r="P35" s="86" t="n">
        <v>14348.51</v>
      </c>
      <c r="Q35" s="86" t="n">
        <v>185.13</v>
      </c>
      <c r="R35" s="65" t="n">
        <f aca="false">P35/3600</f>
        <v>3.98569722222222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80651.1512</v>
      </c>
      <c r="E36" s="88" t="n">
        <v>37.2076</v>
      </c>
      <c r="F36" s="88" t="n">
        <v>40.8658</v>
      </c>
      <c r="G36" s="88" t="n">
        <v>43.0387</v>
      </c>
      <c r="H36" s="88" t="n">
        <v>12272.01</v>
      </c>
      <c r="I36" s="88" t="n">
        <v>149.28</v>
      </c>
      <c r="J36" s="70" t="n">
        <f aca="false">H36/3600</f>
        <v>3.40889166666667</v>
      </c>
      <c r="L36" s="87" t="n">
        <v>79909.7672</v>
      </c>
      <c r="M36" s="88" t="n">
        <v>37.2031</v>
      </c>
      <c r="N36" s="88" t="n">
        <v>40.8689</v>
      </c>
      <c r="O36" s="88" t="n">
        <v>43.0366</v>
      </c>
      <c r="P36" s="88" t="n">
        <v>12913.94</v>
      </c>
      <c r="Q36" s="88" t="n">
        <v>154.29</v>
      </c>
      <c r="R36" s="70" t="n">
        <f aca="false">P36/3600</f>
        <v>3.58720555555556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41060.8552</v>
      </c>
      <c r="E37" s="88" t="n">
        <v>34.6611</v>
      </c>
      <c r="F37" s="88" t="n">
        <v>39.3927</v>
      </c>
      <c r="G37" s="88" t="n">
        <v>41.8252</v>
      </c>
      <c r="H37" s="88" t="n">
        <v>11249.04</v>
      </c>
      <c r="I37" s="88" t="n">
        <v>132.77</v>
      </c>
      <c r="J37" s="70" t="n">
        <f aca="false">H37/3600</f>
        <v>3.12473333333333</v>
      </c>
      <c r="L37" s="87" t="n">
        <v>40709.3368</v>
      </c>
      <c r="M37" s="88" t="n">
        <v>34.6596</v>
      </c>
      <c r="N37" s="88" t="n">
        <v>39.3872</v>
      </c>
      <c r="O37" s="88" t="n">
        <v>41.814</v>
      </c>
      <c r="P37" s="88" t="n">
        <v>11810.25</v>
      </c>
      <c r="Q37" s="88" t="n">
        <v>137.36</v>
      </c>
      <c r="R37" s="70" t="n">
        <f aca="false">P37/3600</f>
        <v>3.280625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22109.0928</v>
      </c>
      <c r="E38" s="90" t="n">
        <v>32.259</v>
      </c>
      <c r="F38" s="90" t="n">
        <v>38.3859</v>
      </c>
      <c r="G38" s="90" t="n">
        <v>40.9328</v>
      </c>
      <c r="H38" s="90" t="n">
        <v>10569.11</v>
      </c>
      <c r="I38" s="90" t="n">
        <v>120.87</v>
      </c>
      <c r="J38" s="76" t="n">
        <f aca="false">H38/3600</f>
        <v>2.93586388888889</v>
      </c>
      <c r="L38" s="89" t="n">
        <v>21910.8168</v>
      </c>
      <c r="M38" s="90" t="n">
        <v>32.2561</v>
      </c>
      <c r="N38" s="90" t="n">
        <v>38.3686</v>
      </c>
      <c r="O38" s="90" t="n">
        <v>40.9109</v>
      </c>
      <c r="P38" s="90" t="n">
        <v>11139.88</v>
      </c>
      <c r="Q38" s="90" t="n">
        <v>126.2</v>
      </c>
      <c r="R38" s="76" t="n">
        <f aca="false">P38/3600</f>
        <v>3.09441111111111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 t="n">
        <v>20939.0296</v>
      </c>
      <c r="E39" s="86" t="n">
        <v>41.9617</v>
      </c>
      <c r="F39" s="86" t="n">
        <v>44.0779</v>
      </c>
      <c r="G39" s="86" t="n">
        <v>44.7907</v>
      </c>
      <c r="H39" s="86" t="n">
        <v>2254.38</v>
      </c>
      <c r="I39" s="86" t="n">
        <v>30.74</v>
      </c>
      <c r="J39" s="65" t="n">
        <f aca="false">H39/3600</f>
        <v>0.626216666666667</v>
      </c>
      <c r="L39" s="85" t="n">
        <v>20809.0936</v>
      </c>
      <c r="M39" s="86" t="n">
        <v>41.9582</v>
      </c>
      <c r="N39" s="86" t="n">
        <v>44.0895</v>
      </c>
      <c r="O39" s="86" t="n">
        <v>44.7967</v>
      </c>
      <c r="P39" s="86" t="n">
        <v>2370.6</v>
      </c>
      <c r="Q39" s="86" t="n">
        <v>30.67</v>
      </c>
      <c r="R39" s="65" t="n">
        <f aca="false">P39/3600</f>
        <v>0.6585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9</v>
      </c>
      <c r="B40" s="82"/>
      <c r="C40" s="82" t="n">
        <v>27</v>
      </c>
      <c r="D40" s="87" t="n">
        <v>11251.3544</v>
      </c>
      <c r="E40" s="88" t="n">
        <v>38.5317</v>
      </c>
      <c r="F40" s="88" t="n">
        <v>41.4439</v>
      </c>
      <c r="G40" s="88" t="n">
        <v>41.8796</v>
      </c>
      <c r="H40" s="88" t="n">
        <v>2039.51</v>
      </c>
      <c r="I40" s="88" t="n">
        <v>25.72</v>
      </c>
      <c r="J40" s="70" t="n">
        <f aca="false">H40/3600</f>
        <v>0.566530555555556</v>
      </c>
      <c r="L40" s="87" t="n">
        <v>11189.2152</v>
      </c>
      <c r="M40" s="88" t="n">
        <v>38.5358</v>
      </c>
      <c r="N40" s="88" t="n">
        <v>41.4539</v>
      </c>
      <c r="O40" s="88" t="n">
        <v>41.8931</v>
      </c>
      <c r="P40" s="88" t="n">
        <v>2152.76</v>
      </c>
      <c r="Q40" s="88" t="n">
        <v>26.02</v>
      </c>
      <c r="R40" s="70" t="n">
        <f aca="false">P40/3600</f>
        <v>0.597988888888889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5993.1744</v>
      </c>
      <c r="E41" s="88" t="n">
        <v>35.5489</v>
      </c>
      <c r="F41" s="88" t="n">
        <v>39.5233</v>
      </c>
      <c r="G41" s="88" t="n">
        <v>39.7421</v>
      </c>
      <c r="H41" s="88" t="n">
        <v>1867.06</v>
      </c>
      <c r="I41" s="88" t="n">
        <v>22.64</v>
      </c>
      <c r="J41" s="70" t="n">
        <f aca="false">H41/3600</f>
        <v>0.518627777777778</v>
      </c>
      <c r="L41" s="87" t="n">
        <v>5957.44</v>
      </c>
      <c r="M41" s="88" t="n">
        <v>35.5516</v>
      </c>
      <c r="N41" s="88" t="n">
        <v>39.5266</v>
      </c>
      <c r="O41" s="88" t="n">
        <v>39.7471</v>
      </c>
      <c r="P41" s="88" t="n">
        <v>1967.07</v>
      </c>
      <c r="Q41" s="88" t="n">
        <v>22.29</v>
      </c>
      <c r="R41" s="70" t="n">
        <f aca="false">P41/3600</f>
        <v>0.546408333333333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3332.428</v>
      </c>
      <c r="E42" s="90" t="n">
        <v>32.9345</v>
      </c>
      <c r="F42" s="90" t="n">
        <v>38.0421</v>
      </c>
      <c r="G42" s="90" t="n">
        <v>38.0479</v>
      </c>
      <c r="H42" s="90" t="n">
        <v>1725.91</v>
      </c>
      <c r="I42" s="90" t="n">
        <v>20.35</v>
      </c>
      <c r="J42" s="76" t="n">
        <f aca="false">H42/3600</f>
        <v>0.479419444444444</v>
      </c>
      <c r="L42" s="89" t="n">
        <v>3311.7336</v>
      </c>
      <c r="M42" s="90" t="n">
        <v>32.9359</v>
      </c>
      <c r="N42" s="90" t="n">
        <v>38.0301</v>
      </c>
      <c r="O42" s="90" t="n">
        <v>38.0373</v>
      </c>
      <c r="P42" s="90" t="n">
        <v>1814.6</v>
      </c>
      <c r="Q42" s="90" t="n">
        <v>20.28</v>
      </c>
      <c r="R42" s="76" t="n">
        <f aca="false">P42/3600</f>
        <v>0.504055555555556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 t="n">
        <v>23534.2256</v>
      </c>
      <c r="E43" s="86" t="n">
        <v>42.1149</v>
      </c>
      <c r="F43" s="86" t="n">
        <v>44.2688</v>
      </c>
      <c r="G43" s="86" t="n">
        <v>45.7737</v>
      </c>
      <c r="H43" s="86" t="n">
        <v>2522.77</v>
      </c>
      <c r="I43" s="86" t="n">
        <v>33.12</v>
      </c>
      <c r="J43" s="65" t="n">
        <f aca="false">H43/3600</f>
        <v>0.700769444444444</v>
      </c>
      <c r="L43" s="85" t="n">
        <v>23358.1304</v>
      </c>
      <c r="M43" s="86" t="n">
        <v>42.1167</v>
      </c>
      <c r="N43" s="86" t="n">
        <v>44.271</v>
      </c>
      <c r="O43" s="86" t="n">
        <v>45.7764</v>
      </c>
      <c r="P43" s="86" t="n">
        <v>2658.56</v>
      </c>
      <c r="Q43" s="86" t="n">
        <v>33.57</v>
      </c>
      <c r="R43" s="65" t="n">
        <f aca="false">P43/3600</f>
        <v>0.738488888888889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4079.3504</v>
      </c>
      <c r="E44" s="88" t="n">
        <v>39.2159</v>
      </c>
      <c r="F44" s="88" t="n">
        <v>41.9058</v>
      </c>
      <c r="G44" s="88" t="n">
        <v>43.1422</v>
      </c>
      <c r="H44" s="88" t="n">
        <v>2354.58</v>
      </c>
      <c r="I44" s="88" t="n">
        <v>29.83</v>
      </c>
      <c r="J44" s="70" t="n">
        <f aca="false">H44/3600</f>
        <v>0.65405</v>
      </c>
      <c r="L44" s="87" t="n">
        <v>13973.892</v>
      </c>
      <c r="M44" s="88" t="n">
        <v>39.2173</v>
      </c>
      <c r="N44" s="88" t="n">
        <v>41.9181</v>
      </c>
      <c r="O44" s="88" t="n">
        <v>43.1468</v>
      </c>
      <c r="P44" s="88" t="n">
        <v>2485.23</v>
      </c>
      <c r="Q44" s="88" t="n">
        <v>30.31</v>
      </c>
      <c r="R44" s="70" t="n">
        <f aca="false">P44/3600</f>
        <v>0.690341666666667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8286.0912</v>
      </c>
      <c r="E45" s="88" t="n">
        <v>36.1535</v>
      </c>
      <c r="F45" s="88" t="n">
        <v>40.0252</v>
      </c>
      <c r="G45" s="88" t="n">
        <v>41.0928</v>
      </c>
      <c r="H45" s="88" t="n">
        <v>2227.14</v>
      </c>
      <c r="I45" s="88" t="n">
        <v>27.99</v>
      </c>
      <c r="J45" s="70" t="n">
        <f aca="false">H45/3600</f>
        <v>0.61865</v>
      </c>
      <c r="L45" s="87" t="n">
        <v>8218.9432</v>
      </c>
      <c r="M45" s="88" t="n">
        <v>36.1524</v>
      </c>
      <c r="N45" s="88" t="n">
        <v>40.0299</v>
      </c>
      <c r="O45" s="88" t="n">
        <v>41.0839</v>
      </c>
      <c r="P45" s="88" t="n">
        <v>2345.38</v>
      </c>
      <c r="Q45" s="88" t="n">
        <v>27.84</v>
      </c>
      <c r="R45" s="70" t="n">
        <f aca="false">P45/3600</f>
        <v>0.651494444444445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732.0856</v>
      </c>
      <c r="E46" s="90" t="n">
        <v>33.0603</v>
      </c>
      <c r="F46" s="90" t="n">
        <v>38.6195</v>
      </c>
      <c r="G46" s="90" t="n">
        <v>39.5754</v>
      </c>
      <c r="H46" s="90" t="n">
        <v>2101.96</v>
      </c>
      <c r="I46" s="90" t="n">
        <v>25.53</v>
      </c>
      <c r="J46" s="76" t="n">
        <f aca="false">H46/3600</f>
        <v>0.583877777777778</v>
      </c>
      <c r="L46" s="89" t="n">
        <v>4686.2264</v>
      </c>
      <c r="M46" s="90" t="n">
        <v>33.0556</v>
      </c>
      <c r="N46" s="90" t="n">
        <v>38.6034</v>
      </c>
      <c r="O46" s="90" t="n">
        <v>39.5518</v>
      </c>
      <c r="P46" s="90" t="n">
        <v>2214.56</v>
      </c>
      <c r="Q46" s="90" t="n">
        <v>25.14</v>
      </c>
      <c r="R46" s="76" t="n">
        <f aca="false">P46/3600</f>
        <v>0.615155555555556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 t="n">
        <v>44325.5056</v>
      </c>
      <c r="E47" s="86" t="n">
        <v>41.2357</v>
      </c>
      <c r="F47" s="86" t="n">
        <v>42.6983</v>
      </c>
      <c r="G47" s="86" t="n">
        <v>43.6145</v>
      </c>
      <c r="H47" s="86" t="n">
        <v>2399.93</v>
      </c>
      <c r="I47" s="86" t="n">
        <v>36.55</v>
      </c>
      <c r="J47" s="65" t="n">
        <f aca="false">H47/3600</f>
        <v>0.666647222222222</v>
      </c>
      <c r="L47" s="85" t="n">
        <v>44044.24</v>
      </c>
      <c r="M47" s="86" t="n">
        <v>41.2436</v>
      </c>
      <c r="N47" s="86" t="n">
        <v>42.7018</v>
      </c>
      <c r="O47" s="86" t="n">
        <v>43.613</v>
      </c>
      <c r="P47" s="86" t="n">
        <v>2767.95</v>
      </c>
      <c r="Q47" s="86" t="n">
        <v>40.58</v>
      </c>
      <c r="R47" s="65" t="n">
        <f aca="false">P47/3600</f>
        <v>0.768875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27449.9088</v>
      </c>
      <c r="E48" s="88" t="n">
        <v>37.0032</v>
      </c>
      <c r="F48" s="88" t="n">
        <v>39.5201</v>
      </c>
      <c r="G48" s="88" t="n">
        <v>40.3664</v>
      </c>
      <c r="H48" s="88" t="n">
        <v>2248.13</v>
      </c>
      <c r="I48" s="88" t="n">
        <v>31.81</v>
      </c>
      <c r="J48" s="70" t="n">
        <f aca="false">H48/3600</f>
        <v>0.624480555555556</v>
      </c>
      <c r="L48" s="87" t="n">
        <v>27271.6704</v>
      </c>
      <c r="M48" s="88" t="n">
        <v>37.008</v>
      </c>
      <c r="N48" s="88" t="n">
        <v>39.5139</v>
      </c>
      <c r="O48" s="88" t="n">
        <v>40.3619</v>
      </c>
      <c r="P48" s="88" t="n">
        <v>2397.22</v>
      </c>
      <c r="Q48" s="88" t="n">
        <v>32.5</v>
      </c>
      <c r="R48" s="70" t="n">
        <f aca="false">P48/3600</f>
        <v>0.665894444444444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6380.7152</v>
      </c>
      <c r="E49" s="88" t="n">
        <v>33.1982</v>
      </c>
      <c r="F49" s="88" t="n">
        <v>37.4147</v>
      </c>
      <c r="G49" s="88" t="n">
        <v>38.1423</v>
      </c>
      <c r="H49" s="88" t="n">
        <v>2093.06</v>
      </c>
      <c r="I49" s="88" t="n">
        <v>28.89</v>
      </c>
      <c r="J49" s="70" t="n">
        <f aca="false">H49/3600</f>
        <v>0.581405555555556</v>
      </c>
      <c r="L49" s="87" t="n">
        <v>16265.8072</v>
      </c>
      <c r="M49" s="88" t="n">
        <v>33.1991</v>
      </c>
      <c r="N49" s="88" t="n">
        <v>37.4075</v>
      </c>
      <c r="O49" s="88" t="n">
        <v>38.132</v>
      </c>
      <c r="P49" s="88" t="n">
        <v>2202.54</v>
      </c>
      <c r="Q49" s="88" t="n">
        <v>28.92</v>
      </c>
      <c r="R49" s="70" t="n">
        <f aca="false">P49/3600</f>
        <v>0.611816666666667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8897.1616</v>
      </c>
      <c r="E50" s="90" t="n">
        <v>29.5082</v>
      </c>
      <c r="F50" s="90" t="n">
        <v>35.9744</v>
      </c>
      <c r="G50" s="90" t="n">
        <v>36.6167</v>
      </c>
      <c r="H50" s="90" t="n">
        <v>1922.95</v>
      </c>
      <c r="I50" s="90" t="n">
        <v>25.25</v>
      </c>
      <c r="J50" s="76" t="n">
        <f aca="false">H50/3600</f>
        <v>0.534152777777778</v>
      </c>
      <c r="L50" s="89" t="n">
        <v>8829.2496</v>
      </c>
      <c r="M50" s="90" t="n">
        <v>29.5043</v>
      </c>
      <c r="N50" s="90" t="n">
        <v>35.9441</v>
      </c>
      <c r="O50" s="90" t="n">
        <v>36.589</v>
      </c>
      <c r="P50" s="90" t="n">
        <v>2026.22</v>
      </c>
      <c r="Q50" s="90" t="n">
        <v>25</v>
      </c>
      <c r="R50" s="76" t="n">
        <f aca="false">P50/3600</f>
        <v>0.562838888888889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 t="n">
        <v>15189.4936</v>
      </c>
      <c r="E51" s="86" t="n">
        <v>42.5626</v>
      </c>
      <c r="F51" s="86" t="n">
        <v>43.9451</v>
      </c>
      <c r="G51" s="86" t="n">
        <v>44.7388</v>
      </c>
      <c r="H51" s="86" t="n">
        <v>1355.14</v>
      </c>
      <c r="I51" s="86" t="n">
        <v>17.2</v>
      </c>
      <c r="J51" s="65" t="n">
        <f aca="false">H51/3600</f>
        <v>0.376427777777778</v>
      </c>
      <c r="L51" s="85" t="n">
        <v>15074.7296</v>
      </c>
      <c r="M51" s="86" t="n">
        <v>42.566</v>
      </c>
      <c r="N51" s="86" t="n">
        <v>43.9531</v>
      </c>
      <c r="O51" s="86" t="n">
        <v>44.7359</v>
      </c>
      <c r="P51" s="86" t="n">
        <v>1428.3</v>
      </c>
      <c r="Q51" s="86" t="n">
        <v>16.97</v>
      </c>
      <c r="R51" s="65" t="n">
        <f aca="false">P51/3600</f>
        <v>0.39675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9096.1688</v>
      </c>
      <c r="E52" s="88" t="n">
        <v>39.162</v>
      </c>
      <c r="F52" s="88" t="n">
        <v>40.5765</v>
      </c>
      <c r="G52" s="88" t="n">
        <v>41.962</v>
      </c>
      <c r="H52" s="88" t="n">
        <v>1251.39</v>
      </c>
      <c r="I52" s="88" t="n">
        <v>15.02</v>
      </c>
      <c r="J52" s="70" t="n">
        <f aca="false">H52/3600</f>
        <v>0.347608333333333</v>
      </c>
      <c r="L52" s="87" t="n">
        <v>9023.168</v>
      </c>
      <c r="M52" s="88" t="n">
        <v>39.1632</v>
      </c>
      <c r="N52" s="88" t="n">
        <v>40.5791</v>
      </c>
      <c r="O52" s="88" t="n">
        <v>41.9536</v>
      </c>
      <c r="P52" s="88" t="n">
        <v>1322.03</v>
      </c>
      <c r="Q52" s="88" t="n">
        <v>14.99</v>
      </c>
      <c r="R52" s="70" t="n">
        <f aca="false">P52/3600</f>
        <v>0.367230555555556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5186.7776</v>
      </c>
      <c r="E53" s="88" t="n">
        <v>35.7373</v>
      </c>
      <c r="F53" s="88" t="n">
        <v>38.2246</v>
      </c>
      <c r="G53" s="88" t="n">
        <v>40.0516</v>
      </c>
      <c r="H53" s="88" t="n">
        <v>1176.51</v>
      </c>
      <c r="I53" s="88" t="n">
        <v>13.46</v>
      </c>
      <c r="J53" s="70" t="n">
        <f aca="false">H53/3600</f>
        <v>0.326808333333333</v>
      </c>
      <c r="L53" s="87" t="n">
        <v>5141.0016</v>
      </c>
      <c r="M53" s="88" t="n">
        <v>35.7328</v>
      </c>
      <c r="N53" s="88" t="n">
        <v>38.22</v>
      </c>
      <c r="O53" s="88" t="n">
        <v>40.0434</v>
      </c>
      <c r="P53" s="88" t="n">
        <v>1232.63</v>
      </c>
      <c r="Q53" s="88" t="n">
        <v>13.49</v>
      </c>
      <c r="R53" s="70" t="n">
        <f aca="false">P53/3600</f>
        <v>0.342397222222222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2612.368</v>
      </c>
      <c r="E54" s="90" t="n">
        <v>32.2907</v>
      </c>
      <c r="F54" s="90" t="n">
        <v>36.7686</v>
      </c>
      <c r="G54" s="90" t="n">
        <v>38.5947</v>
      </c>
      <c r="H54" s="90" t="n">
        <v>1075.82</v>
      </c>
      <c r="I54" s="90" t="n">
        <v>12.43</v>
      </c>
      <c r="J54" s="76" t="n">
        <f aca="false">H54/3600</f>
        <v>0.298838888888889</v>
      </c>
      <c r="L54" s="89" t="n">
        <v>2586.156</v>
      </c>
      <c r="M54" s="90" t="n">
        <v>32.2851</v>
      </c>
      <c r="N54" s="90" t="n">
        <v>36.7679</v>
      </c>
      <c r="O54" s="90" t="n">
        <v>38.5856</v>
      </c>
      <c r="P54" s="90" t="n">
        <v>1127.06</v>
      </c>
      <c r="Q54" s="90" t="n">
        <v>12.54</v>
      </c>
      <c r="R54" s="76" t="n">
        <f aca="false">P54/3600</f>
        <v>0.313072222222222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 t="n">
        <v>5350.9712</v>
      </c>
      <c r="E55" s="86" t="n">
        <v>43.2486</v>
      </c>
      <c r="F55" s="86" t="n">
        <v>45.4412</v>
      </c>
      <c r="G55" s="86" t="n">
        <v>45.2529</v>
      </c>
      <c r="H55" s="86" t="n">
        <v>522.5</v>
      </c>
      <c r="I55" s="86" t="n">
        <v>6.8</v>
      </c>
      <c r="J55" s="65" t="n">
        <f aca="false">H55/3600</f>
        <v>0.145138888888889</v>
      </c>
      <c r="L55" s="85" t="n">
        <v>5314.2224</v>
      </c>
      <c r="M55" s="86" t="n">
        <v>43.2514</v>
      </c>
      <c r="N55" s="86" t="n">
        <v>45.4443</v>
      </c>
      <c r="O55" s="86" t="n">
        <v>45.2527</v>
      </c>
      <c r="P55" s="86" t="n">
        <v>552.16</v>
      </c>
      <c r="Q55" s="86" t="n">
        <v>6.71</v>
      </c>
      <c r="R55" s="65" t="n">
        <f aca="false">P55/3600</f>
        <v>0.153377777777778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0</v>
      </c>
      <c r="B56" s="82"/>
      <c r="C56" s="82" t="n">
        <v>27</v>
      </c>
      <c r="D56" s="87" t="n">
        <v>3186.1176</v>
      </c>
      <c r="E56" s="88" t="n">
        <v>39.6016</v>
      </c>
      <c r="F56" s="88" t="n">
        <v>42.4394</v>
      </c>
      <c r="G56" s="88" t="n">
        <v>41.9665</v>
      </c>
      <c r="H56" s="88" t="n">
        <v>488.77</v>
      </c>
      <c r="I56" s="88" t="n">
        <v>6.06</v>
      </c>
      <c r="J56" s="70" t="n">
        <f aca="false">H56/3600</f>
        <v>0.135769444444444</v>
      </c>
      <c r="L56" s="87" t="n">
        <v>3163.224</v>
      </c>
      <c r="M56" s="88" t="n">
        <v>39.6029</v>
      </c>
      <c r="N56" s="88" t="n">
        <v>42.4283</v>
      </c>
      <c r="O56" s="88" t="n">
        <v>41.9639</v>
      </c>
      <c r="P56" s="88" t="n">
        <v>514.21</v>
      </c>
      <c r="Q56" s="88" t="n">
        <v>6.01</v>
      </c>
      <c r="R56" s="70" t="n">
        <f aca="false">P56/3600</f>
        <v>0.142836111111111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1822.572</v>
      </c>
      <c r="E57" s="88" t="n">
        <v>36.1457</v>
      </c>
      <c r="F57" s="88" t="n">
        <v>40.1553</v>
      </c>
      <c r="G57" s="88" t="n">
        <v>39.537</v>
      </c>
      <c r="H57" s="88" t="n">
        <v>453.57</v>
      </c>
      <c r="I57" s="88" t="n">
        <v>5.47</v>
      </c>
      <c r="J57" s="70" t="n">
        <f aca="false">H57/3600</f>
        <v>0.125991666666667</v>
      </c>
      <c r="L57" s="87" t="n">
        <v>1808.0896</v>
      </c>
      <c r="M57" s="88" t="n">
        <v>36.1394</v>
      </c>
      <c r="N57" s="88" t="n">
        <v>40.1375</v>
      </c>
      <c r="O57" s="88" t="n">
        <v>39.5187</v>
      </c>
      <c r="P57" s="88" t="n">
        <v>476.87</v>
      </c>
      <c r="Q57" s="88" t="n">
        <v>5.5</v>
      </c>
      <c r="R57" s="70" t="n">
        <f aca="false">P57/3600</f>
        <v>0.132463888888889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1016.1024</v>
      </c>
      <c r="E58" s="90" t="n">
        <v>32.9408</v>
      </c>
      <c r="F58" s="90" t="n">
        <v>38.544</v>
      </c>
      <c r="G58" s="90" t="n">
        <v>37.7546</v>
      </c>
      <c r="H58" s="90" t="n">
        <v>421.1</v>
      </c>
      <c r="I58" s="90" t="n">
        <v>4.98</v>
      </c>
      <c r="J58" s="76" t="n">
        <f aca="false">H58/3600</f>
        <v>0.116972222222222</v>
      </c>
      <c r="L58" s="89" t="n">
        <v>1007.5248</v>
      </c>
      <c r="M58" s="90" t="n">
        <v>32.9329</v>
      </c>
      <c r="N58" s="90" t="n">
        <v>38.5161</v>
      </c>
      <c r="O58" s="90" t="n">
        <v>37.7284</v>
      </c>
      <c r="P58" s="90" t="n">
        <v>445.22</v>
      </c>
      <c r="Q58" s="90" t="n">
        <v>4.94</v>
      </c>
      <c r="R58" s="76" t="n">
        <f aca="false">P58/3600</f>
        <v>0.123672222222222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 t="n">
        <v>13217.2936</v>
      </c>
      <c r="E59" s="86" t="n">
        <v>41.3124</v>
      </c>
      <c r="F59" s="86" t="n">
        <v>43.427</v>
      </c>
      <c r="G59" s="86" t="n">
        <v>44.4193</v>
      </c>
      <c r="H59" s="86" t="n">
        <v>695.53</v>
      </c>
      <c r="I59" s="86" t="n">
        <v>9.81</v>
      </c>
      <c r="J59" s="65" t="n">
        <f aca="false">H59/3600</f>
        <v>0.193202777777778</v>
      </c>
      <c r="L59" s="85" t="n">
        <v>13117.792</v>
      </c>
      <c r="M59" s="86" t="n">
        <v>41.3116</v>
      </c>
      <c r="N59" s="86" t="n">
        <v>43.4356</v>
      </c>
      <c r="O59" s="86" t="n">
        <v>44.4176</v>
      </c>
      <c r="P59" s="86" t="n">
        <v>734.35</v>
      </c>
      <c r="Q59" s="86" t="n">
        <v>9.8</v>
      </c>
      <c r="R59" s="65" t="n">
        <f aca="false">P59/3600</f>
        <v>0.203986111111111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8414.9368</v>
      </c>
      <c r="E60" s="88" t="n">
        <v>36.9196</v>
      </c>
      <c r="F60" s="88" t="n">
        <v>40.7596</v>
      </c>
      <c r="G60" s="88" t="n">
        <v>41.8728</v>
      </c>
      <c r="H60" s="88" t="n">
        <v>657.96</v>
      </c>
      <c r="I60" s="88" t="n">
        <v>9.01</v>
      </c>
      <c r="J60" s="70" t="n">
        <f aca="false">H60/3600</f>
        <v>0.182766666666667</v>
      </c>
      <c r="L60" s="87" t="n">
        <v>8348.8376</v>
      </c>
      <c r="M60" s="88" t="n">
        <v>36.9229</v>
      </c>
      <c r="N60" s="88" t="n">
        <v>40.7636</v>
      </c>
      <c r="O60" s="88" t="n">
        <v>41.8548</v>
      </c>
      <c r="P60" s="88" t="n">
        <v>696.11</v>
      </c>
      <c r="Q60" s="88" t="n">
        <v>8.82</v>
      </c>
      <c r="R60" s="70" t="n">
        <f aca="false">P60/3600</f>
        <v>0.193363888888889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5178.8848</v>
      </c>
      <c r="E61" s="88" t="n">
        <v>33.1484</v>
      </c>
      <c r="F61" s="88" t="n">
        <v>39.1368</v>
      </c>
      <c r="G61" s="88" t="n">
        <v>40.1037</v>
      </c>
      <c r="H61" s="88" t="n">
        <v>611.39</v>
      </c>
      <c r="I61" s="88" t="n">
        <v>7.77</v>
      </c>
      <c r="J61" s="70" t="n">
        <f aca="false">H61/3600</f>
        <v>0.169830555555556</v>
      </c>
      <c r="L61" s="87" t="n">
        <v>5137.3824</v>
      </c>
      <c r="M61" s="88" t="n">
        <v>33.1498</v>
      </c>
      <c r="N61" s="88" t="n">
        <v>39.1109</v>
      </c>
      <c r="O61" s="88" t="n">
        <v>40.0645</v>
      </c>
      <c r="P61" s="88" t="n">
        <v>641.8</v>
      </c>
      <c r="Q61" s="88" t="n">
        <v>7.74</v>
      </c>
      <c r="R61" s="70" t="n">
        <f aca="false">P61/3600</f>
        <v>0.178277777777778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3074.9544</v>
      </c>
      <c r="E62" s="90" t="n">
        <v>29.6609</v>
      </c>
      <c r="F62" s="90" t="n">
        <v>38.0778</v>
      </c>
      <c r="G62" s="90" t="n">
        <v>38.8876</v>
      </c>
      <c r="H62" s="90" t="n">
        <v>559.24</v>
      </c>
      <c r="I62" s="90" t="n">
        <v>7.08</v>
      </c>
      <c r="J62" s="76" t="n">
        <f aca="false">H62/3600</f>
        <v>0.155344444444444</v>
      </c>
      <c r="L62" s="89" t="n">
        <v>3049.7496</v>
      </c>
      <c r="M62" s="90" t="n">
        <v>29.655</v>
      </c>
      <c r="N62" s="90" t="n">
        <v>38.0116</v>
      </c>
      <c r="O62" s="90" t="n">
        <v>38.8243</v>
      </c>
      <c r="P62" s="90" t="n">
        <v>600.44</v>
      </c>
      <c r="Q62" s="90" t="n">
        <v>7.65</v>
      </c>
      <c r="R62" s="76" t="n">
        <f aca="false">P62/3600</f>
        <v>0.166788888888889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 t="n">
        <v>11630.7872</v>
      </c>
      <c r="E63" s="86" t="n">
        <v>41.2083</v>
      </c>
      <c r="F63" s="86" t="n">
        <v>42.391</v>
      </c>
      <c r="G63" s="86" t="n">
        <v>43.1395</v>
      </c>
      <c r="H63" s="86" t="n">
        <v>605.78</v>
      </c>
      <c r="I63" s="86" t="n">
        <v>9.11</v>
      </c>
      <c r="J63" s="65" t="n">
        <f aca="false">H63/3600</f>
        <v>0.168272222222222</v>
      </c>
      <c r="L63" s="85" t="n">
        <v>11553.8472</v>
      </c>
      <c r="M63" s="86" t="n">
        <v>41.2213</v>
      </c>
      <c r="N63" s="86" t="n">
        <v>42.3891</v>
      </c>
      <c r="O63" s="86" t="n">
        <v>43.1366</v>
      </c>
      <c r="P63" s="86" t="n">
        <v>647.21</v>
      </c>
      <c r="Q63" s="86" t="n">
        <v>9.36</v>
      </c>
      <c r="R63" s="65" t="n">
        <f aca="false">P63/3600</f>
        <v>0.179780555555556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7171.5352</v>
      </c>
      <c r="E64" s="88" t="n">
        <v>36.8733</v>
      </c>
      <c r="F64" s="88" t="n">
        <v>39.2727</v>
      </c>
      <c r="G64" s="88" t="n">
        <v>39.8119</v>
      </c>
      <c r="H64" s="88" t="n">
        <v>571.27</v>
      </c>
      <c r="I64" s="88" t="n">
        <v>7.98</v>
      </c>
      <c r="J64" s="70" t="n">
        <f aca="false">H64/3600</f>
        <v>0.158686111111111</v>
      </c>
      <c r="L64" s="87" t="n">
        <v>7120.5632</v>
      </c>
      <c r="M64" s="88" t="n">
        <v>36.8785</v>
      </c>
      <c r="N64" s="88" t="n">
        <v>39.2678</v>
      </c>
      <c r="O64" s="88" t="n">
        <v>39.804</v>
      </c>
      <c r="P64" s="88" t="n">
        <v>603.94</v>
      </c>
      <c r="Q64" s="88" t="n">
        <v>7.95</v>
      </c>
      <c r="R64" s="70" t="n">
        <f aca="false">P64/3600</f>
        <v>0.167761111111111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4079.9032</v>
      </c>
      <c r="E65" s="88" t="n">
        <v>32.8851</v>
      </c>
      <c r="F65" s="88" t="n">
        <v>37.0303</v>
      </c>
      <c r="G65" s="88" t="n">
        <v>37.5051</v>
      </c>
      <c r="H65" s="88" t="n">
        <v>524.77</v>
      </c>
      <c r="I65" s="88" t="n">
        <v>6.97</v>
      </c>
      <c r="J65" s="70" t="n">
        <f aca="false">H65/3600</f>
        <v>0.145769444444444</v>
      </c>
      <c r="L65" s="87" t="n">
        <v>4047.5952</v>
      </c>
      <c r="M65" s="88" t="n">
        <v>32.8848</v>
      </c>
      <c r="N65" s="88" t="n">
        <v>37.0123</v>
      </c>
      <c r="O65" s="88" t="n">
        <v>37.4824</v>
      </c>
      <c r="P65" s="88" t="n">
        <v>554.19</v>
      </c>
      <c r="Q65" s="88" t="n">
        <v>6.93</v>
      </c>
      <c r="R65" s="70" t="n">
        <f aca="false">P65/3600</f>
        <v>0.153941666666667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2102.4248</v>
      </c>
      <c r="E66" s="90" t="n">
        <v>29.3318</v>
      </c>
      <c r="F66" s="90" t="n">
        <v>35.5032</v>
      </c>
      <c r="G66" s="90" t="n">
        <v>35.9501</v>
      </c>
      <c r="H66" s="90" t="n">
        <v>476.72</v>
      </c>
      <c r="I66" s="90" t="n">
        <v>6.02</v>
      </c>
      <c r="J66" s="76" t="n">
        <f aca="false">H66/3600</f>
        <v>0.132422222222222</v>
      </c>
      <c r="L66" s="89" t="n">
        <v>2080.5328</v>
      </c>
      <c r="M66" s="90" t="n">
        <v>29.322</v>
      </c>
      <c r="N66" s="90" t="n">
        <v>35.4661</v>
      </c>
      <c r="O66" s="90" t="n">
        <v>35.905</v>
      </c>
      <c r="P66" s="90" t="n">
        <v>499.51</v>
      </c>
      <c r="Q66" s="90" t="n">
        <v>5.96</v>
      </c>
      <c r="R66" s="76" t="n">
        <f aca="false">P66/3600</f>
        <v>0.138752777777778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 t="n">
        <v>4535.9536</v>
      </c>
      <c r="E67" s="86" t="n">
        <v>42.7955</v>
      </c>
      <c r="F67" s="86" t="n">
        <v>43.4681</v>
      </c>
      <c r="G67" s="86" t="n">
        <v>44.3301</v>
      </c>
      <c r="H67" s="86" t="n">
        <v>348.93</v>
      </c>
      <c r="I67" s="86" t="n">
        <v>4.47</v>
      </c>
      <c r="J67" s="65" t="n">
        <f aca="false">H67/3600</f>
        <v>0.096925</v>
      </c>
      <c r="L67" s="85" t="n">
        <v>4505.2296</v>
      </c>
      <c r="M67" s="86" t="n">
        <v>42.8033</v>
      </c>
      <c r="N67" s="86" t="n">
        <v>43.4895</v>
      </c>
      <c r="O67" s="86" t="n">
        <v>44.3385</v>
      </c>
      <c r="P67" s="86" t="n">
        <v>374.45</v>
      </c>
      <c r="Q67" s="86" t="n">
        <v>4.62</v>
      </c>
      <c r="R67" s="65" t="n">
        <f aca="false">P67/3600</f>
        <v>0.104013888888889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2725.6016</v>
      </c>
      <c r="E68" s="88" t="n">
        <v>38.716</v>
      </c>
      <c r="F68" s="88" t="n">
        <v>40.0812</v>
      </c>
      <c r="G68" s="88" t="n">
        <v>41.374</v>
      </c>
      <c r="H68" s="88" t="n">
        <v>325.35</v>
      </c>
      <c r="I68" s="88" t="n">
        <v>4.02</v>
      </c>
      <c r="J68" s="70" t="n">
        <f aca="false">H68/3600</f>
        <v>0.090375</v>
      </c>
      <c r="L68" s="87" t="n">
        <v>2705.6832</v>
      </c>
      <c r="M68" s="88" t="n">
        <v>38.7172</v>
      </c>
      <c r="N68" s="88" t="n">
        <v>40.0901</v>
      </c>
      <c r="O68" s="88" t="n">
        <v>41.3716</v>
      </c>
      <c r="P68" s="88" t="n">
        <v>342.66</v>
      </c>
      <c r="Q68" s="88" t="n">
        <v>4</v>
      </c>
      <c r="R68" s="70" t="n">
        <f aca="false">P68/3600</f>
        <v>0.0951833333333333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1500.336</v>
      </c>
      <c r="E69" s="88" t="n">
        <v>34.8199</v>
      </c>
      <c r="F69" s="88" t="n">
        <v>37.8861</v>
      </c>
      <c r="G69" s="88" t="n">
        <v>39.102</v>
      </c>
      <c r="H69" s="88" t="n">
        <v>298.37</v>
      </c>
      <c r="I69" s="88" t="n">
        <v>3.54</v>
      </c>
      <c r="J69" s="70" t="n">
        <f aca="false">H69/3600</f>
        <v>0.0828805555555556</v>
      </c>
      <c r="L69" s="87" t="n">
        <v>1487.072</v>
      </c>
      <c r="M69" s="88" t="n">
        <v>34.8144</v>
      </c>
      <c r="N69" s="88" t="n">
        <v>37.8737</v>
      </c>
      <c r="O69" s="88" t="n">
        <v>39.0964</v>
      </c>
      <c r="P69" s="88" t="n">
        <v>314.75</v>
      </c>
      <c r="Q69" s="88" t="n">
        <v>3.58</v>
      </c>
      <c r="R69" s="70" t="n">
        <f aca="false">P69/3600</f>
        <v>0.0874305555555556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755.2224</v>
      </c>
      <c r="E70" s="90" t="n">
        <v>31.4552</v>
      </c>
      <c r="F70" s="90" t="n">
        <v>36.3377</v>
      </c>
      <c r="G70" s="90" t="n">
        <v>37.3776</v>
      </c>
      <c r="H70" s="90" t="n">
        <v>272.05</v>
      </c>
      <c r="I70" s="90" t="n">
        <v>3.16</v>
      </c>
      <c r="J70" s="76" t="n">
        <f aca="false">H70/3600</f>
        <v>0.0755694444444445</v>
      </c>
      <c r="L70" s="89" t="n">
        <v>748.4216</v>
      </c>
      <c r="M70" s="90" t="n">
        <v>31.4475</v>
      </c>
      <c r="N70" s="90" t="n">
        <v>36.3162</v>
      </c>
      <c r="O70" s="90" t="n">
        <v>37.3614</v>
      </c>
      <c r="P70" s="90" t="n">
        <v>286.07</v>
      </c>
      <c r="Q70" s="90" t="n">
        <v>3.06</v>
      </c>
      <c r="R70" s="76" t="n">
        <f aca="false">P70/3600</f>
        <v>0.0794638888888889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1</v>
      </c>
      <c r="B71" s="83" t="s">
        <v>76</v>
      </c>
      <c r="C71" s="83" t="n">
        <v>22</v>
      </c>
      <c r="D71" s="85" t="n">
        <v>21380.9448</v>
      </c>
      <c r="E71" s="86" t="n">
        <v>44.949</v>
      </c>
      <c r="F71" s="86" t="n">
        <v>47.6768</v>
      </c>
      <c r="G71" s="86" t="n">
        <v>48.6518</v>
      </c>
      <c r="H71" s="86" t="n">
        <v>5182.69</v>
      </c>
      <c r="I71" s="86" t="n">
        <v>62.2</v>
      </c>
      <c r="J71" s="65" t="n">
        <f aca="false">H71/3600</f>
        <v>1.43963611111111</v>
      </c>
      <c r="L71" s="85" t="n">
        <v>21234.696</v>
      </c>
      <c r="M71" s="86" t="n">
        <v>44.9503</v>
      </c>
      <c r="N71" s="86" t="n">
        <v>47.6841</v>
      </c>
      <c r="O71" s="86" t="n">
        <v>48.6593</v>
      </c>
      <c r="P71" s="86" t="n">
        <v>5450.6</v>
      </c>
      <c r="Q71" s="86" t="n">
        <v>62.59</v>
      </c>
      <c r="R71" s="65" t="n">
        <f aca="false">P71/3600</f>
        <v>1.51405555555556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2</v>
      </c>
      <c r="B72" s="82"/>
      <c r="C72" s="82" t="n">
        <v>27</v>
      </c>
      <c r="D72" s="87" t="n">
        <v>12541.676</v>
      </c>
      <c r="E72" s="88" t="n">
        <v>42.5345</v>
      </c>
      <c r="F72" s="88" t="n">
        <v>45.9201</v>
      </c>
      <c r="G72" s="88" t="n">
        <v>46.6442</v>
      </c>
      <c r="H72" s="88" t="n">
        <v>4967.68</v>
      </c>
      <c r="I72" s="88" t="n">
        <v>56.3</v>
      </c>
      <c r="J72" s="70" t="n">
        <f aca="false">H72/3600</f>
        <v>1.37991111111111</v>
      </c>
      <c r="L72" s="87" t="n">
        <v>12454.5568</v>
      </c>
      <c r="M72" s="88" t="n">
        <v>42.5339</v>
      </c>
      <c r="N72" s="88" t="n">
        <v>45.9314</v>
      </c>
      <c r="O72" s="88" t="n">
        <v>46.6402</v>
      </c>
      <c r="P72" s="88" t="n">
        <v>5260.18</v>
      </c>
      <c r="Q72" s="88" t="n">
        <v>57.66</v>
      </c>
      <c r="R72" s="70" t="n">
        <f aca="false">P72/3600</f>
        <v>1.46116111111111</v>
      </c>
      <c r="S72" s="67"/>
      <c r="T72" s="72"/>
      <c r="U72" s="54"/>
      <c r="V72" s="54"/>
      <c r="W72" s="72"/>
      <c r="X72" s="54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7477.4352</v>
      </c>
      <c r="E73" s="88" t="n">
        <v>39.8353</v>
      </c>
      <c r="F73" s="88" t="n">
        <v>44.238</v>
      </c>
      <c r="G73" s="88" t="n">
        <v>44.8186</v>
      </c>
      <c r="H73" s="88" t="n">
        <v>4856.73</v>
      </c>
      <c r="I73" s="88" t="n">
        <v>55.08</v>
      </c>
      <c r="J73" s="70" t="n">
        <f aca="false">H73/3600</f>
        <v>1.34909166666667</v>
      </c>
      <c r="L73" s="87" t="n">
        <v>7430.7968</v>
      </c>
      <c r="M73" s="88" t="n">
        <v>39.8359</v>
      </c>
      <c r="N73" s="88" t="n">
        <v>44.225</v>
      </c>
      <c r="O73" s="88" t="n">
        <v>44.8067</v>
      </c>
      <c r="P73" s="88" t="n">
        <v>5073.46</v>
      </c>
      <c r="Q73" s="88" t="n">
        <v>54.21</v>
      </c>
      <c r="R73" s="70" t="n">
        <f aca="false">P73/3600</f>
        <v>1.40929444444444</v>
      </c>
      <c r="S73" s="67"/>
      <c r="T73" s="72"/>
      <c r="U73" s="54"/>
      <c r="V73" s="54"/>
      <c r="W73" s="72"/>
      <c r="X73" s="54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4485.7696</v>
      </c>
      <c r="E74" s="90" t="n">
        <v>36.9099</v>
      </c>
      <c r="F74" s="90" t="n">
        <v>43.0306</v>
      </c>
      <c r="G74" s="90" t="n">
        <v>43.4766</v>
      </c>
      <c r="H74" s="90" t="n">
        <v>4630.54</v>
      </c>
      <c r="I74" s="90" t="n">
        <v>50.69</v>
      </c>
      <c r="J74" s="76" t="n">
        <f aca="false">H74/3600</f>
        <v>1.28626111111111</v>
      </c>
      <c r="L74" s="89" t="n">
        <v>4453.0472</v>
      </c>
      <c r="M74" s="90" t="n">
        <v>36.9115</v>
      </c>
      <c r="N74" s="90" t="n">
        <v>42.987</v>
      </c>
      <c r="O74" s="90" t="n">
        <v>43.4286</v>
      </c>
      <c r="P74" s="90" t="n">
        <v>4857.61</v>
      </c>
      <c r="Q74" s="90" t="n">
        <v>52.81</v>
      </c>
      <c r="R74" s="76" t="n">
        <f aca="false">P74/3600</f>
        <v>1.34933611111111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85" t="n">
        <v>21964.4872</v>
      </c>
      <c r="E75" s="86" t="n">
        <v>44.8867</v>
      </c>
      <c r="F75" s="86" t="n">
        <v>49.0004</v>
      </c>
      <c r="G75" s="86" t="n">
        <v>48.8847</v>
      </c>
      <c r="H75" s="86" t="n">
        <v>5075.31</v>
      </c>
      <c r="I75" s="86" t="n">
        <v>61.25</v>
      </c>
      <c r="J75" s="65" t="n">
        <f aca="false">H75/3600</f>
        <v>1.40980833333333</v>
      </c>
      <c r="L75" s="85" t="n">
        <v>21828.5832</v>
      </c>
      <c r="M75" s="86" t="n">
        <v>44.8916</v>
      </c>
      <c r="N75" s="86" t="n">
        <v>49.0047</v>
      </c>
      <c r="O75" s="86" t="n">
        <v>48.8936</v>
      </c>
      <c r="P75" s="86" t="n">
        <v>5313.5</v>
      </c>
      <c r="Q75" s="86" t="n">
        <v>61.89</v>
      </c>
      <c r="R75" s="65" t="n">
        <f aca="false">P75/3600</f>
        <v>1.47597222222222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13425.7448</v>
      </c>
      <c r="E76" s="88" t="n">
        <v>42.492</v>
      </c>
      <c r="F76" s="88" t="n">
        <v>47.1923</v>
      </c>
      <c r="G76" s="88" t="n">
        <v>46.4279</v>
      </c>
      <c r="H76" s="88" t="n">
        <v>4877.41</v>
      </c>
      <c r="I76" s="88" t="n">
        <v>58.7</v>
      </c>
      <c r="J76" s="70" t="n">
        <f aca="false">H76/3600</f>
        <v>1.35483611111111</v>
      </c>
      <c r="L76" s="87" t="n">
        <v>13332.7616</v>
      </c>
      <c r="M76" s="88" t="n">
        <v>42.4936</v>
      </c>
      <c r="N76" s="88" t="n">
        <v>47.1823</v>
      </c>
      <c r="O76" s="88" t="n">
        <v>46.4143</v>
      </c>
      <c r="P76" s="88" t="n">
        <v>5125.74</v>
      </c>
      <c r="Q76" s="88" t="n">
        <v>57</v>
      </c>
      <c r="R76" s="70" t="n">
        <f aca="false">P76/3600</f>
        <v>1.42381666666667</v>
      </c>
      <c r="S76" s="67"/>
      <c r="T76" s="72"/>
      <c r="U76" s="54"/>
      <c r="V76" s="54"/>
      <c r="W76" s="72"/>
      <c r="X76" s="54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8334.7928</v>
      </c>
      <c r="E77" s="88" t="n">
        <v>39.7312</v>
      </c>
      <c r="F77" s="88" t="n">
        <v>45.8491</v>
      </c>
      <c r="G77" s="88" t="n">
        <v>44.2469</v>
      </c>
      <c r="H77" s="88" t="n">
        <v>4746.24</v>
      </c>
      <c r="I77" s="88" t="n">
        <v>53.22</v>
      </c>
      <c r="J77" s="70" t="n">
        <f aca="false">H77/3600</f>
        <v>1.3184</v>
      </c>
      <c r="L77" s="87" t="n">
        <v>8279.9552</v>
      </c>
      <c r="M77" s="88" t="n">
        <v>39.7324</v>
      </c>
      <c r="N77" s="88" t="n">
        <v>45.8399</v>
      </c>
      <c r="O77" s="88" t="n">
        <v>44.2394</v>
      </c>
      <c r="P77" s="88" t="n">
        <v>5004.65</v>
      </c>
      <c r="Q77" s="88" t="n">
        <v>53.6</v>
      </c>
      <c r="R77" s="70" t="n">
        <f aca="false">P77/3600</f>
        <v>1.39018055555556</v>
      </c>
      <c r="S77" s="67"/>
      <c r="T77" s="72"/>
      <c r="U77" s="54"/>
      <c r="V77" s="54"/>
      <c r="W77" s="72"/>
      <c r="X77" s="54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5009.6944</v>
      </c>
      <c r="E78" s="90" t="n">
        <v>36.5831</v>
      </c>
      <c r="F78" s="90" t="n">
        <v>44.7909</v>
      </c>
      <c r="G78" s="90" t="n">
        <v>42.7314</v>
      </c>
      <c r="H78" s="90" t="n">
        <v>4612.58</v>
      </c>
      <c r="I78" s="90" t="n">
        <v>50.15</v>
      </c>
      <c r="J78" s="76" t="n">
        <f aca="false">H78/3600</f>
        <v>1.28127222222222</v>
      </c>
      <c r="L78" s="89" t="n">
        <v>4972.1048</v>
      </c>
      <c r="M78" s="90" t="n">
        <v>36.5941</v>
      </c>
      <c r="N78" s="90" t="n">
        <v>44.7446</v>
      </c>
      <c r="O78" s="90" t="n">
        <v>42.6969</v>
      </c>
      <c r="P78" s="90" t="n">
        <v>4818.96</v>
      </c>
      <c r="Q78" s="90" t="n">
        <v>51.8</v>
      </c>
      <c r="R78" s="76" t="n">
        <f aca="false">P78/3600</f>
        <v>1.3386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85" t="n">
        <v>23515.38</v>
      </c>
      <c r="E79" s="86" t="n">
        <v>44.907</v>
      </c>
      <c r="F79" s="86" t="n">
        <v>49.0106</v>
      </c>
      <c r="G79" s="86" t="n">
        <v>49.2461</v>
      </c>
      <c r="H79" s="86" t="n">
        <v>5132.51</v>
      </c>
      <c r="I79" s="86" t="n">
        <v>62.33</v>
      </c>
      <c r="J79" s="65" t="n">
        <f aca="false">H79/3600</f>
        <v>1.42569722222222</v>
      </c>
      <c r="L79" s="85" t="n">
        <v>23346.9</v>
      </c>
      <c r="M79" s="86" t="n">
        <v>44.9075</v>
      </c>
      <c r="N79" s="86" t="n">
        <v>49.0274</v>
      </c>
      <c r="O79" s="86" t="n">
        <v>49.2578</v>
      </c>
      <c r="P79" s="86" t="n">
        <v>5385.66</v>
      </c>
      <c r="Q79" s="86" t="n">
        <v>62.96</v>
      </c>
      <c r="R79" s="65" t="n">
        <f aca="false">P79/3600</f>
        <v>1.49601666666667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13558.4504</v>
      </c>
      <c r="E80" s="88" t="n">
        <v>42.1425</v>
      </c>
      <c r="F80" s="88" t="n">
        <v>46.9074</v>
      </c>
      <c r="G80" s="88" t="n">
        <v>47.1088</v>
      </c>
      <c r="H80" s="88" t="n">
        <v>4902.56</v>
      </c>
      <c r="I80" s="88" t="n">
        <v>58.4</v>
      </c>
      <c r="J80" s="70" t="n">
        <f aca="false">H80/3600</f>
        <v>1.36182222222222</v>
      </c>
      <c r="L80" s="87" t="n">
        <v>13457.4176</v>
      </c>
      <c r="M80" s="88" t="n">
        <v>42.1437</v>
      </c>
      <c r="N80" s="88" t="n">
        <v>46.9269</v>
      </c>
      <c r="O80" s="88" t="n">
        <v>47.1238</v>
      </c>
      <c r="P80" s="88" t="n">
        <v>5150.18</v>
      </c>
      <c r="Q80" s="88" t="n">
        <v>57.87</v>
      </c>
      <c r="R80" s="70" t="n">
        <f aca="false">P80/3600</f>
        <v>1.43060555555556</v>
      </c>
      <c r="S80" s="67"/>
      <c r="T80" s="72"/>
      <c r="U80" s="54"/>
      <c r="V80" s="54"/>
      <c r="W80" s="72"/>
      <c r="X80" s="54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7776.824</v>
      </c>
      <c r="E81" s="88" t="n">
        <v>39.3224</v>
      </c>
      <c r="F81" s="88" t="n">
        <v>45.0631</v>
      </c>
      <c r="G81" s="88" t="n">
        <v>45.253</v>
      </c>
      <c r="H81" s="88" t="n">
        <v>4781.17</v>
      </c>
      <c r="I81" s="88" t="n">
        <v>54.16</v>
      </c>
      <c r="J81" s="70" t="n">
        <f aca="false">H81/3600</f>
        <v>1.32810277777778</v>
      </c>
      <c r="L81" s="87" t="n">
        <v>7718.744</v>
      </c>
      <c r="M81" s="88" t="n">
        <v>39.3237</v>
      </c>
      <c r="N81" s="88" t="n">
        <v>45.0743</v>
      </c>
      <c r="O81" s="88" t="n">
        <v>45.2552</v>
      </c>
      <c r="P81" s="88" t="n">
        <v>5010.71</v>
      </c>
      <c r="Q81" s="88" t="n">
        <v>53.78</v>
      </c>
      <c r="R81" s="70" t="n">
        <f aca="false">P81/3600</f>
        <v>1.39186388888889</v>
      </c>
      <c r="S81" s="67"/>
      <c r="T81" s="72"/>
      <c r="U81" s="54"/>
      <c r="V81" s="54"/>
      <c r="W81" s="72"/>
      <c r="X81" s="54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4403.0368</v>
      </c>
      <c r="E82" s="90" t="n">
        <v>36.4894</v>
      </c>
      <c r="F82" s="90" t="n">
        <v>43.6169</v>
      </c>
      <c r="G82" s="90" t="n">
        <v>43.7997</v>
      </c>
      <c r="H82" s="90" t="n">
        <v>4577.19</v>
      </c>
      <c r="I82" s="90" t="n">
        <v>49.97</v>
      </c>
      <c r="J82" s="76" t="n">
        <f aca="false">H82/3600</f>
        <v>1.27144166666667</v>
      </c>
      <c r="L82" s="89" t="n">
        <v>4371.4136</v>
      </c>
      <c r="M82" s="90" t="n">
        <v>36.4854</v>
      </c>
      <c r="N82" s="90" t="n">
        <v>43.5711</v>
      </c>
      <c r="O82" s="90" t="n">
        <v>43.7908</v>
      </c>
      <c r="P82" s="90" t="n">
        <v>4765.22</v>
      </c>
      <c r="Q82" s="90" t="n">
        <v>50.15</v>
      </c>
      <c r="R82" s="76" t="n">
        <f aca="false">P82/3600</f>
        <v>1.32367222222222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85" t="n">
        <v>22898.2184</v>
      </c>
      <c r="E83" s="86" t="n">
        <v>42.1522</v>
      </c>
      <c r="F83" s="86" t="n">
        <v>43.973</v>
      </c>
      <c r="G83" s="86" t="n">
        <v>44.6288</v>
      </c>
      <c r="H83" s="86" t="n">
        <v>2207.58</v>
      </c>
      <c r="I83" s="86" t="n">
        <v>30.21</v>
      </c>
      <c r="J83" s="65" t="n">
        <f aca="false">H83/3600</f>
        <v>0.613216666666667</v>
      </c>
      <c r="L83" s="85" t="n">
        <v>22759.9968</v>
      </c>
      <c r="M83" s="86" t="n">
        <v>42.1514</v>
      </c>
      <c r="N83" s="86" t="n">
        <v>43.9861</v>
      </c>
      <c r="O83" s="86" t="n">
        <v>44.6358</v>
      </c>
      <c r="P83" s="86" t="n">
        <v>2332.61</v>
      </c>
      <c r="Q83" s="86" t="n">
        <v>30.37</v>
      </c>
      <c r="R83" s="65" t="n">
        <f aca="false">P83/3600</f>
        <v>0.647947222222222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3060.5872</v>
      </c>
      <c r="E84" s="88" t="n">
        <v>38.6702</v>
      </c>
      <c r="F84" s="88" t="n">
        <v>40.9974</v>
      </c>
      <c r="G84" s="88" t="n">
        <v>41.4253</v>
      </c>
      <c r="H84" s="88" t="n">
        <v>2027.6</v>
      </c>
      <c r="I84" s="88" t="n">
        <v>26.67</v>
      </c>
      <c r="J84" s="70" t="n">
        <f aca="false">H84/3600</f>
        <v>0.563222222222222</v>
      </c>
      <c r="L84" s="87" t="n">
        <v>12987.8016</v>
      </c>
      <c r="M84" s="88" t="n">
        <v>38.6745</v>
      </c>
      <c r="N84" s="88" t="n">
        <v>41.0096</v>
      </c>
      <c r="O84" s="88" t="n">
        <v>41.4421</v>
      </c>
      <c r="P84" s="88" t="n">
        <v>2148.97</v>
      </c>
      <c r="Q84" s="88" t="n">
        <v>26.78</v>
      </c>
      <c r="R84" s="70" t="n">
        <f aca="false">P84/3600</f>
        <v>0.596936111111111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7425.1696</v>
      </c>
      <c r="E85" s="88" t="n">
        <v>35.547</v>
      </c>
      <c r="F85" s="88" t="n">
        <v>38.7869</v>
      </c>
      <c r="G85" s="88" t="n">
        <v>39.0367</v>
      </c>
      <c r="H85" s="88" t="n">
        <v>1878.55</v>
      </c>
      <c r="I85" s="88" t="n">
        <v>22.91</v>
      </c>
      <c r="J85" s="70" t="n">
        <f aca="false">H85/3600</f>
        <v>0.521819444444444</v>
      </c>
      <c r="L85" s="87" t="n">
        <v>7381.736</v>
      </c>
      <c r="M85" s="88" t="n">
        <v>35.5508</v>
      </c>
      <c r="N85" s="88" t="n">
        <v>38.7945</v>
      </c>
      <c r="O85" s="88" t="n">
        <v>39.0429</v>
      </c>
      <c r="P85" s="88" t="n">
        <v>1979.12</v>
      </c>
      <c r="Q85" s="88" t="n">
        <v>23.12</v>
      </c>
      <c r="R85" s="70" t="n">
        <f aca="false">P85/3600</f>
        <v>0.549755555555556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355.4136</v>
      </c>
      <c r="E86" s="90" t="n">
        <v>32.6821</v>
      </c>
      <c r="F86" s="90" t="n">
        <v>37.1363</v>
      </c>
      <c r="G86" s="90" t="n">
        <v>37.2126</v>
      </c>
      <c r="H86" s="90" t="n">
        <v>1751.48</v>
      </c>
      <c r="I86" s="90" t="n">
        <v>20.56</v>
      </c>
      <c r="J86" s="76" t="n">
        <f aca="false">H86/3600</f>
        <v>0.486522222222222</v>
      </c>
      <c r="L86" s="89" t="n">
        <v>4326.8416</v>
      </c>
      <c r="M86" s="90" t="n">
        <v>32.6847</v>
      </c>
      <c r="N86" s="90" t="n">
        <v>37.1288</v>
      </c>
      <c r="O86" s="90" t="n">
        <v>37.2001</v>
      </c>
      <c r="P86" s="90" t="n">
        <v>1850.33</v>
      </c>
      <c r="Q86" s="90" t="n">
        <v>20.95</v>
      </c>
      <c r="R86" s="76" t="n">
        <f aca="false">P86/3600</f>
        <v>0.513980555555556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 t="n">
        <v>24454.8005</v>
      </c>
      <c r="E87" s="86" t="n">
        <v>44.9484</v>
      </c>
      <c r="F87" s="86" t="n">
        <v>46.7754</v>
      </c>
      <c r="G87" s="86" t="n">
        <v>47.1072</v>
      </c>
      <c r="H87" s="86" t="n">
        <v>3736.09</v>
      </c>
      <c r="I87" s="86" t="n">
        <v>51.98</v>
      </c>
      <c r="J87" s="65" t="n">
        <f aca="false">H87/3600</f>
        <v>1.03780277777778</v>
      </c>
      <c r="L87" s="85" t="n">
        <v>24337.4765</v>
      </c>
      <c r="M87" s="86" t="n">
        <v>44.9645</v>
      </c>
      <c r="N87" s="86" t="n">
        <v>46.7871</v>
      </c>
      <c r="O87" s="86" t="n">
        <v>47.1236</v>
      </c>
      <c r="P87" s="86" t="n">
        <v>3960.31</v>
      </c>
      <c r="Q87" s="86" t="n">
        <v>52.31</v>
      </c>
      <c r="R87" s="65" t="n">
        <f aca="false">P87/3600</f>
        <v>1.10008611111111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16460.5512</v>
      </c>
      <c r="E88" s="88" t="n">
        <v>40.8743</v>
      </c>
      <c r="F88" s="88" t="n">
        <v>43.4913</v>
      </c>
      <c r="G88" s="88" t="n">
        <v>43.7855</v>
      </c>
      <c r="H88" s="88" t="n">
        <v>3461.31</v>
      </c>
      <c r="I88" s="88" t="n">
        <v>47.61</v>
      </c>
      <c r="J88" s="70" t="n">
        <f aca="false">H88/3600</f>
        <v>0.961475</v>
      </c>
      <c r="L88" s="87" t="n">
        <v>16379.4518</v>
      </c>
      <c r="M88" s="88" t="n">
        <v>40.8772</v>
      </c>
      <c r="N88" s="88" t="n">
        <v>43.5055</v>
      </c>
      <c r="O88" s="88" t="n">
        <v>43.7898</v>
      </c>
      <c r="P88" s="88" t="n">
        <v>3687.61</v>
      </c>
      <c r="Q88" s="88" t="n">
        <v>48.11</v>
      </c>
      <c r="R88" s="70" t="n">
        <f aca="false">P88/3600</f>
        <v>1.02433611111111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0775.3174</v>
      </c>
      <c r="E89" s="88" t="n">
        <v>37.0679</v>
      </c>
      <c r="F89" s="88" t="n">
        <v>41.0407</v>
      </c>
      <c r="G89" s="88" t="n">
        <v>41.0029</v>
      </c>
      <c r="H89" s="88" t="n">
        <v>3263.12</v>
      </c>
      <c r="I89" s="88" t="n">
        <v>43.74</v>
      </c>
      <c r="J89" s="70" t="n">
        <f aca="false">H89/3600</f>
        <v>0.906422222222222</v>
      </c>
      <c r="L89" s="87" t="n">
        <v>10726.3728</v>
      </c>
      <c r="M89" s="88" t="n">
        <v>37.0735</v>
      </c>
      <c r="N89" s="88" t="n">
        <v>41.0653</v>
      </c>
      <c r="O89" s="88" t="n">
        <v>41.0055</v>
      </c>
      <c r="P89" s="88" t="n">
        <v>3455.07</v>
      </c>
      <c r="Q89" s="88" t="n">
        <v>44.54</v>
      </c>
      <c r="R89" s="70" t="n">
        <f aca="false">P89/3600</f>
        <v>0.959741666666667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933.5198</v>
      </c>
      <c r="E90" s="90" t="n">
        <v>33.4439</v>
      </c>
      <c r="F90" s="90" t="n">
        <v>39.3474</v>
      </c>
      <c r="G90" s="90" t="n">
        <v>38.7601</v>
      </c>
      <c r="H90" s="90" t="n">
        <v>3133.37</v>
      </c>
      <c r="I90" s="90" t="n">
        <v>41.44</v>
      </c>
      <c r="J90" s="76" t="n">
        <f aca="false">H90/3600</f>
        <v>0.870380555555556</v>
      </c>
      <c r="L90" s="89" t="n">
        <v>6898.153</v>
      </c>
      <c r="M90" s="90" t="n">
        <v>33.4431</v>
      </c>
      <c r="N90" s="90" t="n">
        <v>39.3567</v>
      </c>
      <c r="O90" s="90" t="n">
        <v>38.7504</v>
      </c>
      <c r="P90" s="90" t="n">
        <v>3313.22</v>
      </c>
      <c r="Q90" s="90" t="n">
        <v>41.42</v>
      </c>
      <c r="R90" s="76" t="n">
        <f aca="false">P90/3600</f>
        <v>0.920338888888889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 t="n">
        <v>37984.6776</v>
      </c>
      <c r="E91" s="86" t="n">
        <v>46.4121</v>
      </c>
      <c r="F91" s="86" t="n">
        <v>44.9503</v>
      </c>
      <c r="G91" s="86" t="n">
        <v>45.0644</v>
      </c>
      <c r="H91" s="86" t="n">
        <v>2780.55</v>
      </c>
      <c r="I91" s="86" t="n">
        <v>39.35</v>
      </c>
      <c r="J91" s="65" t="n">
        <f aca="false">H91/3600</f>
        <v>0.772375</v>
      </c>
      <c r="L91" s="85" t="n">
        <v>37841.1184</v>
      </c>
      <c r="M91" s="86" t="n">
        <v>46.4321</v>
      </c>
      <c r="N91" s="86" t="n">
        <v>44.9766</v>
      </c>
      <c r="O91" s="86" t="n">
        <v>45.0847</v>
      </c>
      <c r="P91" s="86" t="n">
        <v>2974.69</v>
      </c>
      <c r="Q91" s="86" t="n">
        <v>39.84</v>
      </c>
      <c r="R91" s="65" t="n">
        <f aca="false">P91/3600</f>
        <v>0.826302777777778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8556.1176</v>
      </c>
      <c r="E92" s="88" t="n">
        <v>41.9981</v>
      </c>
      <c r="F92" s="88" t="n">
        <v>40.9367</v>
      </c>
      <c r="G92" s="88" t="n">
        <v>41.3295</v>
      </c>
      <c r="H92" s="88" t="n">
        <v>2719</v>
      </c>
      <c r="I92" s="88" t="n">
        <v>36.31</v>
      </c>
      <c r="J92" s="70" t="n">
        <f aca="false">H92/3600</f>
        <v>0.755277777777778</v>
      </c>
      <c r="L92" s="87" t="n">
        <v>28433.0072</v>
      </c>
      <c r="M92" s="88" t="n">
        <v>42.0103</v>
      </c>
      <c r="N92" s="88" t="n">
        <v>40.9597</v>
      </c>
      <c r="O92" s="88" t="n">
        <v>41.3538</v>
      </c>
      <c r="P92" s="88" t="n">
        <v>2887.8</v>
      </c>
      <c r="Q92" s="88" t="n">
        <v>36.77</v>
      </c>
      <c r="R92" s="70" t="n">
        <f aca="false">P92/3600</f>
        <v>0.802166666666667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21470.2248</v>
      </c>
      <c r="E93" s="88" t="n">
        <v>37.3896</v>
      </c>
      <c r="F93" s="88" t="n">
        <v>38.8742</v>
      </c>
      <c r="G93" s="88" t="n">
        <v>39.3876</v>
      </c>
      <c r="H93" s="88" t="n">
        <v>2655.21</v>
      </c>
      <c r="I93" s="88" t="n">
        <v>34.93</v>
      </c>
      <c r="J93" s="70" t="n">
        <f aca="false">H93/3600</f>
        <v>0.737558333333333</v>
      </c>
      <c r="L93" s="87" t="n">
        <v>21356.6024</v>
      </c>
      <c r="M93" s="88" t="n">
        <v>37.397</v>
      </c>
      <c r="N93" s="88" t="n">
        <v>38.87</v>
      </c>
      <c r="O93" s="88" t="n">
        <v>39.4014</v>
      </c>
      <c r="P93" s="88" t="n">
        <v>2812.74</v>
      </c>
      <c r="Q93" s="88" t="n">
        <v>35.5</v>
      </c>
      <c r="R93" s="70" t="n">
        <f aca="false">P93/3600</f>
        <v>0.781316666666667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5422.0952</v>
      </c>
      <c r="E94" s="90" t="n">
        <v>32.5604</v>
      </c>
      <c r="F94" s="90" t="n">
        <v>37.7686</v>
      </c>
      <c r="G94" s="90" t="n">
        <v>37.9741</v>
      </c>
      <c r="H94" s="90" t="n">
        <v>2554.47</v>
      </c>
      <c r="I94" s="90" t="n">
        <v>34.09</v>
      </c>
      <c r="J94" s="76" t="n">
        <f aca="false">H94/3600</f>
        <v>0.709575</v>
      </c>
      <c r="L94" s="89" t="n">
        <v>15330.2576</v>
      </c>
      <c r="M94" s="90" t="n">
        <v>32.5635</v>
      </c>
      <c r="N94" s="90" t="n">
        <v>37.7306</v>
      </c>
      <c r="O94" s="90" t="n">
        <v>37.9754</v>
      </c>
      <c r="P94" s="90" t="n">
        <v>2687.65</v>
      </c>
      <c r="Q94" s="90" t="n">
        <v>33.42</v>
      </c>
      <c r="R94" s="76" t="n">
        <f aca="false">P94/3600</f>
        <v>0.746569444444445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 t="n">
        <v>5371.8794</v>
      </c>
      <c r="E95" s="86" t="n">
        <v>50.5084</v>
      </c>
      <c r="F95" s="86" t="n">
        <v>53.5055</v>
      </c>
      <c r="G95" s="86" t="n">
        <v>54.3957</v>
      </c>
      <c r="H95" s="86" t="n">
        <v>3214.38</v>
      </c>
      <c r="I95" s="86" t="n">
        <v>44.31</v>
      </c>
      <c r="J95" s="65" t="n">
        <f aca="false">H95/3600</f>
        <v>0.892883333333333</v>
      </c>
      <c r="L95" s="85" t="n">
        <v>5343.8742</v>
      </c>
      <c r="M95" s="86" t="n">
        <v>50.4952</v>
      </c>
      <c r="N95" s="86" t="n">
        <v>53.482</v>
      </c>
      <c r="O95" s="86" t="n">
        <v>54.3851</v>
      </c>
      <c r="P95" s="86" t="n">
        <v>3416.28</v>
      </c>
      <c r="Q95" s="86" t="n">
        <v>44.59</v>
      </c>
      <c r="R95" s="65" t="n">
        <f aca="false">P95/3600</f>
        <v>0.948966666666667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3626.8934</v>
      </c>
      <c r="E96" s="88" t="n">
        <v>46.987</v>
      </c>
      <c r="F96" s="88" t="n">
        <v>50.3221</v>
      </c>
      <c r="G96" s="88" t="n">
        <v>51.3435</v>
      </c>
      <c r="H96" s="88" t="n">
        <v>3195.93</v>
      </c>
      <c r="I96" s="88" t="n">
        <v>42.58</v>
      </c>
      <c r="J96" s="70" t="n">
        <f aca="false">H96/3600</f>
        <v>0.887758333333333</v>
      </c>
      <c r="L96" s="87" t="n">
        <v>3605.9629</v>
      </c>
      <c r="M96" s="88" t="n">
        <v>46.9976</v>
      </c>
      <c r="N96" s="88" t="n">
        <v>50.2644</v>
      </c>
      <c r="O96" s="88" t="n">
        <v>51.2585</v>
      </c>
      <c r="P96" s="88" t="n">
        <v>3372.47</v>
      </c>
      <c r="Q96" s="88" t="n">
        <v>43.11</v>
      </c>
      <c r="R96" s="70" t="n">
        <f aca="false">P96/3600</f>
        <v>0.936797222222222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2.888</v>
      </c>
      <c r="E97" s="88" t="n">
        <v>43.4407</v>
      </c>
      <c r="F97" s="88" t="n">
        <v>47.8243</v>
      </c>
      <c r="G97" s="88" t="n">
        <v>49.0448</v>
      </c>
      <c r="H97" s="88" t="n">
        <v>3164.2</v>
      </c>
      <c r="I97" s="88" t="n">
        <v>42.84</v>
      </c>
      <c r="J97" s="70" t="n">
        <f aca="false">H97/3600</f>
        <v>0.878944444444444</v>
      </c>
      <c r="L97" s="87" t="n">
        <v>2429.8589</v>
      </c>
      <c r="M97" s="88" t="n">
        <v>43.4215</v>
      </c>
      <c r="N97" s="88" t="n">
        <v>47.7891</v>
      </c>
      <c r="O97" s="88" t="n">
        <v>48.9711</v>
      </c>
      <c r="P97" s="88" t="n">
        <v>3324.1</v>
      </c>
      <c r="Q97" s="88" t="n">
        <v>41.67</v>
      </c>
      <c r="R97" s="70" t="n">
        <f aca="false">P97/3600</f>
        <v>0.923361111111111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616.9802</v>
      </c>
      <c r="E98" s="90" t="n">
        <v>39.6603</v>
      </c>
      <c r="F98" s="90" t="n">
        <v>46.0334</v>
      </c>
      <c r="G98" s="90" t="n">
        <v>47.3506</v>
      </c>
      <c r="H98" s="90" t="n">
        <v>3095.73</v>
      </c>
      <c r="I98" s="90" t="n">
        <v>41.11</v>
      </c>
      <c r="J98" s="76" t="n">
        <f aca="false">H98/3600</f>
        <v>0.859925</v>
      </c>
      <c r="L98" s="89" t="n">
        <v>1607.0618</v>
      </c>
      <c r="M98" s="90" t="n">
        <v>39.6474</v>
      </c>
      <c r="N98" s="90" t="n">
        <v>45.9163</v>
      </c>
      <c r="O98" s="90" t="n">
        <v>47.2994</v>
      </c>
      <c r="P98" s="90" t="n">
        <v>3263.97</v>
      </c>
      <c r="Q98" s="90" t="n">
        <v>40.16</v>
      </c>
      <c r="R98" s="76" t="n">
        <f aca="false">P98/3600</f>
        <v>0.906658333333333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P99" s="1" t="n">
        <v>3107.97</v>
      </c>
      <c r="Q99" s="1" t="n">
        <v>40.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37.1521242363766</v>
      </c>
      <c r="J106" s="98" t="n">
        <f aca="false">GEOMEAN(J3:J98)</f>
        <v>0.847202099449563</v>
      </c>
      <c r="Q106" s="98" t="n">
        <f aca="false">GEOMEAN(Q3:Q98)</f>
        <v>37.4114336582151</v>
      </c>
      <c r="R106" s="98" t="n">
        <f aca="false">GEOMEAN(R3:R98)</f>
        <v>0.893808523057276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1.00697966609362</v>
      </c>
      <c r="R107" s="49" t="n">
        <f aca="false">R106/J106</f>
        <v>1.05501216727153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1.45544444444444</v>
      </c>
      <c r="J108" s="98" t="n">
        <f aca="false">SUM(J3:J98)</f>
        <v>123.850297222222</v>
      </c>
      <c r="Q108" s="98" t="n">
        <f aca="false">SUM(Q3:Q98)/3600</f>
        <v>1.47324444444444</v>
      </c>
      <c r="R108" s="98" t="n">
        <f aca="false">SUM(R3:R98)</f>
        <v>130.5151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conditionalFormatting sqref="W3">
    <cfRule type="cellIs" priority="4" operator="greaterThan" aboveAverage="0" equalAverage="0" bottom="0" percent="0" rank="0" text="" dxfId="2044">
      <formula>0.03</formula>
    </cfRule>
    <cfRule type="cellIs" priority="5" operator="lessThan" aboveAverage="0" equalAverage="0" bottom="0" percent="0" rank="0" text="" dxfId="2045">
      <formula>-0.03</formula>
    </cfRule>
  </conditionalFormatting>
  <conditionalFormatting sqref="X3">
    <cfRule type="cellIs" priority="6" operator="greaterThan" aboveAverage="0" equalAverage="0" bottom="0" percent="0" rank="0" text="" dxfId="2046">
      <formula>0.03</formula>
    </cfRule>
    <cfRule type="cellIs" priority="7" operator="lessThan" aboveAverage="0" equalAverage="0" bottom="0" percent="0" rank="0" text="" dxfId="2047">
      <formula>-0.03</formula>
    </cfRule>
  </conditionalFormatting>
  <conditionalFormatting sqref="Y3">
    <cfRule type="cellIs" priority="8" operator="greaterThan" aboveAverage="0" equalAverage="0" bottom="0" percent="0" rank="0" text="" dxfId="2048">
      <formula>0.03</formula>
    </cfRule>
    <cfRule type="cellIs" priority="9" operator="lessThan" aboveAverage="0" equalAverage="0" bottom="0" percent="0" rank="0" text="" dxfId="2049">
      <formula>-0.03</formula>
    </cfRule>
  </conditionalFormatting>
  <conditionalFormatting sqref="W7">
    <cfRule type="cellIs" priority="10" operator="greaterThan" aboveAverage="0" equalAverage="0" bottom="0" percent="0" rank="0" text="" dxfId="2050">
      <formula>0.03</formula>
    </cfRule>
    <cfRule type="cellIs" priority="11" operator="lessThan" aboveAverage="0" equalAverage="0" bottom="0" percent="0" rank="0" text="" dxfId="2051">
      <formula>-0.03</formula>
    </cfRule>
  </conditionalFormatting>
  <conditionalFormatting sqref="X7">
    <cfRule type="cellIs" priority="12" operator="greaterThan" aboveAverage="0" equalAverage="0" bottom="0" percent="0" rank="0" text="" dxfId="2052">
      <formula>0.03</formula>
    </cfRule>
    <cfRule type="cellIs" priority="13" operator="lessThan" aboveAverage="0" equalAverage="0" bottom="0" percent="0" rank="0" text="" dxfId="2053">
      <formula>-0.03</formula>
    </cfRule>
  </conditionalFormatting>
  <conditionalFormatting sqref="Y7">
    <cfRule type="cellIs" priority="14" operator="greaterThan" aboveAverage="0" equalAverage="0" bottom="0" percent="0" rank="0" text="" dxfId="2054">
      <formula>0.03</formula>
    </cfRule>
    <cfRule type="cellIs" priority="15" operator="lessThan" aboveAverage="0" equalAverage="0" bottom="0" percent="0" rank="0" text="" dxfId="2055">
      <formula>-0.03</formula>
    </cfRule>
  </conditionalFormatting>
  <conditionalFormatting sqref="W11">
    <cfRule type="cellIs" priority="16" operator="greaterThan" aboveAverage="0" equalAverage="0" bottom="0" percent="0" rank="0" text="" dxfId="2056">
      <formula>0.03</formula>
    </cfRule>
    <cfRule type="cellIs" priority="17" operator="lessThan" aboveAverage="0" equalAverage="0" bottom="0" percent="0" rank="0" text="" dxfId="2057">
      <formula>-0.03</formula>
    </cfRule>
  </conditionalFormatting>
  <conditionalFormatting sqref="X11">
    <cfRule type="cellIs" priority="18" operator="greaterThan" aboveAverage="0" equalAverage="0" bottom="0" percent="0" rank="0" text="" dxfId="2058">
      <formula>0.03</formula>
    </cfRule>
    <cfRule type="cellIs" priority="19" operator="lessThan" aboveAverage="0" equalAverage="0" bottom="0" percent="0" rank="0" text="" dxfId="2059">
      <formula>-0.03</formula>
    </cfRule>
  </conditionalFormatting>
  <conditionalFormatting sqref="Y11">
    <cfRule type="cellIs" priority="20" operator="greaterThan" aboveAverage="0" equalAverage="0" bottom="0" percent="0" rank="0" text="" dxfId="2060">
      <formula>0.03</formula>
    </cfRule>
    <cfRule type="cellIs" priority="21" operator="lessThan" aboveAverage="0" equalAverage="0" bottom="0" percent="0" rank="0" text="" dxfId="2061">
      <formula>-0.03</formula>
    </cfRule>
  </conditionalFormatting>
  <conditionalFormatting sqref="W15">
    <cfRule type="cellIs" priority="22" operator="greaterThan" aboveAverage="0" equalAverage="0" bottom="0" percent="0" rank="0" text="" dxfId="2062">
      <formula>0.03</formula>
    </cfRule>
    <cfRule type="cellIs" priority="23" operator="lessThan" aboveAverage="0" equalAverage="0" bottom="0" percent="0" rank="0" text="" dxfId="2063">
      <formula>-0.03</formula>
    </cfRule>
  </conditionalFormatting>
  <conditionalFormatting sqref="X15">
    <cfRule type="cellIs" priority="24" operator="greaterThan" aboveAverage="0" equalAverage="0" bottom="0" percent="0" rank="0" text="" dxfId="2064">
      <formula>0.03</formula>
    </cfRule>
    <cfRule type="cellIs" priority="25" operator="lessThan" aboveAverage="0" equalAverage="0" bottom="0" percent="0" rank="0" text="" dxfId="2065">
      <formula>-0.03</formula>
    </cfRule>
  </conditionalFormatting>
  <conditionalFormatting sqref="Y15">
    <cfRule type="cellIs" priority="26" operator="greaterThan" aboveAverage="0" equalAverage="0" bottom="0" percent="0" rank="0" text="" dxfId="2066">
      <formula>0.03</formula>
    </cfRule>
    <cfRule type="cellIs" priority="27" operator="lessThan" aboveAverage="0" equalAverage="0" bottom="0" percent="0" rank="0" text="" dxfId="2067">
      <formula>-0.03</formula>
    </cfRule>
  </conditionalFormatting>
  <conditionalFormatting sqref="W19">
    <cfRule type="cellIs" priority="28" operator="greaterThan" aboveAverage="0" equalAverage="0" bottom="0" percent="0" rank="0" text="" dxfId="2068">
      <formula>0.03</formula>
    </cfRule>
    <cfRule type="cellIs" priority="29" operator="lessThan" aboveAverage="0" equalAverage="0" bottom="0" percent="0" rank="0" text="" dxfId="2069">
      <formula>-0.03</formula>
    </cfRule>
  </conditionalFormatting>
  <conditionalFormatting sqref="X19">
    <cfRule type="cellIs" priority="30" operator="greaterThan" aboveAverage="0" equalAverage="0" bottom="0" percent="0" rank="0" text="" dxfId="2070">
      <formula>0.03</formula>
    </cfRule>
    <cfRule type="cellIs" priority="31" operator="lessThan" aboveAverage="0" equalAverage="0" bottom="0" percent="0" rank="0" text="" dxfId="2071">
      <formula>-0.03</formula>
    </cfRule>
  </conditionalFormatting>
  <conditionalFormatting sqref="Y19">
    <cfRule type="cellIs" priority="32" operator="greaterThan" aboveAverage="0" equalAverage="0" bottom="0" percent="0" rank="0" text="" dxfId="2072">
      <formula>0.03</formula>
    </cfRule>
    <cfRule type="cellIs" priority="33" operator="lessThan" aboveAverage="0" equalAverage="0" bottom="0" percent="0" rank="0" text="" dxfId="2073">
      <formula>-0.03</formula>
    </cfRule>
  </conditionalFormatting>
  <conditionalFormatting sqref="W23">
    <cfRule type="cellIs" priority="34" operator="greaterThan" aboveAverage="0" equalAverage="0" bottom="0" percent="0" rank="0" text="" dxfId="2074">
      <formula>0.03</formula>
    </cfRule>
    <cfRule type="cellIs" priority="35" operator="lessThan" aboveAverage="0" equalAverage="0" bottom="0" percent="0" rank="0" text="" dxfId="2075">
      <formula>-0.03</formula>
    </cfRule>
  </conditionalFormatting>
  <conditionalFormatting sqref="X23">
    <cfRule type="cellIs" priority="36" operator="greaterThan" aboveAverage="0" equalAverage="0" bottom="0" percent="0" rank="0" text="" dxfId="2076">
      <formula>0.03</formula>
    </cfRule>
    <cfRule type="cellIs" priority="37" operator="lessThan" aboveAverage="0" equalAverage="0" bottom="0" percent="0" rank="0" text="" dxfId="2077">
      <formula>-0.03</formula>
    </cfRule>
  </conditionalFormatting>
  <conditionalFormatting sqref="Y23">
    <cfRule type="cellIs" priority="38" operator="greaterThan" aboveAverage="0" equalAverage="0" bottom="0" percent="0" rank="0" text="" dxfId="2078">
      <formula>0.03</formula>
    </cfRule>
    <cfRule type="cellIs" priority="39" operator="lessThan" aboveAverage="0" equalAverage="0" bottom="0" percent="0" rank="0" text="" dxfId="2079">
      <formula>-0.03</formula>
    </cfRule>
  </conditionalFormatting>
  <conditionalFormatting sqref="W27">
    <cfRule type="cellIs" priority="40" operator="greaterThan" aboveAverage="0" equalAverage="0" bottom="0" percent="0" rank="0" text="" dxfId="2080">
      <formula>0.03</formula>
    </cfRule>
    <cfRule type="cellIs" priority="41" operator="lessThan" aboveAverage="0" equalAverage="0" bottom="0" percent="0" rank="0" text="" dxfId="2081">
      <formula>-0.03</formula>
    </cfRule>
  </conditionalFormatting>
  <conditionalFormatting sqref="X27">
    <cfRule type="cellIs" priority="42" operator="greaterThan" aboveAverage="0" equalAverage="0" bottom="0" percent="0" rank="0" text="" dxfId="2082">
      <formula>0.03</formula>
    </cfRule>
    <cfRule type="cellIs" priority="43" operator="lessThan" aboveAverage="0" equalAverage="0" bottom="0" percent="0" rank="0" text="" dxfId="2083">
      <formula>-0.03</formula>
    </cfRule>
  </conditionalFormatting>
  <conditionalFormatting sqref="Y27">
    <cfRule type="cellIs" priority="44" operator="greaterThan" aboveAverage="0" equalAverage="0" bottom="0" percent="0" rank="0" text="" dxfId="2084">
      <formula>0.03</formula>
    </cfRule>
    <cfRule type="cellIs" priority="45" operator="lessThan" aboveAverage="0" equalAverage="0" bottom="0" percent="0" rank="0" text="" dxfId="2085">
      <formula>-0.03</formula>
    </cfRule>
  </conditionalFormatting>
  <conditionalFormatting sqref="W31">
    <cfRule type="cellIs" priority="46" operator="greaterThan" aboveAverage="0" equalAverage="0" bottom="0" percent="0" rank="0" text="" dxfId="2086">
      <formula>0.03</formula>
    </cfRule>
    <cfRule type="cellIs" priority="47" operator="lessThan" aboveAverage="0" equalAverage="0" bottom="0" percent="0" rank="0" text="" dxfId="2087">
      <formula>-0.03</formula>
    </cfRule>
  </conditionalFormatting>
  <conditionalFormatting sqref="X31">
    <cfRule type="cellIs" priority="48" operator="greaterThan" aboveAverage="0" equalAverage="0" bottom="0" percent="0" rank="0" text="" dxfId="2088">
      <formula>0.03</formula>
    </cfRule>
    <cfRule type="cellIs" priority="49" operator="lessThan" aboveAverage="0" equalAverage="0" bottom="0" percent="0" rank="0" text="" dxfId="2089">
      <formula>-0.03</formula>
    </cfRule>
  </conditionalFormatting>
  <conditionalFormatting sqref="Y31">
    <cfRule type="cellIs" priority="50" operator="greaterThan" aboveAverage="0" equalAverage="0" bottom="0" percent="0" rank="0" text="" dxfId="2090">
      <formula>0.03</formula>
    </cfRule>
    <cfRule type="cellIs" priority="51" operator="lessThan" aboveAverage="0" equalAverage="0" bottom="0" percent="0" rank="0" text="" dxfId="2091">
      <formula>-0.03</formula>
    </cfRule>
  </conditionalFormatting>
  <conditionalFormatting sqref="W35">
    <cfRule type="cellIs" priority="52" operator="greaterThan" aboveAverage="0" equalAverage="0" bottom="0" percent="0" rank="0" text="" dxfId="2092">
      <formula>0.03</formula>
    </cfRule>
    <cfRule type="cellIs" priority="53" operator="lessThan" aboveAverage="0" equalAverage="0" bottom="0" percent="0" rank="0" text="" dxfId="2093">
      <formula>-0.03</formula>
    </cfRule>
  </conditionalFormatting>
  <conditionalFormatting sqref="X35">
    <cfRule type="cellIs" priority="54" operator="greaterThan" aboveAverage="0" equalAverage="0" bottom="0" percent="0" rank="0" text="" dxfId="2094">
      <formula>0.03</formula>
    </cfRule>
    <cfRule type="cellIs" priority="55" operator="lessThan" aboveAverage="0" equalAverage="0" bottom="0" percent="0" rank="0" text="" dxfId="2095">
      <formula>-0.03</formula>
    </cfRule>
  </conditionalFormatting>
  <conditionalFormatting sqref="Y35">
    <cfRule type="cellIs" priority="56" operator="greaterThan" aboveAverage="0" equalAverage="0" bottom="0" percent="0" rank="0" text="" dxfId="2096">
      <formula>0.03</formula>
    </cfRule>
    <cfRule type="cellIs" priority="57" operator="lessThan" aboveAverage="0" equalAverage="0" bottom="0" percent="0" rank="0" text="" dxfId="2097">
      <formula>-0.03</formula>
    </cfRule>
  </conditionalFormatting>
  <conditionalFormatting sqref="W39">
    <cfRule type="cellIs" priority="58" operator="greaterThan" aboveAverage="0" equalAverage="0" bottom="0" percent="0" rank="0" text="" dxfId="2098">
      <formula>0.03</formula>
    </cfRule>
    <cfRule type="cellIs" priority="59" operator="lessThan" aboveAverage="0" equalAverage="0" bottom="0" percent="0" rank="0" text="" dxfId="2099">
      <formula>-0.03</formula>
    </cfRule>
  </conditionalFormatting>
  <conditionalFormatting sqref="X39">
    <cfRule type="cellIs" priority="60" operator="greaterThan" aboveAverage="0" equalAverage="0" bottom="0" percent="0" rank="0" text="" dxfId="2100">
      <formula>0.03</formula>
    </cfRule>
    <cfRule type="cellIs" priority="61" operator="lessThan" aboveAverage="0" equalAverage="0" bottom="0" percent="0" rank="0" text="" dxfId="2101">
      <formula>-0.03</formula>
    </cfRule>
  </conditionalFormatting>
  <conditionalFormatting sqref="Y39">
    <cfRule type="cellIs" priority="62" operator="greaterThan" aboveAverage="0" equalAverage="0" bottom="0" percent="0" rank="0" text="" dxfId="2102">
      <formula>0.03</formula>
    </cfRule>
    <cfRule type="cellIs" priority="63" operator="lessThan" aboveAverage="0" equalAverage="0" bottom="0" percent="0" rank="0" text="" dxfId="2103">
      <formula>-0.03</formula>
    </cfRule>
  </conditionalFormatting>
  <conditionalFormatting sqref="W43">
    <cfRule type="cellIs" priority="64" operator="greaterThan" aboveAverage="0" equalAverage="0" bottom="0" percent="0" rank="0" text="" dxfId="2104">
      <formula>0.03</formula>
    </cfRule>
    <cfRule type="cellIs" priority="65" operator="lessThan" aboveAverage="0" equalAverage="0" bottom="0" percent="0" rank="0" text="" dxfId="2105">
      <formula>-0.03</formula>
    </cfRule>
  </conditionalFormatting>
  <conditionalFormatting sqref="X43">
    <cfRule type="cellIs" priority="66" operator="greaterThan" aboveAverage="0" equalAverage="0" bottom="0" percent="0" rank="0" text="" dxfId="2106">
      <formula>0.03</formula>
    </cfRule>
    <cfRule type="cellIs" priority="67" operator="lessThan" aboveAverage="0" equalAverage="0" bottom="0" percent="0" rank="0" text="" dxfId="2107">
      <formula>-0.03</formula>
    </cfRule>
  </conditionalFormatting>
  <conditionalFormatting sqref="Y43">
    <cfRule type="cellIs" priority="68" operator="greaterThan" aboveAverage="0" equalAverage="0" bottom="0" percent="0" rank="0" text="" dxfId="2108">
      <formula>0.03</formula>
    </cfRule>
    <cfRule type="cellIs" priority="69" operator="lessThan" aboveAverage="0" equalAverage="0" bottom="0" percent="0" rank="0" text="" dxfId="2109">
      <formula>-0.03</formula>
    </cfRule>
  </conditionalFormatting>
  <conditionalFormatting sqref="W47">
    <cfRule type="cellIs" priority="70" operator="greaterThan" aboveAverage="0" equalAverage="0" bottom="0" percent="0" rank="0" text="" dxfId="2110">
      <formula>0.03</formula>
    </cfRule>
    <cfRule type="cellIs" priority="71" operator="lessThan" aboveAverage="0" equalAverage="0" bottom="0" percent="0" rank="0" text="" dxfId="2111">
      <formula>-0.03</formula>
    </cfRule>
  </conditionalFormatting>
  <conditionalFormatting sqref="X47">
    <cfRule type="cellIs" priority="72" operator="greaterThan" aboveAverage="0" equalAverage="0" bottom="0" percent="0" rank="0" text="" dxfId="2112">
      <formula>0.03</formula>
    </cfRule>
    <cfRule type="cellIs" priority="73" operator="lessThan" aboveAverage="0" equalAverage="0" bottom="0" percent="0" rank="0" text="" dxfId="2113">
      <formula>-0.03</formula>
    </cfRule>
  </conditionalFormatting>
  <conditionalFormatting sqref="Y47">
    <cfRule type="cellIs" priority="74" operator="greaterThan" aboveAverage="0" equalAverage="0" bottom="0" percent="0" rank="0" text="" dxfId="2114">
      <formula>0.03</formula>
    </cfRule>
    <cfRule type="cellIs" priority="75" operator="lessThan" aboveAverage="0" equalAverage="0" bottom="0" percent="0" rank="0" text="" dxfId="2115">
      <formula>-0.03</formula>
    </cfRule>
  </conditionalFormatting>
  <conditionalFormatting sqref="W51">
    <cfRule type="cellIs" priority="76" operator="greaterThan" aboveAverage="0" equalAverage="0" bottom="0" percent="0" rank="0" text="" dxfId="2116">
      <formula>0.03</formula>
    </cfRule>
    <cfRule type="cellIs" priority="77" operator="lessThan" aboveAverage="0" equalAverage="0" bottom="0" percent="0" rank="0" text="" dxfId="2117">
      <formula>-0.03</formula>
    </cfRule>
  </conditionalFormatting>
  <conditionalFormatting sqref="X51">
    <cfRule type="cellIs" priority="78" operator="greaterThan" aboveAverage="0" equalAverage="0" bottom="0" percent="0" rank="0" text="" dxfId="2118">
      <formula>0.03</formula>
    </cfRule>
    <cfRule type="cellIs" priority="79" operator="lessThan" aboveAverage="0" equalAverage="0" bottom="0" percent="0" rank="0" text="" dxfId="2119">
      <formula>-0.03</formula>
    </cfRule>
  </conditionalFormatting>
  <conditionalFormatting sqref="Y51">
    <cfRule type="cellIs" priority="80" operator="greaterThan" aboveAverage="0" equalAverage="0" bottom="0" percent="0" rank="0" text="" dxfId="2120">
      <formula>0.03</formula>
    </cfRule>
    <cfRule type="cellIs" priority="81" operator="lessThan" aboveAverage="0" equalAverage="0" bottom="0" percent="0" rank="0" text="" dxfId="2121">
      <formula>-0.03</formula>
    </cfRule>
  </conditionalFormatting>
  <conditionalFormatting sqref="W55">
    <cfRule type="cellIs" priority="82" operator="greaterThan" aboveAverage="0" equalAverage="0" bottom="0" percent="0" rank="0" text="" dxfId="2122">
      <formula>0.03</formula>
    </cfRule>
    <cfRule type="cellIs" priority="83" operator="lessThan" aboveAverage="0" equalAverage="0" bottom="0" percent="0" rank="0" text="" dxfId="2123">
      <formula>-0.03</formula>
    </cfRule>
  </conditionalFormatting>
  <conditionalFormatting sqref="X55">
    <cfRule type="cellIs" priority="84" operator="greaterThan" aboveAverage="0" equalAverage="0" bottom="0" percent="0" rank="0" text="" dxfId="2124">
      <formula>0.03</formula>
    </cfRule>
    <cfRule type="cellIs" priority="85" operator="lessThan" aboveAverage="0" equalAverage="0" bottom="0" percent="0" rank="0" text="" dxfId="2125">
      <formula>-0.03</formula>
    </cfRule>
  </conditionalFormatting>
  <conditionalFormatting sqref="Y55">
    <cfRule type="cellIs" priority="86" operator="greaterThan" aboveAverage="0" equalAverage="0" bottom="0" percent="0" rank="0" text="" dxfId="2126">
      <formula>0.03</formula>
    </cfRule>
    <cfRule type="cellIs" priority="87" operator="lessThan" aboveAverage="0" equalAverage="0" bottom="0" percent="0" rank="0" text="" dxfId="2127">
      <formula>-0.03</formula>
    </cfRule>
  </conditionalFormatting>
  <conditionalFormatting sqref="W59">
    <cfRule type="cellIs" priority="88" operator="greaterThan" aboveAverage="0" equalAverage="0" bottom="0" percent="0" rank="0" text="" dxfId="2128">
      <formula>0.03</formula>
    </cfRule>
    <cfRule type="cellIs" priority="89" operator="lessThan" aboveAverage="0" equalAverage="0" bottom="0" percent="0" rank="0" text="" dxfId="2129">
      <formula>-0.03</formula>
    </cfRule>
  </conditionalFormatting>
  <conditionalFormatting sqref="X59">
    <cfRule type="cellIs" priority="90" operator="greaterThan" aboveAverage="0" equalAverage="0" bottom="0" percent="0" rank="0" text="" dxfId="2130">
      <formula>0.03</formula>
    </cfRule>
    <cfRule type="cellIs" priority="91" operator="lessThan" aboveAverage="0" equalAverage="0" bottom="0" percent="0" rank="0" text="" dxfId="2131">
      <formula>-0.03</formula>
    </cfRule>
  </conditionalFormatting>
  <conditionalFormatting sqref="Y59">
    <cfRule type="cellIs" priority="92" operator="greaterThan" aboveAverage="0" equalAverage="0" bottom="0" percent="0" rank="0" text="" dxfId="2132">
      <formula>0.03</formula>
    </cfRule>
    <cfRule type="cellIs" priority="93" operator="lessThan" aboveAverage="0" equalAverage="0" bottom="0" percent="0" rank="0" text="" dxfId="2133">
      <formula>-0.03</formula>
    </cfRule>
  </conditionalFormatting>
  <conditionalFormatting sqref="W63">
    <cfRule type="cellIs" priority="94" operator="greaterThan" aboveAverage="0" equalAverage="0" bottom="0" percent="0" rank="0" text="" dxfId="2134">
      <formula>0.03</formula>
    </cfRule>
    <cfRule type="cellIs" priority="95" operator="lessThan" aboveAverage="0" equalAverage="0" bottom="0" percent="0" rank="0" text="" dxfId="2135">
      <formula>-0.03</formula>
    </cfRule>
  </conditionalFormatting>
  <conditionalFormatting sqref="X63">
    <cfRule type="cellIs" priority="96" operator="greaterThan" aboveAverage="0" equalAverage="0" bottom="0" percent="0" rank="0" text="" dxfId="2136">
      <formula>0.03</formula>
    </cfRule>
    <cfRule type="cellIs" priority="97" operator="lessThan" aboveAverage="0" equalAverage="0" bottom="0" percent="0" rank="0" text="" dxfId="2137">
      <formula>-0.03</formula>
    </cfRule>
  </conditionalFormatting>
  <conditionalFormatting sqref="Y63">
    <cfRule type="cellIs" priority="98" operator="greaterThan" aboveAverage="0" equalAverage="0" bottom="0" percent="0" rank="0" text="" dxfId="2138">
      <formula>0.03</formula>
    </cfRule>
    <cfRule type="cellIs" priority="99" operator="lessThan" aboveAverage="0" equalAverage="0" bottom="0" percent="0" rank="0" text="" dxfId="2139">
      <formula>-0.03</formula>
    </cfRule>
  </conditionalFormatting>
  <conditionalFormatting sqref="W67">
    <cfRule type="cellIs" priority="100" operator="greaterThan" aboveAverage="0" equalAverage="0" bottom="0" percent="0" rank="0" text="" dxfId="2140">
      <formula>0.03</formula>
    </cfRule>
    <cfRule type="cellIs" priority="101" operator="lessThan" aboveAverage="0" equalAverage="0" bottom="0" percent="0" rank="0" text="" dxfId="2141">
      <formula>-0.03</formula>
    </cfRule>
  </conditionalFormatting>
  <conditionalFormatting sqref="X67">
    <cfRule type="cellIs" priority="102" operator="greaterThan" aboveAverage="0" equalAverage="0" bottom="0" percent="0" rank="0" text="" dxfId="2142">
      <formula>0.03</formula>
    </cfRule>
    <cfRule type="cellIs" priority="103" operator="lessThan" aboveAverage="0" equalAverage="0" bottom="0" percent="0" rank="0" text="" dxfId="2143">
      <formula>-0.03</formula>
    </cfRule>
  </conditionalFormatting>
  <conditionalFormatting sqref="Y67">
    <cfRule type="cellIs" priority="104" operator="greaterThan" aboveAverage="0" equalAverage="0" bottom="0" percent="0" rank="0" text="" dxfId="2144">
      <formula>0.03</formula>
    </cfRule>
    <cfRule type="cellIs" priority="105" operator="lessThan" aboveAverage="0" equalAverage="0" bottom="0" percent="0" rank="0" text="" dxfId="2145">
      <formula>-0.03</formula>
    </cfRule>
  </conditionalFormatting>
  <conditionalFormatting sqref="W71">
    <cfRule type="cellIs" priority="106" operator="greaterThan" aboveAverage="0" equalAverage="0" bottom="0" percent="0" rank="0" text="" dxfId="2146">
      <formula>0.03</formula>
    </cfRule>
    <cfRule type="cellIs" priority="107" operator="lessThan" aboveAverage="0" equalAverage="0" bottom="0" percent="0" rank="0" text="" dxfId="2147">
      <formula>-0.03</formula>
    </cfRule>
  </conditionalFormatting>
  <conditionalFormatting sqref="X71">
    <cfRule type="cellIs" priority="108" operator="greaterThan" aboveAverage="0" equalAverage="0" bottom="0" percent="0" rank="0" text="" dxfId="2148">
      <formula>0.03</formula>
    </cfRule>
    <cfRule type="cellIs" priority="109" operator="lessThan" aboveAverage="0" equalAverage="0" bottom="0" percent="0" rank="0" text="" dxfId="2149">
      <formula>-0.03</formula>
    </cfRule>
  </conditionalFormatting>
  <conditionalFormatting sqref="Y71">
    <cfRule type="cellIs" priority="110" operator="greaterThan" aboveAverage="0" equalAverage="0" bottom="0" percent="0" rank="0" text="" dxfId="2150">
      <formula>0.03</formula>
    </cfRule>
    <cfRule type="cellIs" priority="111" operator="lessThan" aboveAverage="0" equalAverage="0" bottom="0" percent="0" rank="0" text="" dxfId="2151">
      <formula>-0.03</formula>
    </cfRule>
  </conditionalFormatting>
  <conditionalFormatting sqref="W75">
    <cfRule type="cellIs" priority="112" operator="greaterThan" aboveAverage="0" equalAverage="0" bottom="0" percent="0" rank="0" text="" dxfId="2152">
      <formula>0.03</formula>
    </cfRule>
    <cfRule type="cellIs" priority="113" operator="lessThan" aboveAverage="0" equalAverage="0" bottom="0" percent="0" rank="0" text="" dxfId="2153">
      <formula>-0.03</formula>
    </cfRule>
  </conditionalFormatting>
  <conditionalFormatting sqref="X75">
    <cfRule type="cellIs" priority="114" operator="greaterThan" aboveAverage="0" equalAverage="0" bottom="0" percent="0" rank="0" text="" dxfId="2154">
      <formula>0.03</formula>
    </cfRule>
    <cfRule type="cellIs" priority="115" operator="lessThan" aboveAverage="0" equalAverage="0" bottom="0" percent="0" rank="0" text="" dxfId="2155">
      <formula>-0.03</formula>
    </cfRule>
  </conditionalFormatting>
  <conditionalFormatting sqref="Y75">
    <cfRule type="cellIs" priority="116" operator="greaterThan" aboveAverage="0" equalAverage="0" bottom="0" percent="0" rank="0" text="" dxfId="2156">
      <formula>0.03</formula>
    </cfRule>
    <cfRule type="cellIs" priority="117" operator="lessThan" aboveAverage="0" equalAverage="0" bottom="0" percent="0" rank="0" text="" dxfId="2157">
      <formula>-0.03</formula>
    </cfRule>
  </conditionalFormatting>
  <conditionalFormatting sqref="W79">
    <cfRule type="cellIs" priority="118" operator="greaterThan" aboveAverage="0" equalAverage="0" bottom="0" percent="0" rank="0" text="" dxfId="2158">
      <formula>0.03</formula>
    </cfRule>
    <cfRule type="cellIs" priority="119" operator="lessThan" aboveAverage="0" equalAverage="0" bottom="0" percent="0" rank="0" text="" dxfId="2159">
      <formula>-0.03</formula>
    </cfRule>
  </conditionalFormatting>
  <conditionalFormatting sqref="X79">
    <cfRule type="cellIs" priority="120" operator="greaterThan" aboveAverage="0" equalAverage="0" bottom="0" percent="0" rank="0" text="" dxfId="2160">
      <formula>0.03</formula>
    </cfRule>
    <cfRule type="cellIs" priority="121" operator="lessThan" aboveAverage="0" equalAverage="0" bottom="0" percent="0" rank="0" text="" dxfId="2161">
      <formula>-0.03</formula>
    </cfRule>
  </conditionalFormatting>
  <conditionalFormatting sqref="Y79">
    <cfRule type="cellIs" priority="122" operator="greaterThan" aboveAverage="0" equalAverage="0" bottom="0" percent="0" rank="0" text="" dxfId="2162">
      <formula>0.03</formula>
    </cfRule>
    <cfRule type="cellIs" priority="123" operator="lessThan" aboveAverage="0" equalAverage="0" bottom="0" percent="0" rank="0" text="" dxfId="2163">
      <formula>-0.03</formula>
    </cfRule>
  </conditionalFormatting>
  <conditionalFormatting sqref="W99:Y103 W105:Y105">
    <cfRule type="cellIs" priority="124" operator="greaterThan" aboveAverage="0" equalAverage="0" bottom="0" percent="0" rank="0" text="" dxfId="2164">
      <formula>0.03</formula>
    </cfRule>
    <cfRule type="cellIs" priority="125" operator="lessThan" aboveAverage="0" equalAverage="0" bottom="0" percent="0" rank="0" text="" dxfId="2165">
      <formula>-0.03</formula>
    </cfRule>
  </conditionalFormatting>
  <conditionalFormatting sqref="W6:X6">
    <cfRule type="cellIs" priority="126" operator="greaterThan" aboveAverage="0" equalAverage="0" bottom="0" percent="0" rank="0" text="" dxfId="2166">
      <formula>0.03</formula>
    </cfRule>
    <cfRule type="cellIs" priority="127" operator="lessThan" aboveAverage="0" equalAverage="0" bottom="0" percent="0" rank="0" text="" dxfId="2167">
      <formula>-0.03</formula>
    </cfRule>
  </conditionalFormatting>
  <conditionalFormatting sqref="W10:X10">
    <cfRule type="cellIs" priority="128" operator="greaterThan" aboveAverage="0" equalAverage="0" bottom="0" percent="0" rank="0" text="" dxfId="2168">
      <formula>0.03</formula>
    </cfRule>
    <cfRule type="cellIs" priority="129" operator="lessThan" aboveAverage="0" equalAverage="0" bottom="0" percent="0" rank="0" text="" dxfId="2169">
      <formula>-0.03</formula>
    </cfRule>
  </conditionalFormatting>
  <conditionalFormatting sqref="W14:X14">
    <cfRule type="cellIs" priority="130" operator="greaterThan" aboveAverage="0" equalAverage="0" bottom="0" percent="0" rank="0" text="" dxfId="2170">
      <formula>0.03</formula>
    </cfRule>
    <cfRule type="cellIs" priority="131" operator="lessThan" aboveAverage="0" equalAverage="0" bottom="0" percent="0" rank="0" text="" dxfId="2171">
      <formula>-0.03</formula>
    </cfRule>
  </conditionalFormatting>
  <conditionalFormatting sqref="W18:X18">
    <cfRule type="cellIs" priority="132" operator="greaterThan" aboveAverage="0" equalAverage="0" bottom="0" percent="0" rank="0" text="" dxfId="2172">
      <formula>0.03</formula>
    </cfRule>
    <cfRule type="cellIs" priority="133" operator="lessThan" aboveAverage="0" equalAverage="0" bottom="0" percent="0" rank="0" text="" dxfId="2173">
      <formula>-0.03</formula>
    </cfRule>
  </conditionalFormatting>
  <conditionalFormatting sqref="W22:X22">
    <cfRule type="cellIs" priority="134" operator="greaterThan" aboveAverage="0" equalAverage="0" bottom="0" percent="0" rank="0" text="" dxfId="2174">
      <formula>0.03</formula>
    </cfRule>
    <cfRule type="cellIs" priority="135" operator="lessThan" aboveAverage="0" equalAverage="0" bottom="0" percent="0" rank="0" text="" dxfId="2175">
      <formula>-0.03</formula>
    </cfRule>
  </conditionalFormatting>
  <conditionalFormatting sqref="W26:X26">
    <cfRule type="cellIs" priority="136" operator="greaterThan" aboveAverage="0" equalAverage="0" bottom="0" percent="0" rank="0" text="" dxfId="2176">
      <formula>0.03</formula>
    </cfRule>
    <cfRule type="cellIs" priority="137" operator="lessThan" aboveAverage="0" equalAverage="0" bottom="0" percent="0" rank="0" text="" dxfId="2177">
      <formula>-0.03</formula>
    </cfRule>
  </conditionalFormatting>
  <conditionalFormatting sqref="W30:X30">
    <cfRule type="cellIs" priority="138" operator="greaterThan" aboveAverage="0" equalAverage="0" bottom="0" percent="0" rank="0" text="" dxfId="2178">
      <formula>0.03</formula>
    </cfRule>
    <cfRule type="cellIs" priority="139" operator="lessThan" aboveAverage="0" equalAverage="0" bottom="0" percent="0" rank="0" text="" dxfId="2179">
      <formula>-0.03</formula>
    </cfRule>
  </conditionalFormatting>
  <conditionalFormatting sqref="W34:X34">
    <cfRule type="cellIs" priority="140" operator="greaterThan" aboveAverage="0" equalAverage="0" bottom="0" percent="0" rank="0" text="" dxfId="2180">
      <formula>0.03</formula>
    </cfRule>
    <cfRule type="cellIs" priority="141" operator="lessThan" aboveAverage="0" equalAverage="0" bottom="0" percent="0" rank="0" text="" dxfId="2181">
      <formula>-0.03</formula>
    </cfRule>
  </conditionalFormatting>
  <conditionalFormatting sqref="W38:X38">
    <cfRule type="cellIs" priority="142" operator="greaterThan" aboveAverage="0" equalAverage="0" bottom="0" percent="0" rank="0" text="" dxfId="2182">
      <formula>0.03</formula>
    </cfRule>
    <cfRule type="cellIs" priority="143" operator="lessThan" aboveAverage="0" equalAverage="0" bottom="0" percent="0" rank="0" text="" dxfId="2183">
      <formula>-0.03</formula>
    </cfRule>
  </conditionalFormatting>
  <conditionalFormatting sqref="W42:X42">
    <cfRule type="cellIs" priority="144" operator="greaterThan" aboveAverage="0" equalAverage="0" bottom="0" percent="0" rank="0" text="" dxfId="2184">
      <formula>0.03</formula>
    </cfRule>
    <cfRule type="cellIs" priority="145" operator="lessThan" aboveAverage="0" equalAverage="0" bottom="0" percent="0" rank="0" text="" dxfId="2185">
      <formula>-0.03</formula>
    </cfRule>
  </conditionalFormatting>
  <conditionalFormatting sqref="W46:X46">
    <cfRule type="cellIs" priority="146" operator="greaterThan" aboveAverage="0" equalAverage="0" bottom="0" percent="0" rank="0" text="" dxfId="2186">
      <formula>0.03</formula>
    </cfRule>
    <cfRule type="cellIs" priority="147" operator="lessThan" aboveAverage="0" equalAverage="0" bottom="0" percent="0" rank="0" text="" dxfId="2187">
      <formula>-0.03</formula>
    </cfRule>
  </conditionalFormatting>
  <conditionalFormatting sqref="W50:X50">
    <cfRule type="cellIs" priority="148" operator="greaterThan" aboveAverage="0" equalAverage="0" bottom="0" percent="0" rank="0" text="" dxfId="2188">
      <formula>0.03</formula>
    </cfRule>
    <cfRule type="cellIs" priority="149" operator="lessThan" aboveAverage="0" equalAverage="0" bottom="0" percent="0" rank="0" text="" dxfId="2189">
      <formula>-0.03</formula>
    </cfRule>
  </conditionalFormatting>
  <conditionalFormatting sqref="W54:X54">
    <cfRule type="cellIs" priority="150" operator="greaterThan" aboveAverage="0" equalAverage="0" bottom="0" percent="0" rank="0" text="" dxfId="2190">
      <formula>0.03</formula>
    </cfRule>
    <cfRule type="cellIs" priority="151" operator="lessThan" aboveAverage="0" equalAverage="0" bottom="0" percent="0" rank="0" text="" dxfId="2191">
      <formula>-0.03</formula>
    </cfRule>
  </conditionalFormatting>
  <conditionalFormatting sqref="W58:X58">
    <cfRule type="cellIs" priority="152" operator="greaterThan" aboveAverage="0" equalAverage="0" bottom="0" percent="0" rank="0" text="" dxfId="2192">
      <formula>0.03</formula>
    </cfRule>
    <cfRule type="cellIs" priority="153" operator="lessThan" aboveAverage="0" equalAverage="0" bottom="0" percent="0" rank="0" text="" dxfId="2193">
      <formula>-0.03</formula>
    </cfRule>
  </conditionalFormatting>
  <conditionalFormatting sqref="W62:X62">
    <cfRule type="cellIs" priority="154" operator="greaterThan" aboveAverage="0" equalAverage="0" bottom="0" percent="0" rank="0" text="" dxfId="2194">
      <formula>0.03</formula>
    </cfRule>
    <cfRule type="cellIs" priority="155" operator="lessThan" aboveAverage="0" equalAverage="0" bottom="0" percent="0" rank="0" text="" dxfId="2195">
      <formula>-0.03</formula>
    </cfRule>
  </conditionalFormatting>
  <conditionalFormatting sqref="W66:X66">
    <cfRule type="cellIs" priority="156" operator="greaterThan" aboveAverage="0" equalAverage="0" bottom="0" percent="0" rank="0" text="" dxfId="2196">
      <formula>0.03</formula>
    </cfRule>
    <cfRule type="cellIs" priority="157" operator="lessThan" aboveAverage="0" equalAverage="0" bottom="0" percent="0" rank="0" text="" dxfId="2197">
      <formula>-0.03</formula>
    </cfRule>
  </conditionalFormatting>
  <conditionalFormatting sqref="W70:X70">
    <cfRule type="cellIs" priority="158" operator="greaterThan" aboveAverage="0" equalAverage="0" bottom="0" percent="0" rank="0" text="" dxfId="2198">
      <formula>0.03</formula>
    </cfRule>
    <cfRule type="cellIs" priority="159" operator="lessThan" aboveAverage="0" equalAverage="0" bottom="0" percent="0" rank="0" text="" dxfId="2199">
      <formula>-0.03</formula>
    </cfRule>
  </conditionalFormatting>
  <conditionalFormatting sqref="W74:X74">
    <cfRule type="cellIs" priority="160" operator="greaterThan" aboveAverage="0" equalAverage="0" bottom="0" percent="0" rank="0" text="" dxfId="2200">
      <formula>0.03</formula>
    </cfRule>
    <cfRule type="cellIs" priority="161" operator="lessThan" aboveAverage="0" equalAverage="0" bottom="0" percent="0" rank="0" text="" dxfId="2201">
      <formula>-0.03</formula>
    </cfRule>
  </conditionalFormatting>
  <conditionalFormatting sqref="W78:X78">
    <cfRule type="cellIs" priority="162" operator="greaterThan" aboveAverage="0" equalAverage="0" bottom="0" percent="0" rank="0" text="" dxfId="2202">
      <formula>0.03</formula>
    </cfRule>
    <cfRule type="cellIs" priority="163" operator="lessThan" aboveAverage="0" equalAverage="0" bottom="0" percent="0" rank="0" text="" dxfId="2203">
      <formula>-0.03</formula>
    </cfRule>
  </conditionalFormatting>
  <conditionalFormatting sqref="T3">
    <cfRule type="cellIs" priority="164" operator="greaterThan" aboveAverage="0" equalAverage="0" bottom="0" percent="0" rank="0" text="" dxfId="2204">
      <formula>0.03</formula>
    </cfRule>
    <cfRule type="cellIs" priority="165" operator="lessThan" aboveAverage="0" equalAverage="0" bottom="0" percent="0" rank="0" text="" dxfId="2205">
      <formula>-0.03</formula>
    </cfRule>
  </conditionalFormatting>
  <conditionalFormatting sqref="T83:V98">
    <cfRule type="cellIs" priority="166" operator="greaterThan" aboveAverage="0" equalAverage="0" bottom="0" percent="0" rank="0" text="" dxfId="2206">
      <formula>0.03</formula>
    </cfRule>
    <cfRule type="cellIs" priority="167" operator="lessThan" aboveAverage="0" equalAverage="0" bottom="0" percent="0" rank="0" text="" dxfId="2207">
      <formula>-0.03</formula>
    </cfRule>
  </conditionalFormatting>
  <conditionalFormatting sqref="W83">
    <cfRule type="cellIs" priority="168" operator="greaterThan" aboveAverage="0" equalAverage="0" bottom="0" percent="0" rank="0" text="" dxfId="2208">
      <formula>0.03</formula>
    </cfRule>
    <cfRule type="cellIs" priority="169" operator="lessThan" aboveAverage="0" equalAverage="0" bottom="0" percent="0" rank="0" text="" dxfId="2209">
      <formula>-0.03</formula>
    </cfRule>
  </conditionalFormatting>
  <conditionalFormatting sqref="X83">
    <cfRule type="cellIs" priority="170" operator="greaterThan" aboveAverage="0" equalAverage="0" bottom="0" percent="0" rank="0" text="" dxfId="2210">
      <formula>0.03</formula>
    </cfRule>
    <cfRule type="cellIs" priority="171" operator="lessThan" aboveAverage="0" equalAverage="0" bottom="0" percent="0" rank="0" text="" dxfId="2211">
      <formula>-0.03</formula>
    </cfRule>
  </conditionalFormatting>
  <conditionalFormatting sqref="Y83">
    <cfRule type="cellIs" priority="172" operator="greaterThan" aboveAverage="0" equalAverage="0" bottom="0" percent="0" rank="0" text="" dxfId="2212">
      <formula>0.03</formula>
    </cfRule>
    <cfRule type="cellIs" priority="173" operator="lessThan" aboveAverage="0" equalAverage="0" bottom="0" percent="0" rank="0" text="" dxfId="2213">
      <formula>-0.03</formula>
    </cfRule>
  </conditionalFormatting>
  <conditionalFormatting sqref="W87">
    <cfRule type="cellIs" priority="174" operator="greaterThan" aboveAverage="0" equalAverage="0" bottom="0" percent="0" rank="0" text="" dxfId="2214">
      <formula>0.03</formula>
    </cfRule>
    <cfRule type="cellIs" priority="175" operator="lessThan" aboveAverage="0" equalAverage="0" bottom="0" percent="0" rank="0" text="" dxfId="2215">
      <formula>-0.03</formula>
    </cfRule>
  </conditionalFormatting>
  <conditionalFormatting sqref="X87">
    <cfRule type="cellIs" priority="176" operator="greaterThan" aboveAverage="0" equalAverage="0" bottom="0" percent="0" rank="0" text="" dxfId="2216">
      <formula>0.03</formula>
    </cfRule>
    <cfRule type="cellIs" priority="177" operator="lessThan" aboveAverage="0" equalAverage="0" bottom="0" percent="0" rank="0" text="" dxfId="2217">
      <formula>-0.03</formula>
    </cfRule>
  </conditionalFormatting>
  <conditionalFormatting sqref="Y87">
    <cfRule type="cellIs" priority="178" operator="greaterThan" aboveAverage="0" equalAverage="0" bottom="0" percent="0" rank="0" text="" dxfId="2218">
      <formula>0.03</formula>
    </cfRule>
    <cfRule type="cellIs" priority="179" operator="lessThan" aboveAverage="0" equalAverage="0" bottom="0" percent="0" rank="0" text="" dxfId="2219">
      <formula>-0.03</formula>
    </cfRule>
  </conditionalFormatting>
  <conditionalFormatting sqref="W91">
    <cfRule type="cellIs" priority="180" operator="greaterThan" aboveAverage="0" equalAverage="0" bottom="0" percent="0" rank="0" text="" dxfId="2220">
      <formula>0.03</formula>
    </cfRule>
    <cfRule type="cellIs" priority="181" operator="lessThan" aboveAverage="0" equalAverage="0" bottom="0" percent="0" rank="0" text="" dxfId="2221">
      <formula>-0.03</formula>
    </cfRule>
  </conditionalFormatting>
  <conditionalFormatting sqref="X91">
    <cfRule type="cellIs" priority="182" operator="greaterThan" aboveAverage="0" equalAverage="0" bottom="0" percent="0" rank="0" text="" dxfId="2222">
      <formula>0.03</formula>
    </cfRule>
    <cfRule type="cellIs" priority="183" operator="lessThan" aboveAverage="0" equalAverage="0" bottom="0" percent="0" rank="0" text="" dxfId="2223">
      <formula>-0.03</formula>
    </cfRule>
  </conditionalFormatting>
  <conditionalFormatting sqref="Y91">
    <cfRule type="cellIs" priority="184" operator="greaterThan" aboveAverage="0" equalAverage="0" bottom="0" percent="0" rank="0" text="" dxfId="2224">
      <formula>0.03</formula>
    </cfRule>
    <cfRule type="cellIs" priority="185" operator="lessThan" aboveAverage="0" equalAverage="0" bottom="0" percent="0" rank="0" text="" dxfId="2225">
      <formula>-0.03</formula>
    </cfRule>
  </conditionalFormatting>
  <conditionalFormatting sqref="W95">
    <cfRule type="cellIs" priority="186" operator="greaterThan" aboveAverage="0" equalAverage="0" bottom="0" percent="0" rank="0" text="" dxfId="2226">
      <formula>0.03</formula>
    </cfRule>
    <cfRule type="cellIs" priority="187" operator="lessThan" aboveAverage="0" equalAverage="0" bottom="0" percent="0" rank="0" text="" dxfId="2227">
      <formula>-0.03</formula>
    </cfRule>
  </conditionalFormatting>
  <conditionalFormatting sqref="X95">
    <cfRule type="cellIs" priority="188" operator="greaterThan" aboveAverage="0" equalAverage="0" bottom="0" percent="0" rank="0" text="" dxfId="2228">
      <formula>0.03</formula>
    </cfRule>
    <cfRule type="cellIs" priority="189" operator="lessThan" aboveAverage="0" equalAverage="0" bottom="0" percent="0" rank="0" text="" dxfId="2229">
      <formula>-0.03</formula>
    </cfRule>
  </conditionalFormatting>
  <conditionalFormatting sqref="Y95">
    <cfRule type="cellIs" priority="190" operator="greaterThan" aboveAverage="0" equalAverage="0" bottom="0" percent="0" rank="0" text="" dxfId="2230">
      <formula>0.03</formula>
    </cfRule>
    <cfRule type="cellIs" priority="191" operator="lessThan" aboveAverage="0" equalAverage="0" bottom="0" percent="0" rank="0" text="" dxfId="2231">
      <formula>-0.03</formula>
    </cfRule>
  </conditionalFormatting>
  <conditionalFormatting sqref="W86:X86">
    <cfRule type="cellIs" priority="192" operator="greaterThan" aboveAverage="0" equalAverage="0" bottom="0" percent="0" rank="0" text="" dxfId="2232">
      <formula>0.03</formula>
    </cfRule>
    <cfRule type="cellIs" priority="193" operator="lessThan" aboveAverage="0" equalAverage="0" bottom="0" percent="0" rank="0" text="" dxfId="2233">
      <formula>-0.03</formula>
    </cfRule>
  </conditionalFormatting>
  <conditionalFormatting sqref="W90:X90">
    <cfRule type="cellIs" priority="194" operator="greaterThan" aboveAverage="0" equalAverage="0" bottom="0" percent="0" rank="0" text="" dxfId="2234">
      <formula>0.03</formula>
    </cfRule>
    <cfRule type="cellIs" priority="195" operator="lessThan" aboveAverage="0" equalAverage="0" bottom="0" percent="0" rank="0" text="" dxfId="2235">
      <formula>-0.03</formula>
    </cfRule>
  </conditionalFormatting>
  <conditionalFormatting sqref="W94:X94">
    <cfRule type="cellIs" priority="196" operator="greaterThan" aboveAverage="0" equalAverage="0" bottom="0" percent="0" rank="0" text="" dxfId="2236">
      <formula>0.03</formula>
    </cfRule>
    <cfRule type="cellIs" priority="197" operator="lessThan" aboveAverage="0" equalAverage="0" bottom="0" percent="0" rank="0" text="" dxfId="2237">
      <formula>-0.03</formula>
    </cfRule>
  </conditionalFormatting>
  <conditionalFormatting sqref="W98:X98">
    <cfRule type="cellIs" priority="198" operator="greaterThan" aboveAverage="0" equalAverage="0" bottom="0" percent="0" rank="0" text="" dxfId="2238">
      <formula>0.03</formula>
    </cfRule>
    <cfRule type="cellIs" priority="199" operator="lessThan" aboveAverage="0" equalAverage="0" bottom="0" percent="0" rank="0" text="" dxfId="2239">
      <formula>-0.03</formula>
    </cfRule>
  </conditionalFormatting>
  <conditionalFormatting sqref="W104">
    <cfRule type="cellIs" priority="200" operator="greaterThan" aboveAverage="0" equalAverage="0" bottom="0" percent="0" rank="0" text="" dxfId="2240">
      <formula>0.03</formula>
    </cfRule>
    <cfRule type="cellIs" priority="201" operator="lessThan" aboveAverage="0" equalAverage="0" bottom="0" percent="0" rank="0" text="" dxfId="2241">
      <formula>-0.03</formula>
    </cfRule>
  </conditionalFormatting>
  <conditionalFormatting sqref="X104">
    <cfRule type="cellIs" priority="202" operator="greaterThan" aboveAverage="0" equalAverage="0" bottom="0" percent="0" rank="0" text="" dxfId="2242">
      <formula>0.03</formula>
    </cfRule>
    <cfRule type="cellIs" priority="203" operator="lessThan" aboveAverage="0" equalAverage="0" bottom="0" percent="0" rank="0" text="" dxfId="2243">
      <formula>-0.03</formula>
    </cfRule>
  </conditionalFormatting>
  <conditionalFormatting sqref="Y104">
    <cfRule type="cellIs" priority="204" operator="greaterThan" aboveAverage="0" equalAverage="0" bottom="0" percent="0" rank="0" text="" dxfId="2244">
      <formula>0.03</formula>
    </cfRule>
    <cfRule type="cellIs" priority="205" operator="lessThan" aboveAverage="0" equalAverage="0" bottom="0" percent="0" rank="0" text="" dxfId="2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1" activeCellId="0" sqref="L11:Q1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5" t="n">
        <v>12993.5376</v>
      </c>
      <c r="E3" s="86" t="n">
        <v>41.9085</v>
      </c>
      <c r="F3" s="86" t="n">
        <v>41.6785</v>
      </c>
      <c r="G3" s="86" t="n">
        <v>44.4259</v>
      </c>
      <c r="H3" s="86" t="n">
        <v>18622.87</v>
      </c>
      <c r="I3" s="86" t="n">
        <v>45.99</v>
      </c>
      <c r="J3" s="65" t="n">
        <f aca="false">H3/3600</f>
        <v>5.17301944444444</v>
      </c>
      <c r="L3" s="63" t="n">
        <v>12853.9648</v>
      </c>
      <c r="M3" s="64" t="n">
        <v>41.9023</v>
      </c>
      <c r="N3" s="64" t="n">
        <v>41.6745</v>
      </c>
      <c r="O3" s="64" t="n">
        <v>44.4159</v>
      </c>
      <c r="P3" s="64" t="n">
        <v>19119.93</v>
      </c>
      <c r="Q3" s="64" t="n">
        <v>44.4</v>
      </c>
      <c r="R3" s="65" t="n">
        <f aca="false">P3/3600</f>
        <v>5.31109166666667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7" t="n">
        <v>5283.9488</v>
      </c>
      <c r="E4" s="88" t="n">
        <v>39.3942</v>
      </c>
      <c r="F4" s="88" t="n">
        <v>39.977</v>
      </c>
      <c r="G4" s="88" t="n">
        <v>42.4821</v>
      </c>
      <c r="H4" s="88" t="n">
        <v>16494.54</v>
      </c>
      <c r="I4" s="88" t="n">
        <v>41.95</v>
      </c>
      <c r="J4" s="70" t="n">
        <f aca="false">H4/3600</f>
        <v>4.58181666666667</v>
      </c>
      <c r="L4" s="68" t="n">
        <v>5227.72</v>
      </c>
      <c r="M4" s="69" t="n">
        <v>39.3896</v>
      </c>
      <c r="N4" s="69" t="n">
        <v>39.979</v>
      </c>
      <c r="O4" s="69" t="n">
        <v>42.4752</v>
      </c>
      <c r="P4" s="69" t="n">
        <v>17021.78</v>
      </c>
      <c r="Q4" s="69" t="n">
        <v>42.12</v>
      </c>
      <c r="R4" s="70" t="n">
        <f aca="false">P4/3600</f>
        <v>4.72827222222222</v>
      </c>
      <c r="S4" s="67"/>
      <c r="T4" s="72"/>
      <c r="U4" s="54"/>
      <c r="V4" s="73"/>
      <c r="W4" s="72"/>
      <c r="X4" s="54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87" t="n">
        <v>2544.488</v>
      </c>
      <c r="E5" s="88" t="n">
        <v>36.8208</v>
      </c>
      <c r="F5" s="88" t="n">
        <v>38.7015</v>
      </c>
      <c r="G5" s="88" t="n">
        <v>40.9502</v>
      </c>
      <c r="H5" s="88" t="n">
        <v>15377.45</v>
      </c>
      <c r="I5" s="88" t="n">
        <v>37.62</v>
      </c>
      <c r="J5" s="70" t="n">
        <f aca="false">H5/3600</f>
        <v>4.27151388888889</v>
      </c>
      <c r="L5" s="68" t="n">
        <v>2516.1552</v>
      </c>
      <c r="M5" s="69" t="n">
        <v>36.8122</v>
      </c>
      <c r="N5" s="69" t="n">
        <v>38.712</v>
      </c>
      <c r="O5" s="69" t="n">
        <v>40.9624</v>
      </c>
      <c r="P5" s="69" t="n">
        <v>15784.02</v>
      </c>
      <c r="Q5" s="69" t="n">
        <v>37.23</v>
      </c>
      <c r="R5" s="70" t="n">
        <f aca="false">P5/3600</f>
        <v>4.38445</v>
      </c>
      <c r="S5" s="67"/>
      <c r="T5" s="72"/>
      <c r="U5" s="54"/>
      <c r="V5" s="73"/>
      <c r="W5" s="72"/>
      <c r="X5" s="54"/>
      <c r="Y5" s="73"/>
    </row>
    <row r="6" customFormat="false" ht="12.75" hidden="false" customHeight="false" outlineLevel="0" collapsed="false">
      <c r="A6" s="11"/>
      <c r="B6" s="18"/>
      <c r="C6" s="18" t="n">
        <v>37</v>
      </c>
      <c r="D6" s="89" t="n">
        <v>1324.672</v>
      </c>
      <c r="E6" s="90" t="n">
        <v>34.1418</v>
      </c>
      <c r="F6" s="90" t="n">
        <v>37.7305</v>
      </c>
      <c r="G6" s="90" t="n">
        <v>39.8693</v>
      </c>
      <c r="H6" s="90" t="n">
        <v>14589.78</v>
      </c>
      <c r="I6" s="90" t="n">
        <v>34.98</v>
      </c>
      <c r="J6" s="76" t="n">
        <f aca="false">H6/3600</f>
        <v>4.05271666666667</v>
      </c>
      <c r="L6" s="74" t="n">
        <v>1307.9792</v>
      </c>
      <c r="M6" s="75" t="n">
        <v>34.1296</v>
      </c>
      <c r="N6" s="75" t="n">
        <v>37.7334</v>
      </c>
      <c r="O6" s="75" t="n">
        <v>39.8565</v>
      </c>
      <c r="P6" s="75" t="n">
        <v>15019.83</v>
      </c>
      <c r="Q6" s="75" t="n">
        <v>32.7</v>
      </c>
      <c r="R6" s="76" t="n">
        <f aca="false">P6/3600</f>
        <v>4.172175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5" t="n">
        <v>32931.032</v>
      </c>
      <c r="E7" s="86" t="n">
        <v>40.4901</v>
      </c>
      <c r="F7" s="86" t="n">
        <v>45.2819</v>
      </c>
      <c r="G7" s="86" t="n">
        <v>44.8936</v>
      </c>
      <c r="H7" s="86" t="n">
        <v>25914.89</v>
      </c>
      <c r="I7" s="86" t="n">
        <v>60.22</v>
      </c>
      <c r="J7" s="65" t="n">
        <f aca="false">H7/3600</f>
        <v>7.19858055555556</v>
      </c>
      <c r="L7" s="63" t="n">
        <v>32637.7296</v>
      </c>
      <c r="M7" s="64" t="n">
        <v>40.4883</v>
      </c>
      <c r="N7" s="64" t="n">
        <v>45.2757</v>
      </c>
      <c r="O7" s="64" t="n">
        <v>44.8918</v>
      </c>
      <c r="P7" s="64" t="n">
        <v>26913.92</v>
      </c>
      <c r="Q7" s="64" t="n">
        <v>61.77</v>
      </c>
      <c r="R7" s="65" t="n">
        <f aca="false">P7/3600</f>
        <v>7.47608888888889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7" t="n">
        <v>15788.4032</v>
      </c>
      <c r="E8" s="88" t="n">
        <v>37.4971</v>
      </c>
      <c r="F8" s="88" t="n">
        <v>43.3572</v>
      </c>
      <c r="G8" s="88" t="n">
        <v>43.5318</v>
      </c>
      <c r="H8" s="88" t="n">
        <v>22830.29</v>
      </c>
      <c r="I8" s="88" t="n">
        <v>52.76</v>
      </c>
      <c r="J8" s="70" t="n">
        <f aca="false">H8/3600</f>
        <v>6.34174722222222</v>
      </c>
      <c r="L8" s="68" t="n">
        <v>15624.2432</v>
      </c>
      <c r="M8" s="69" t="n">
        <v>37.4918</v>
      </c>
      <c r="N8" s="69" t="n">
        <v>43.3393</v>
      </c>
      <c r="O8" s="69" t="n">
        <v>43.5207</v>
      </c>
      <c r="P8" s="69" t="n">
        <v>23689.36</v>
      </c>
      <c r="Q8" s="69" t="n">
        <v>52.79</v>
      </c>
      <c r="R8" s="70" t="n">
        <f aca="false">P8/3600</f>
        <v>6.58037777777778</v>
      </c>
      <c r="S8" s="67"/>
      <c r="T8" s="72"/>
      <c r="U8" s="54"/>
      <c r="V8" s="54"/>
      <c r="W8" s="72"/>
      <c r="X8" s="54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87" t="n">
        <v>8291.4192</v>
      </c>
      <c r="E9" s="88" t="n">
        <v>34.5361</v>
      </c>
      <c r="F9" s="88" t="n">
        <v>41.7185</v>
      </c>
      <c r="G9" s="88" t="n">
        <v>42.2342</v>
      </c>
      <c r="H9" s="88" t="n">
        <v>20672.74</v>
      </c>
      <c r="I9" s="88" t="n">
        <v>44.96</v>
      </c>
      <c r="J9" s="70" t="n">
        <f aca="false">H9/3600</f>
        <v>5.74242777777778</v>
      </c>
      <c r="L9" s="68" t="n">
        <v>8209.824</v>
      </c>
      <c r="M9" s="69" t="n">
        <v>34.536</v>
      </c>
      <c r="N9" s="69" t="n">
        <v>41.6886</v>
      </c>
      <c r="O9" s="69" t="n">
        <v>42.2099</v>
      </c>
      <c r="P9" s="69" t="n">
        <v>21362.11</v>
      </c>
      <c r="Q9" s="69" t="n">
        <v>46.85</v>
      </c>
      <c r="R9" s="70" t="n">
        <f aca="false">P9/3600</f>
        <v>5.93391944444444</v>
      </c>
      <c r="S9" s="67"/>
      <c r="T9" s="72"/>
      <c r="U9" s="81"/>
      <c r="V9" s="54"/>
      <c r="W9" s="72"/>
      <c r="X9" s="54"/>
      <c r="Y9" s="73"/>
    </row>
    <row r="10" customFormat="false" ht="12.75" hidden="false" customHeight="false" outlineLevel="0" collapsed="false">
      <c r="A10" s="11"/>
      <c r="B10" s="18"/>
      <c r="C10" s="18" t="n">
        <v>37</v>
      </c>
      <c r="D10" s="89" t="n">
        <v>4641.2064</v>
      </c>
      <c r="E10" s="90" t="n">
        <v>31.7517</v>
      </c>
      <c r="F10" s="90" t="n">
        <v>40.468</v>
      </c>
      <c r="G10" s="90" t="n">
        <v>41.1812</v>
      </c>
      <c r="H10" s="90" t="n">
        <v>19232.39</v>
      </c>
      <c r="I10" s="90" t="n">
        <v>44.23</v>
      </c>
      <c r="J10" s="76" t="n">
        <f aca="false">H10/3600</f>
        <v>5.34233055555556</v>
      </c>
      <c r="L10" s="74" t="n">
        <v>4589.456</v>
      </c>
      <c r="M10" s="75" t="n">
        <v>31.7494</v>
      </c>
      <c r="N10" s="75" t="n">
        <v>40.4071</v>
      </c>
      <c r="O10" s="75" t="n">
        <v>41.1528</v>
      </c>
      <c r="P10" s="75" t="n">
        <v>19743.55</v>
      </c>
      <c r="Q10" s="75" t="n">
        <v>44.19</v>
      </c>
      <c r="R10" s="76" t="n">
        <f aca="false">P10/3600</f>
        <v>5.48431944444444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5" t="n">
        <v>217489.9296</v>
      </c>
      <c r="E11" s="86" t="n">
        <v>39.66</v>
      </c>
      <c r="F11" s="86" t="n">
        <v>39.8266</v>
      </c>
      <c r="G11" s="86" t="n">
        <v>38.1258</v>
      </c>
      <c r="H11" s="86" t="n">
        <v>70117.51</v>
      </c>
      <c r="I11" s="86" t="n">
        <v>146.18</v>
      </c>
      <c r="J11" s="65" t="n">
        <f aca="false">H11/3600</f>
        <v>19.4770861111111</v>
      </c>
      <c r="L11" s="63" t="n">
        <v>215915.72</v>
      </c>
      <c r="M11" s="64" t="n">
        <v>39.6878</v>
      </c>
      <c r="N11" s="64" t="n">
        <v>39.8217</v>
      </c>
      <c r="O11" s="64" t="n">
        <v>38.1271</v>
      </c>
      <c r="P11" s="64" t="n">
        <v>72682.26</v>
      </c>
      <c r="Q11" s="64" t="n">
        <v>149.19</v>
      </c>
      <c r="R11" s="65" t="n">
        <f aca="false">P11/3600</f>
        <v>20.1895166666667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7" t="n">
        <v>94382.0896</v>
      </c>
      <c r="E12" s="88" t="n">
        <v>33.729</v>
      </c>
      <c r="F12" s="88" t="n">
        <v>38.4267</v>
      </c>
      <c r="G12" s="88" t="n">
        <v>36.7465</v>
      </c>
      <c r="H12" s="88" t="n">
        <v>59449.4</v>
      </c>
      <c r="I12" s="88" t="n">
        <v>136.2</v>
      </c>
      <c r="J12" s="70" t="n">
        <f aca="false">H12/3600</f>
        <v>16.5137222222222</v>
      </c>
      <c r="L12" s="68" t="n">
        <v>93503.92</v>
      </c>
      <c r="M12" s="69" t="n">
        <v>33.7393</v>
      </c>
      <c r="N12" s="69" t="n">
        <v>38.4232</v>
      </c>
      <c r="O12" s="69" t="n">
        <v>36.7443</v>
      </c>
      <c r="P12" s="69" t="n">
        <v>61380.86</v>
      </c>
      <c r="Q12" s="69" t="n">
        <v>130.97</v>
      </c>
      <c r="R12" s="70" t="n">
        <f aca="false">P12/3600</f>
        <v>17.0502388888889</v>
      </c>
      <c r="S12" s="67"/>
      <c r="T12" s="72"/>
      <c r="U12" s="54"/>
      <c r="V12" s="54"/>
      <c r="W12" s="72"/>
      <c r="X12" s="54"/>
      <c r="Y12" s="73"/>
    </row>
    <row r="13" customFormat="false" ht="12" hidden="false" customHeight="false" outlineLevel="0" collapsed="false">
      <c r="A13" s="11"/>
      <c r="B13" s="11"/>
      <c r="C13" s="11" t="n">
        <v>32</v>
      </c>
      <c r="D13" s="87" t="n">
        <v>29504.9712</v>
      </c>
      <c r="E13" s="88" t="n">
        <v>29.7471</v>
      </c>
      <c r="F13" s="88" t="n">
        <v>37.4966</v>
      </c>
      <c r="G13" s="88" t="n">
        <v>35.7378</v>
      </c>
      <c r="H13" s="88" t="n">
        <v>44533.9</v>
      </c>
      <c r="I13" s="88" t="n">
        <v>103.35</v>
      </c>
      <c r="J13" s="70" t="n">
        <f aca="false">H13/3600</f>
        <v>12.3705277777778</v>
      </c>
      <c r="L13" s="68" t="n">
        <v>29325.2048</v>
      </c>
      <c r="M13" s="69" t="n">
        <v>29.7564</v>
      </c>
      <c r="N13" s="69" t="n">
        <v>37.4972</v>
      </c>
      <c r="O13" s="69" t="n">
        <v>35.7369</v>
      </c>
      <c r="P13" s="69" t="n">
        <v>45919.54</v>
      </c>
      <c r="Q13" s="69" t="n">
        <v>104.75</v>
      </c>
      <c r="R13" s="70" t="n">
        <f aca="false">P13/3600</f>
        <v>12.7554277777778</v>
      </c>
      <c r="S13" s="67"/>
      <c r="T13" s="72"/>
      <c r="U13" s="54"/>
      <c r="V13" s="54"/>
      <c r="W13" s="72"/>
      <c r="X13" s="54"/>
      <c r="Y13" s="73"/>
    </row>
    <row r="14" customFormat="false" ht="12.75" hidden="false" customHeight="false" outlineLevel="0" collapsed="false">
      <c r="A14" s="11"/>
      <c r="B14" s="18"/>
      <c r="C14" s="18" t="n">
        <v>37</v>
      </c>
      <c r="D14" s="89" t="n">
        <v>7174.3184</v>
      </c>
      <c r="E14" s="90" t="n">
        <v>28.0836</v>
      </c>
      <c r="F14" s="90" t="n">
        <v>36.7358</v>
      </c>
      <c r="G14" s="90" t="n">
        <v>34.9001</v>
      </c>
      <c r="H14" s="90" t="n">
        <v>36135.25</v>
      </c>
      <c r="I14" s="90" t="n">
        <v>80.3</v>
      </c>
      <c r="J14" s="76" t="n">
        <f aca="false">H14/3600</f>
        <v>10.0375694444444</v>
      </c>
      <c r="L14" s="74" t="n">
        <v>7096.5408</v>
      </c>
      <c r="M14" s="75" t="n">
        <v>28.0816</v>
      </c>
      <c r="N14" s="75" t="n">
        <v>36.7205</v>
      </c>
      <c r="O14" s="75" t="n">
        <v>34.8939</v>
      </c>
      <c r="P14" s="75" t="n">
        <v>37187.04</v>
      </c>
      <c r="Q14" s="75" t="n">
        <v>84.26</v>
      </c>
      <c r="R14" s="76" t="n">
        <f aca="false">P14/3600</f>
        <v>10.3297333333333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5" t="n">
        <v>23295.6064</v>
      </c>
      <c r="E15" s="86" t="n">
        <v>41.6541</v>
      </c>
      <c r="F15" s="86" t="n">
        <v>46.9131</v>
      </c>
      <c r="G15" s="86" t="n">
        <v>46.533</v>
      </c>
      <c r="H15" s="86" t="n">
        <v>47766.04</v>
      </c>
      <c r="I15" s="86" t="n">
        <v>99.17</v>
      </c>
      <c r="J15" s="65" t="n">
        <f aca="false">H15/3600</f>
        <v>13.2683444444444</v>
      </c>
      <c r="L15" s="63" t="n">
        <v>23147.24</v>
      </c>
      <c r="M15" s="64" t="n">
        <v>41.6595</v>
      </c>
      <c r="N15" s="64" t="n">
        <v>46.9081</v>
      </c>
      <c r="O15" s="64" t="n">
        <v>46.5322</v>
      </c>
      <c r="P15" s="64" t="n">
        <v>50868.17</v>
      </c>
      <c r="Q15" s="64" t="n">
        <v>112.46</v>
      </c>
      <c r="R15" s="65" t="n">
        <f aca="false">P15/3600</f>
        <v>14.1300472222222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7" t="n">
        <v>5953.2672</v>
      </c>
      <c r="E16" s="88" t="n">
        <v>40.2416</v>
      </c>
      <c r="F16" s="88" t="n">
        <v>46.1536</v>
      </c>
      <c r="G16" s="88" t="n">
        <v>45.9772</v>
      </c>
      <c r="H16" s="88" t="n">
        <v>38764.1</v>
      </c>
      <c r="I16" s="88" t="n">
        <v>78.92</v>
      </c>
      <c r="J16" s="70" t="n">
        <f aca="false">H16/3600</f>
        <v>10.7678055555556</v>
      </c>
      <c r="L16" s="68" t="n">
        <v>5923.6672</v>
      </c>
      <c r="M16" s="69" t="n">
        <v>40.2419</v>
      </c>
      <c r="N16" s="69" t="n">
        <v>46.1365</v>
      </c>
      <c r="O16" s="69" t="n">
        <v>45.9561</v>
      </c>
      <c r="P16" s="69" t="n">
        <v>39476.76</v>
      </c>
      <c r="Q16" s="69" t="n">
        <v>79.42</v>
      </c>
      <c r="R16" s="70" t="n">
        <f aca="false">P16/3600</f>
        <v>10.9657666666667</v>
      </c>
      <c r="S16" s="67"/>
      <c r="T16" s="72"/>
      <c r="U16" s="54"/>
      <c r="V16" s="54"/>
      <c r="W16" s="72"/>
      <c r="X16" s="54"/>
      <c r="Y16" s="73"/>
    </row>
    <row r="17" customFormat="false" ht="12" hidden="false" customHeight="false" outlineLevel="0" collapsed="false">
      <c r="A17" s="11"/>
      <c r="B17" s="11"/>
      <c r="C17" s="11" t="n">
        <v>32</v>
      </c>
      <c r="D17" s="87" t="n">
        <v>2484.4496</v>
      </c>
      <c r="E17" s="88" t="n">
        <v>38.9485</v>
      </c>
      <c r="F17" s="88" t="n">
        <v>45.5254</v>
      </c>
      <c r="G17" s="88" t="n">
        <v>45.5058</v>
      </c>
      <c r="H17" s="88" t="n">
        <v>35135.46</v>
      </c>
      <c r="I17" s="88" t="n">
        <v>70.09</v>
      </c>
      <c r="J17" s="70" t="n">
        <f aca="false">H17/3600</f>
        <v>9.75985</v>
      </c>
      <c r="L17" s="68" t="n">
        <v>2467.7392</v>
      </c>
      <c r="M17" s="69" t="n">
        <v>38.9498</v>
      </c>
      <c r="N17" s="69" t="n">
        <v>45.4893</v>
      </c>
      <c r="O17" s="69" t="n">
        <v>45.4918</v>
      </c>
      <c r="P17" s="69" t="n">
        <v>36090.8</v>
      </c>
      <c r="Q17" s="69" t="n">
        <v>72.53</v>
      </c>
      <c r="R17" s="70" t="n">
        <f aca="false">P17/3600</f>
        <v>10.0252222222222</v>
      </c>
      <c r="S17" s="67"/>
      <c r="T17" s="72"/>
      <c r="U17" s="54"/>
      <c r="V17" s="54"/>
      <c r="W17" s="72"/>
      <c r="X17" s="54"/>
      <c r="Y17" s="73"/>
    </row>
    <row r="18" customFormat="false" ht="12.75" hidden="false" customHeight="false" outlineLevel="0" collapsed="false">
      <c r="A18" s="18"/>
      <c r="B18" s="18"/>
      <c r="C18" s="18" t="n">
        <v>37</v>
      </c>
      <c r="D18" s="89" t="n">
        <v>1192.0848</v>
      </c>
      <c r="E18" s="90" t="n">
        <v>37.2192</v>
      </c>
      <c r="F18" s="90" t="n">
        <v>45.0682</v>
      </c>
      <c r="G18" s="90" t="n">
        <v>45.1751</v>
      </c>
      <c r="H18" s="90" t="n">
        <v>32829.17</v>
      </c>
      <c r="I18" s="90" t="n">
        <v>67.05</v>
      </c>
      <c r="J18" s="76" t="n">
        <f aca="false">H18/3600</f>
        <v>9.11921388888889</v>
      </c>
      <c r="L18" s="74" t="n">
        <v>1179.0544</v>
      </c>
      <c r="M18" s="75" t="n">
        <v>37.2101</v>
      </c>
      <c r="N18" s="75" t="n">
        <v>44.9509</v>
      </c>
      <c r="O18" s="75" t="n">
        <v>45.0819</v>
      </c>
      <c r="P18" s="75" t="n">
        <v>33742.92</v>
      </c>
      <c r="Q18" s="75" t="n">
        <v>62.57</v>
      </c>
      <c r="R18" s="76" t="n">
        <f aca="false">P18/3600</f>
        <v>9.37303333333333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 t="n">
        <v>4756.968</v>
      </c>
      <c r="E19" s="86" t="n">
        <v>41.8655</v>
      </c>
      <c r="F19" s="86" t="n">
        <v>43.7646</v>
      </c>
      <c r="G19" s="86" t="n">
        <v>45.5859</v>
      </c>
      <c r="H19" s="86" t="n">
        <v>16910.08</v>
      </c>
      <c r="I19" s="86" t="n">
        <v>39.05</v>
      </c>
      <c r="J19" s="65" t="n">
        <f aca="false">H19/3600</f>
        <v>4.69724444444445</v>
      </c>
      <c r="L19" s="85" t="n">
        <v>4718.9264</v>
      </c>
      <c r="M19" s="86" t="n">
        <v>41.867</v>
      </c>
      <c r="N19" s="86" t="n">
        <v>43.7636</v>
      </c>
      <c r="O19" s="86" t="n">
        <v>45.5825</v>
      </c>
      <c r="P19" s="86" t="n">
        <v>17390.18</v>
      </c>
      <c r="Q19" s="86" t="n">
        <v>40.11</v>
      </c>
      <c r="R19" s="65" t="n">
        <f aca="false">P19/3600</f>
        <v>4.83060555555556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7" t="n">
        <v>2197.112</v>
      </c>
      <c r="E20" s="88" t="n">
        <v>39.9831</v>
      </c>
      <c r="F20" s="88" t="n">
        <v>42.4221</v>
      </c>
      <c r="G20" s="88" t="n">
        <v>43.6351</v>
      </c>
      <c r="H20" s="88" t="n">
        <v>15067.56</v>
      </c>
      <c r="I20" s="88" t="n">
        <v>34.9</v>
      </c>
      <c r="J20" s="70" t="n">
        <f aca="false">H20/3600</f>
        <v>4.18543333333333</v>
      </c>
      <c r="L20" s="87" t="n">
        <v>2179.2408</v>
      </c>
      <c r="M20" s="88" t="n">
        <v>39.9814</v>
      </c>
      <c r="N20" s="88" t="n">
        <v>42.4217</v>
      </c>
      <c r="O20" s="88" t="n">
        <v>43.6392</v>
      </c>
      <c r="P20" s="88" t="n">
        <v>15575.41</v>
      </c>
      <c r="Q20" s="88" t="n">
        <v>35.09</v>
      </c>
      <c r="R20" s="70" t="n">
        <f aca="false">P20/3600</f>
        <v>4.32650277777778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79.5504</v>
      </c>
      <c r="E21" s="88" t="n">
        <v>37.6312</v>
      </c>
      <c r="F21" s="88" t="n">
        <v>41.2847</v>
      </c>
      <c r="G21" s="88" t="n">
        <v>42.2586</v>
      </c>
      <c r="H21" s="88" t="n">
        <v>13865.29</v>
      </c>
      <c r="I21" s="88" t="n">
        <v>31.15</v>
      </c>
      <c r="J21" s="70" t="n">
        <f aca="false">H21/3600</f>
        <v>3.85146944444444</v>
      </c>
      <c r="L21" s="87" t="n">
        <v>1070.584</v>
      </c>
      <c r="M21" s="88" t="n">
        <v>37.6297</v>
      </c>
      <c r="N21" s="88" t="n">
        <v>41.263</v>
      </c>
      <c r="O21" s="88" t="n">
        <v>42.2569</v>
      </c>
      <c r="P21" s="88" t="n">
        <v>14291.94</v>
      </c>
      <c r="Q21" s="88" t="n">
        <v>32.2</v>
      </c>
      <c r="R21" s="70" t="n">
        <f aca="false">P21/3600</f>
        <v>3.96998333333333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11"/>
      <c r="B22" s="18"/>
      <c r="C22" s="18" t="n">
        <v>37</v>
      </c>
      <c r="D22" s="89" t="n">
        <v>546.8496</v>
      </c>
      <c r="E22" s="90" t="n">
        <v>35.2062</v>
      </c>
      <c r="F22" s="90" t="n">
        <v>40.4352</v>
      </c>
      <c r="G22" s="90" t="n">
        <v>41.4133</v>
      </c>
      <c r="H22" s="90" t="n">
        <v>12952.17</v>
      </c>
      <c r="I22" s="90" t="n">
        <v>27.8</v>
      </c>
      <c r="J22" s="76" t="n">
        <f aca="false">H22/3600</f>
        <v>3.597825</v>
      </c>
      <c r="L22" s="89" t="n">
        <v>540.7712</v>
      </c>
      <c r="M22" s="90" t="n">
        <v>35.1996</v>
      </c>
      <c r="N22" s="90" t="n">
        <v>40.4208</v>
      </c>
      <c r="O22" s="90" t="n">
        <v>41.4025</v>
      </c>
      <c r="P22" s="90" t="n">
        <v>13324.39</v>
      </c>
      <c r="Q22" s="90" t="n">
        <v>29.69</v>
      </c>
      <c r="R22" s="76" t="n">
        <f aca="false">P22/3600</f>
        <v>3.70121944444444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5" t="n">
        <v>7644.4048</v>
      </c>
      <c r="E23" s="86" t="n">
        <v>40.2482</v>
      </c>
      <c r="F23" s="86" t="n">
        <v>42.6858</v>
      </c>
      <c r="G23" s="86" t="n">
        <v>44.0753</v>
      </c>
      <c r="H23" s="86" t="n">
        <v>15932.87</v>
      </c>
      <c r="I23" s="86" t="n">
        <v>41.01</v>
      </c>
      <c r="J23" s="65" t="n">
        <f aca="false">H23/3600</f>
        <v>4.42579722222222</v>
      </c>
      <c r="L23" s="85" t="n">
        <v>7572.936</v>
      </c>
      <c r="M23" s="86" t="n">
        <v>40.2423</v>
      </c>
      <c r="N23" s="86" t="n">
        <v>42.6877</v>
      </c>
      <c r="O23" s="86" t="n">
        <v>44.0731</v>
      </c>
      <c r="P23" s="86" t="n">
        <v>16576.02</v>
      </c>
      <c r="Q23" s="86" t="n">
        <v>41.8</v>
      </c>
      <c r="R23" s="65" t="n">
        <f aca="false">P23/3600</f>
        <v>4.60445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44.88</v>
      </c>
      <c r="E24" s="88" t="n">
        <v>37.7219</v>
      </c>
      <c r="F24" s="88" t="n">
        <v>40.8837</v>
      </c>
      <c r="G24" s="88" t="n">
        <v>41.6836</v>
      </c>
      <c r="H24" s="88" t="n">
        <v>13940.59</v>
      </c>
      <c r="I24" s="88" t="n">
        <v>35.66</v>
      </c>
      <c r="J24" s="70" t="n">
        <f aca="false">H24/3600</f>
        <v>3.87238611111111</v>
      </c>
      <c r="L24" s="87" t="n">
        <v>3314.9808</v>
      </c>
      <c r="M24" s="88" t="n">
        <v>37.7161</v>
      </c>
      <c r="N24" s="88" t="n">
        <v>40.8872</v>
      </c>
      <c r="O24" s="88" t="n">
        <v>41.6814</v>
      </c>
      <c r="P24" s="88" t="n">
        <v>14474.62</v>
      </c>
      <c r="Q24" s="88" t="n">
        <v>38</v>
      </c>
      <c r="R24" s="70" t="n">
        <f aca="false">P24/3600</f>
        <v>4.02072777777778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48.56</v>
      </c>
      <c r="E25" s="88" t="n">
        <v>35.0928</v>
      </c>
      <c r="F25" s="88" t="n">
        <v>39.3626</v>
      </c>
      <c r="G25" s="88" t="n">
        <v>40.067</v>
      </c>
      <c r="H25" s="88" t="n">
        <v>12901.82</v>
      </c>
      <c r="I25" s="88" t="n">
        <v>32.61</v>
      </c>
      <c r="J25" s="70" t="n">
        <f aca="false">H25/3600</f>
        <v>3.58383888888889</v>
      </c>
      <c r="L25" s="87" t="n">
        <v>1534.7848</v>
      </c>
      <c r="M25" s="88" t="n">
        <v>35.0896</v>
      </c>
      <c r="N25" s="88" t="n">
        <v>39.3826</v>
      </c>
      <c r="O25" s="88" t="n">
        <v>40.0723</v>
      </c>
      <c r="P25" s="88" t="n">
        <v>13261.4</v>
      </c>
      <c r="Q25" s="88" t="n">
        <v>32.49</v>
      </c>
      <c r="R25" s="70" t="n">
        <f aca="false">P25/3600</f>
        <v>3.68372222222222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11"/>
      <c r="B26" s="18"/>
      <c r="C26" s="18" t="n">
        <v>37</v>
      </c>
      <c r="D26" s="89" t="n">
        <v>722.5016</v>
      </c>
      <c r="E26" s="90" t="n">
        <v>32.556</v>
      </c>
      <c r="F26" s="90" t="n">
        <v>38.2267</v>
      </c>
      <c r="G26" s="90" t="n">
        <v>39.1857</v>
      </c>
      <c r="H26" s="90" t="n">
        <v>12201.2</v>
      </c>
      <c r="I26" s="90" t="n">
        <v>26.99</v>
      </c>
      <c r="J26" s="76" t="n">
        <f aca="false">H26/3600</f>
        <v>3.38922222222222</v>
      </c>
      <c r="L26" s="89" t="n">
        <v>714.9016</v>
      </c>
      <c r="M26" s="90" t="n">
        <v>32.545</v>
      </c>
      <c r="N26" s="90" t="n">
        <v>38.2272</v>
      </c>
      <c r="O26" s="90" t="n">
        <v>39.1679</v>
      </c>
      <c r="P26" s="90" t="n">
        <v>12486.54</v>
      </c>
      <c r="Q26" s="90" t="n">
        <v>27.43</v>
      </c>
      <c r="R26" s="76" t="n">
        <f aca="false">P26/3600</f>
        <v>3.46848333333333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5" t="n">
        <v>18081.6456</v>
      </c>
      <c r="E27" s="86" t="n">
        <v>38.6249</v>
      </c>
      <c r="F27" s="86" t="n">
        <v>40.1734</v>
      </c>
      <c r="G27" s="86" t="n">
        <v>43.8029</v>
      </c>
      <c r="H27" s="86" t="n">
        <v>36142.43</v>
      </c>
      <c r="I27" s="86" t="n">
        <v>80.24</v>
      </c>
      <c r="J27" s="65" t="n">
        <f aca="false">H27/3600</f>
        <v>10.0395638888889</v>
      </c>
      <c r="L27" s="85" t="n">
        <v>17933.3288</v>
      </c>
      <c r="M27" s="86" t="n">
        <v>38.6245</v>
      </c>
      <c r="N27" s="86" t="n">
        <v>40.1757</v>
      </c>
      <c r="O27" s="86" t="n">
        <v>43.8046</v>
      </c>
      <c r="P27" s="86" t="n">
        <v>37300.64</v>
      </c>
      <c r="Q27" s="86" t="n">
        <v>79.79</v>
      </c>
      <c r="R27" s="65" t="n">
        <f aca="false">P27/3600</f>
        <v>10.3612888888889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751.7984</v>
      </c>
      <c r="E28" s="88" t="n">
        <v>37.0149</v>
      </c>
      <c r="F28" s="88" t="n">
        <v>39.2371</v>
      </c>
      <c r="G28" s="88" t="n">
        <v>42.0863</v>
      </c>
      <c r="H28" s="88" t="n">
        <v>29771.01</v>
      </c>
      <c r="I28" s="88" t="n">
        <v>64.25</v>
      </c>
      <c r="J28" s="70" t="n">
        <f aca="false">H28/3600</f>
        <v>8.269725</v>
      </c>
      <c r="L28" s="87" t="n">
        <v>5705.5864</v>
      </c>
      <c r="M28" s="88" t="n">
        <v>37.0125</v>
      </c>
      <c r="N28" s="88" t="n">
        <v>39.2357</v>
      </c>
      <c r="O28" s="88" t="n">
        <v>42.0828</v>
      </c>
      <c r="P28" s="88" t="n">
        <v>30722.45</v>
      </c>
      <c r="Q28" s="88" t="n">
        <v>68.92</v>
      </c>
      <c r="R28" s="70" t="n">
        <f aca="false">P28/3600</f>
        <v>8.53401388888889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03.8184</v>
      </c>
      <c r="E29" s="88" t="n">
        <v>35.1071</v>
      </c>
      <c r="F29" s="88" t="n">
        <v>38.4241</v>
      </c>
      <c r="G29" s="88" t="n">
        <v>40.5917</v>
      </c>
      <c r="H29" s="88" t="n">
        <v>27200.68</v>
      </c>
      <c r="I29" s="88" t="n">
        <v>61.23</v>
      </c>
      <c r="J29" s="70" t="n">
        <f aca="false">H29/3600</f>
        <v>7.55574444444445</v>
      </c>
      <c r="L29" s="87" t="n">
        <v>2684.7424</v>
      </c>
      <c r="M29" s="88" t="n">
        <v>35.1069</v>
      </c>
      <c r="N29" s="88" t="n">
        <v>38.4303</v>
      </c>
      <c r="O29" s="88" t="n">
        <v>40.5784</v>
      </c>
      <c r="P29" s="88" t="n">
        <v>28146.33</v>
      </c>
      <c r="Q29" s="88" t="n">
        <v>60.39</v>
      </c>
      <c r="R29" s="70" t="n">
        <f aca="false">P29/3600</f>
        <v>7.818425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11"/>
      <c r="B30" s="18"/>
      <c r="C30" s="18" t="n">
        <v>37</v>
      </c>
      <c r="D30" s="89" t="n">
        <v>1384.0608</v>
      </c>
      <c r="E30" s="90" t="n">
        <v>32.929</v>
      </c>
      <c r="F30" s="90" t="n">
        <v>37.7322</v>
      </c>
      <c r="G30" s="90" t="n">
        <v>39.4415</v>
      </c>
      <c r="H30" s="90" t="n">
        <v>25676.35</v>
      </c>
      <c r="I30" s="90" t="n">
        <v>57.47</v>
      </c>
      <c r="J30" s="76" t="n">
        <f aca="false">H30/3600</f>
        <v>7.13231944444444</v>
      </c>
      <c r="L30" s="89" t="n">
        <v>1371.0536</v>
      </c>
      <c r="M30" s="90" t="n">
        <v>32.9244</v>
      </c>
      <c r="N30" s="90" t="n">
        <v>37.7271</v>
      </c>
      <c r="O30" s="90" t="n">
        <v>39.42</v>
      </c>
      <c r="P30" s="90" t="n">
        <v>26345.89</v>
      </c>
      <c r="Q30" s="90" t="n">
        <v>54.57</v>
      </c>
      <c r="R30" s="76" t="n">
        <f aca="false">P30/3600</f>
        <v>7.31830277777778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17213.7248</v>
      </c>
      <c r="E31" s="86" t="n">
        <v>39.3279</v>
      </c>
      <c r="F31" s="86" t="n">
        <v>44.0681</v>
      </c>
      <c r="G31" s="86" t="n">
        <v>45.4259</v>
      </c>
      <c r="H31" s="86" t="n">
        <v>41891.95</v>
      </c>
      <c r="I31" s="86" t="n">
        <v>87.73</v>
      </c>
      <c r="J31" s="65" t="n">
        <f aca="false">H31/3600</f>
        <v>11.6366527777778</v>
      </c>
      <c r="L31" s="85" t="n">
        <v>17053.2768</v>
      </c>
      <c r="M31" s="86" t="n">
        <v>39.3261</v>
      </c>
      <c r="N31" s="86" t="n">
        <v>44.0701</v>
      </c>
      <c r="O31" s="86" t="n">
        <v>45.4303</v>
      </c>
      <c r="P31" s="86" t="n">
        <v>42770.68</v>
      </c>
      <c r="Q31" s="86" t="n">
        <v>91.67</v>
      </c>
      <c r="R31" s="65" t="n">
        <f aca="false">P31/3600</f>
        <v>11.8807444444444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043.6272</v>
      </c>
      <c r="E32" s="88" t="n">
        <v>37.6574</v>
      </c>
      <c r="F32" s="88" t="n">
        <v>42.8291</v>
      </c>
      <c r="G32" s="88" t="n">
        <v>43.4531</v>
      </c>
      <c r="H32" s="88" t="n">
        <v>35702.42</v>
      </c>
      <c r="I32" s="88" t="n">
        <v>77.82</v>
      </c>
      <c r="J32" s="70" t="n">
        <f aca="false">H32/3600</f>
        <v>9.91733888888889</v>
      </c>
      <c r="L32" s="87" t="n">
        <v>5993.9144</v>
      </c>
      <c r="M32" s="88" t="n">
        <v>37.6561</v>
      </c>
      <c r="N32" s="88" t="n">
        <v>42.829</v>
      </c>
      <c r="O32" s="88" t="n">
        <v>43.458</v>
      </c>
      <c r="P32" s="88" t="n">
        <v>36582.37</v>
      </c>
      <c r="Q32" s="88" t="n">
        <v>78.1</v>
      </c>
      <c r="R32" s="70" t="n">
        <f aca="false">P32/3600</f>
        <v>10.1617694444444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42.9352</v>
      </c>
      <c r="E33" s="88" t="n">
        <v>35.8244</v>
      </c>
      <c r="F33" s="88" t="n">
        <v>41.6149</v>
      </c>
      <c r="G33" s="88" t="n">
        <v>41.6284</v>
      </c>
      <c r="H33" s="88" t="n">
        <v>32547.49</v>
      </c>
      <c r="I33" s="88" t="n">
        <v>70.53</v>
      </c>
      <c r="J33" s="70" t="n">
        <f aca="false">H33/3600</f>
        <v>9.04096944444444</v>
      </c>
      <c r="L33" s="87" t="n">
        <v>2822.1544</v>
      </c>
      <c r="M33" s="88" t="n">
        <v>35.8211</v>
      </c>
      <c r="N33" s="88" t="n">
        <v>41.6111</v>
      </c>
      <c r="O33" s="88" t="n">
        <v>41.6172</v>
      </c>
      <c r="P33" s="88" t="n">
        <v>33190.51</v>
      </c>
      <c r="Q33" s="88" t="n">
        <v>70.64</v>
      </c>
      <c r="R33" s="70" t="n">
        <f aca="false">P33/3600</f>
        <v>9.21958611111111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11"/>
      <c r="B34" s="18"/>
      <c r="C34" s="18" t="n">
        <v>37</v>
      </c>
      <c r="D34" s="89" t="n">
        <v>1493.144</v>
      </c>
      <c r="E34" s="90" t="n">
        <v>33.849</v>
      </c>
      <c r="F34" s="90" t="n">
        <v>40.6479</v>
      </c>
      <c r="G34" s="90" t="n">
        <v>40.2795</v>
      </c>
      <c r="H34" s="90" t="n">
        <v>30280.67</v>
      </c>
      <c r="I34" s="90" t="n">
        <v>68.4</v>
      </c>
      <c r="J34" s="76" t="n">
        <f aca="false">H34/3600</f>
        <v>8.41129722222222</v>
      </c>
      <c r="L34" s="89" t="n">
        <v>1478.7816</v>
      </c>
      <c r="M34" s="90" t="n">
        <v>33.8398</v>
      </c>
      <c r="N34" s="90" t="n">
        <v>40.644</v>
      </c>
      <c r="O34" s="90" t="n">
        <v>40.258</v>
      </c>
      <c r="P34" s="90" t="n">
        <v>30908.63</v>
      </c>
      <c r="Q34" s="90" t="n">
        <v>69.76</v>
      </c>
      <c r="R34" s="76" t="n">
        <f aca="false">P34/3600</f>
        <v>8.58573055555556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5" t="n">
        <v>39574.2296</v>
      </c>
      <c r="E35" s="86" t="n">
        <v>37.574</v>
      </c>
      <c r="F35" s="86" t="n">
        <v>42.3422</v>
      </c>
      <c r="G35" s="86" t="n">
        <v>44.4998</v>
      </c>
      <c r="H35" s="86" t="n">
        <v>48815.37</v>
      </c>
      <c r="I35" s="86" t="n">
        <v>123.15</v>
      </c>
      <c r="J35" s="65" t="n">
        <f aca="false">H35/3600</f>
        <v>13.559825</v>
      </c>
      <c r="L35" s="85" t="n">
        <v>39176.2112</v>
      </c>
      <c r="M35" s="86" t="n">
        <v>37.571</v>
      </c>
      <c r="N35" s="86" t="n">
        <v>42.3388</v>
      </c>
      <c r="O35" s="86" t="n">
        <v>44.4965</v>
      </c>
      <c r="P35" s="86" t="n">
        <v>50515.3</v>
      </c>
      <c r="Q35" s="86" t="n">
        <v>118.93</v>
      </c>
      <c r="R35" s="65" t="n">
        <f aca="false">P35/3600</f>
        <v>14.0320277777778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230.8552</v>
      </c>
      <c r="E36" s="88" t="n">
        <v>35.4397</v>
      </c>
      <c r="F36" s="88" t="n">
        <v>41.0629</v>
      </c>
      <c r="G36" s="88" t="n">
        <v>43.3238</v>
      </c>
      <c r="H36" s="88" t="n">
        <v>36654.64</v>
      </c>
      <c r="I36" s="88" t="n">
        <v>88.25</v>
      </c>
      <c r="J36" s="70" t="n">
        <f aca="false">H36/3600</f>
        <v>10.1818444444444</v>
      </c>
      <c r="L36" s="87" t="n">
        <v>7141.6816</v>
      </c>
      <c r="M36" s="88" t="n">
        <v>35.4335</v>
      </c>
      <c r="N36" s="88" t="n">
        <v>41.0613</v>
      </c>
      <c r="O36" s="88" t="n">
        <v>43.3191</v>
      </c>
      <c r="P36" s="88" t="n">
        <v>37612.33</v>
      </c>
      <c r="Q36" s="88" t="n">
        <v>87.98</v>
      </c>
      <c r="R36" s="70" t="n">
        <f aca="false">P36/3600</f>
        <v>10.4478694444444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57.5896</v>
      </c>
      <c r="E37" s="88" t="n">
        <v>34.0134</v>
      </c>
      <c r="F37" s="88" t="n">
        <v>39.8078</v>
      </c>
      <c r="G37" s="88" t="n">
        <v>42.2821</v>
      </c>
      <c r="H37" s="88" t="n">
        <v>32600.87</v>
      </c>
      <c r="I37" s="88" t="n">
        <v>76.68</v>
      </c>
      <c r="J37" s="70" t="n">
        <f aca="false">H37/3600</f>
        <v>9.05579722222222</v>
      </c>
      <c r="L37" s="87" t="n">
        <v>2230.4472</v>
      </c>
      <c r="M37" s="88" t="n">
        <v>34.0072</v>
      </c>
      <c r="N37" s="88" t="n">
        <v>39.7997</v>
      </c>
      <c r="O37" s="88" t="n">
        <v>42.2709</v>
      </c>
      <c r="P37" s="88" t="n">
        <v>33526.5</v>
      </c>
      <c r="Q37" s="88" t="n">
        <v>77.41</v>
      </c>
      <c r="R37" s="70" t="n">
        <f aca="false">P37/3600</f>
        <v>9.31291666666667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980.5656</v>
      </c>
      <c r="E38" s="90" t="n">
        <v>32.2229</v>
      </c>
      <c r="F38" s="90" t="n">
        <v>38.8452</v>
      </c>
      <c r="G38" s="90" t="n">
        <v>41.4687</v>
      </c>
      <c r="H38" s="90" t="n">
        <v>31084.07</v>
      </c>
      <c r="I38" s="90" t="n">
        <v>70.3</v>
      </c>
      <c r="J38" s="76" t="n">
        <f aca="false">H38/3600</f>
        <v>8.63446388888889</v>
      </c>
      <c r="L38" s="89" t="n">
        <v>968.9704</v>
      </c>
      <c r="M38" s="90" t="n">
        <v>32.2142</v>
      </c>
      <c r="N38" s="90" t="n">
        <v>38.8268</v>
      </c>
      <c r="O38" s="90" t="n">
        <v>41.47</v>
      </c>
      <c r="P38" s="90" t="n">
        <v>31842.08</v>
      </c>
      <c r="Q38" s="90" t="n">
        <v>70.08</v>
      </c>
      <c r="R38" s="76" t="n">
        <f aca="false">P38/3600</f>
        <v>8.84502222222222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 t="n">
        <v>3447.6432</v>
      </c>
      <c r="E39" s="86" t="n">
        <v>40.7062</v>
      </c>
      <c r="F39" s="86" t="n">
        <v>43.361</v>
      </c>
      <c r="G39" s="86" t="n">
        <v>44.0258</v>
      </c>
      <c r="H39" s="86" t="n">
        <v>7462.58</v>
      </c>
      <c r="I39" s="86" t="n">
        <v>16.24</v>
      </c>
      <c r="J39" s="65" t="n">
        <f aca="false">H39/3600</f>
        <v>2.07293888888889</v>
      </c>
      <c r="L39" s="85" t="n">
        <v>3427.4624</v>
      </c>
      <c r="M39" s="86" t="n">
        <v>40.704</v>
      </c>
      <c r="N39" s="86" t="n">
        <v>43.3606</v>
      </c>
      <c r="O39" s="86" t="n">
        <v>44.0212</v>
      </c>
      <c r="P39" s="86" t="n">
        <v>7646.97</v>
      </c>
      <c r="Q39" s="86" t="n">
        <v>16.84</v>
      </c>
      <c r="R39" s="65" t="n">
        <f aca="false">P39/3600</f>
        <v>2.12415833333333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9</v>
      </c>
      <c r="B40" s="82"/>
      <c r="C40" s="82" t="n">
        <v>27</v>
      </c>
      <c r="D40" s="87" t="n">
        <v>1663.7488</v>
      </c>
      <c r="E40" s="88" t="n">
        <v>37.5476</v>
      </c>
      <c r="F40" s="88" t="n">
        <v>41.0089</v>
      </c>
      <c r="G40" s="88" t="n">
        <v>41.3246</v>
      </c>
      <c r="H40" s="88" t="n">
        <v>6629.26</v>
      </c>
      <c r="I40" s="88" t="n">
        <v>14.44</v>
      </c>
      <c r="J40" s="70" t="n">
        <f aca="false">H40/3600</f>
        <v>1.84146111111111</v>
      </c>
      <c r="L40" s="87" t="n">
        <v>1653.2928</v>
      </c>
      <c r="M40" s="88" t="n">
        <v>37.5416</v>
      </c>
      <c r="N40" s="88" t="n">
        <v>41.0028</v>
      </c>
      <c r="O40" s="88" t="n">
        <v>41.3266</v>
      </c>
      <c r="P40" s="88" t="n">
        <v>6790.4</v>
      </c>
      <c r="Q40" s="88" t="n">
        <v>14.01</v>
      </c>
      <c r="R40" s="70" t="n">
        <f aca="false">P40/3600</f>
        <v>1.88622222222222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21.3272</v>
      </c>
      <c r="E41" s="88" t="n">
        <v>34.6091</v>
      </c>
      <c r="F41" s="88" t="n">
        <v>39.0839</v>
      </c>
      <c r="G41" s="88" t="n">
        <v>39.1789</v>
      </c>
      <c r="H41" s="88" t="n">
        <v>5960.05</v>
      </c>
      <c r="I41" s="88" t="n">
        <v>11.92</v>
      </c>
      <c r="J41" s="70" t="n">
        <f aca="false">H41/3600</f>
        <v>1.65556944444444</v>
      </c>
      <c r="L41" s="87" t="n">
        <v>814.972</v>
      </c>
      <c r="M41" s="88" t="n">
        <v>34.6124</v>
      </c>
      <c r="N41" s="88" t="n">
        <v>39.0908</v>
      </c>
      <c r="O41" s="88" t="n">
        <v>39.1696</v>
      </c>
      <c r="P41" s="88" t="n">
        <v>6080.04</v>
      </c>
      <c r="Q41" s="88" t="n">
        <v>11.64</v>
      </c>
      <c r="R41" s="70" t="n">
        <f aca="false">P41/3600</f>
        <v>1.6889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34.6304</v>
      </c>
      <c r="E42" s="90" t="n">
        <v>32.1061</v>
      </c>
      <c r="F42" s="90" t="n">
        <v>37.6947</v>
      </c>
      <c r="G42" s="90" t="n">
        <v>37.578</v>
      </c>
      <c r="H42" s="90" t="n">
        <v>5470.2</v>
      </c>
      <c r="I42" s="90" t="n">
        <v>10.21</v>
      </c>
      <c r="J42" s="76" t="n">
        <f aca="false">H42/3600</f>
        <v>1.5195</v>
      </c>
      <c r="L42" s="89" t="n">
        <v>429.7616</v>
      </c>
      <c r="M42" s="90" t="n">
        <v>32.092</v>
      </c>
      <c r="N42" s="90" t="n">
        <v>37.6679</v>
      </c>
      <c r="O42" s="90" t="n">
        <v>37.5496</v>
      </c>
      <c r="P42" s="90" t="n">
        <v>5569.41</v>
      </c>
      <c r="Q42" s="90" t="n">
        <v>10.7</v>
      </c>
      <c r="R42" s="76" t="n">
        <f aca="false">P42/3600</f>
        <v>1.54705833333333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 t="n">
        <v>3626.892</v>
      </c>
      <c r="E43" s="86" t="n">
        <v>40.4357</v>
      </c>
      <c r="F43" s="86" t="n">
        <v>43.8193</v>
      </c>
      <c r="G43" s="86" t="n">
        <v>45.4255</v>
      </c>
      <c r="H43" s="86" t="n">
        <v>8418.83</v>
      </c>
      <c r="I43" s="86" t="n">
        <v>18.9</v>
      </c>
      <c r="J43" s="65" t="n">
        <f aca="false">H43/3600</f>
        <v>2.33856388888889</v>
      </c>
      <c r="L43" s="85" t="n">
        <v>3594.5888</v>
      </c>
      <c r="M43" s="86" t="n">
        <v>40.4291</v>
      </c>
      <c r="N43" s="86" t="n">
        <v>43.8209</v>
      </c>
      <c r="O43" s="86" t="n">
        <v>45.4333</v>
      </c>
      <c r="P43" s="86" t="n">
        <v>8645.99</v>
      </c>
      <c r="Q43" s="86" t="n">
        <v>17.76</v>
      </c>
      <c r="R43" s="65" t="n">
        <f aca="false">P43/3600</f>
        <v>2.40166388888889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713.1176</v>
      </c>
      <c r="E44" s="88" t="n">
        <v>37.9176</v>
      </c>
      <c r="F44" s="88" t="n">
        <v>41.8778</v>
      </c>
      <c r="G44" s="88" t="n">
        <v>43.1024</v>
      </c>
      <c r="H44" s="88" t="n">
        <v>7510.03</v>
      </c>
      <c r="I44" s="88" t="n">
        <v>16.28</v>
      </c>
      <c r="J44" s="70" t="n">
        <f aca="false">H44/3600</f>
        <v>2.08611944444444</v>
      </c>
      <c r="L44" s="87" t="n">
        <v>1698.36</v>
      </c>
      <c r="M44" s="88" t="n">
        <v>37.9124</v>
      </c>
      <c r="N44" s="88" t="n">
        <v>41.8795</v>
      </c>
      <c r="O44" s="88" t="n">
        <v>43.1033</v>
      </c>
      <c r="P44" s="88" t="n">
        <v>7709.97</v>
      </c>
      <c r="Q44" s="88" t="n">
        <v>16.02</v>
      </c>
      <c r="R44" s="70" t="n">
        <f aca="false">P44/3600</f>
        <v>2.14165833333333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864.1456</v>
      </c>
      <c r="E45" s="88" t="n">
        <v>35.1447</v>
      </c>
      <c r="F45" s="88" t="n">
        <v>40.2149</v>
      </c>
      <c r="G45" s="88" t="n">
        <v>41.1862</v>
      </c>
      <c r="H45" s="88" t="n">
        <v>6899.92</v>
      </c>
      <c r="I45" s="88" t="n">
        <v>13.87</v>
      </c>
      <c r="J45" s="70" t="n">
        <f aca="false">H45/3600</f>
        <v>1.91664444444444</v>
      </c>
      <c r="L45" s="87" t="n">
        <v>856.3024</v>
      </c>
      <c r="M45" s="88" t="n">
        <v>35.1404</v>
      </c>
      <c r="N45" s="88" t="n">
        <v>40.1928</v>
      </c>
      <c r="O45" s="88" t="n">
        <v>41.1981</v>
      </c>
      <c r="P45" s="88" t="n">
        <v>7062.42</v>
      </c>
      <c r="Q45" s="88" t="n">
        <v>14.71</v>
      </c>
      <c r="R45" s="70" t="n">
        <f aca="false">P45/3600</f>
        <v>1.96178333333333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57.0408</v>
      </c>
      <c r="E46" s="90" t="n">
        <v>32.3739</v>
      </c>
      <c r="F46" s="90" t="n">
        <v>38.9004</v>
      </c>
      <c r="G46" s="90" t="n">
        <v>39.7864</v>
      </c>
      <c r="H46" s="90" t="n">
        <v>6489.88</v>
      </c>
      <c r="I46" s="90" t="n">
        <v>12.31</v>
      </c>
      <c r="J46" s="76" t="n">
        <f aca="false">H46/3600</f>
        <v>1.80274444444444</v>
      </c>
      <c r="L46" s="89" t="n">
        <v>451.676</v>
      </c>
      <c r="M46" s="90" t="n">
        <v>32.3478</v>
      </c>
      <c r="N46" s="90" t="n">
        <v>38.8614</v>
      </c>
      <c r="O46" s="90" t="n">
        <v>39.7633</v>
      </c>
      <c r="P46" s="90" t="n">
        <v>6688.55</v>
      </c>
      <c r="Q46" s="90" t="n">
        <v>12.35</v>
      </c>
      <c r="R46" s="76" t="n">
        <f aca="false">P46/3600</f>
        <v>1.85793055555556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 t="n">
        <v>6822.1768</v>
      </c>
      <c r="E47" s="86" t="n">
        <v>38.5621</v>
      </c>
      <c r="F47" s="86" t="n">
        <v>41.702</v>
      </c>
      <c r="G47" s="86" t="n">
        <v>42.7964</v>
      </c>
      <c r="H47" s="86" t="n">
        <v>8015.23</v>
      </c>
      <c r="I47" s="86" t="n">
        <v>18.63</v>
      </c>
      <c r="J47" s="65" t="n">
        <f aca="false">H47/3600</f>
        <v>2.22645277777778</v>
      </c>
      <c r="L47" s="85" t="n">
        <v>6767.9712</v>
      </c>
      <c r="M47" s="86" t="n">
        <v>38.5531</v>
      </c>
      <c r="N47" s="86" t="n">
        <v>41.6948</v>
      </c>
      <c r="O47" s="86" t="n">
        <v>42.7816</v>
      </c>
      <c r="P47" s="86" t="n">
        <v>8268.8</v>
      </c>
      <c r="Q47" s="86" t="n">
        <v>18.89</v>
      </c>
      <c r="R47" s="65" t="n">
        <f aca="false">P47/3600</f>
        <v>2.29688888888889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108.8296</v>
      </c>
      <c r="E48" s="88" t="n">
        <v>35.0387</v>
      </c>
      <c r="F48" s="88" t="n">
        <v>39.1049</v>
      </c>
      <c r="G48" s="88" t="n">
        <v>40.0564</v>
      </c>
      <c r="H48" s="88" t="n">
        <v>6931.29</v>
      </c>
      <c r="I48" s="88" t="n">
        <v>15.64</v>
      </c>
      <c r="J48" s="70" t="n">
        <f aca="false">H48/3600</f>
        <v>1.92535833333333</v>
      </c>
      <c r="L48" s="87" t="n">
        <v>3082.38</v>
      </c>
      <c r="M48" s="88" t="n">
        <v>35.027</v>
      </c>
      <c r="N48" s="88" t="n">
        <v>39.1023</v>
      </c>
      <c r="O48" s="88" t="n">
        <v>40.053</v>
      </c>
      <c r="P48" s="88" t="n">
        <v>7087.64</v>
      </c>
      <c r="Q48" s="88" t="n">
        <v>15.46</v>
      </c>
      <c r="R48" s="70" t="n">
        <f aca="false">P48/3600</f>
        <v>1.96878888888889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474.3336</v>
      </c>
      <c r="E49" s="88" t="n">
        <v>31.8157</v>
      </c>
      <c r="F49" s="88" t="n">
        <v>37.2215</v>
      </c>
      <c r="G49" s="88" t="n">
        <v>38.0777</v>
      </c>
      <c r="H49" s="88" t="n">
        <v>6141.1</v>
      </c>
      <c r="I49" s="88" t="n">
        <v>14.19</v>
      </c>
      <c r="J49" s="70" t="n">
        <f aca="false">H49/3600</f>
        <v>1.70586111111111</v>
      </c>
      <c r="L49" s="87" t="n">
        <v>1460.2856</v>
      </c>
      <c r="M49" s="88" t="n">
        <v>31.8034</v>
      </c>
      <c r="N49" s="88" t="n">
        <v>37.2036</v>
      </c>
      <c r="O49" s="88" t="n">
        <v>38.0558</v>
      </c>
      <c r="P49" s="88" t="n">
        <v>6316.72</v>
      </c>
      <c r="Q49" s="88" t="n">
        <v>13.61</v>
      </c>
      <c r="R49" s="70" t="n">
        <f aca="false">P49/3600</f>
        <v>1.75464444444444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701.0512</v>
      </c>
      <c r="E50" s="90" t="n">
        <v>28.8328</v>
      </c>
      <c r="F50" s="90" t="n">
        <v>35.9525</v>
      </c>
      <c r="G50" s="90" t="n">
        <v>36.6786</v>
      </c>
      <c r="H50" s="90" t="n">
        <v>5651.3</v>
      </c>
      <c r="I50" s="90" t="n">
        <v>12.53</v>
      </c>
      <c r="J50" s="76" t="n">
        <f aca="false">H50/3600</f>
        <v>1.56980555555556</v>
      </c>
      <c r="L50" s="89" t="n">
        <v>692.3272</v>
      </c>
      <c r="M50" s="90" t="n">
        <v>28.816</v>
      </c>
      <c r="N50" s="90" t="n">
        <v>35.9068</v>
      </c>
      <c r="O50" s="90" t="n">
        <v>36.6759</v>
      </c>
      <c r="P50" s="90" t="n">
        <v>5776</v>
      </c>
      <c r="Q50" s="90" t="n">
        <v>12.66</v>
      </c>
      <c r="R50" s="76" t="n">
        <f aca="false">P50/3600</f>
        <v>1.60444444444444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 t="n">
        <v>4822.2648</v>
      </c>
      <c r="E51" s="86" t="n">
        <v>39.2291</v>
      </c>
      <c r="F51" s="86" t="n">
        <v>41.6704</v>
      </c>
      <c r="G51" s="86" t="n">
        <v>43.1722</v>
      </c>
      <c r="H51" s="86" t="n">
        <v>5824.14</v>
      </c>
      <c r="I51" s="86" t="n">
        <v>13.14</v>
      </c>
      <c r="J51" s="65" t="n">
        <f aca="false">H51/3600</f>
        <v>1.61781666666667</v>
      </c>
      <c r="L51" s="85" t="n">
        <v>4782.9896</v>
      </c>
      <c r="M51" s="86" t="n">
        <v>39.2247</v>
      </c>
      <c r="N51" s="86" t="n">
        <v>41.6601</v>
      </c>
      <c r="O51" s="86" t="n">
        <v>43.1539</v>
      </c>
      <c r="P51" s="86" t="n">
        <v>6016.37</v>
      </c>
      <c r="Q51" s="86" t="n">
        <v>12.89</v>
      </c>
      <c r="R51" s="65" t="n">
        <f aca="false">P51/3600</f>
        <v>1.67121388888889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042.9112</v>
      </c>
      <c r="E52" s="88" t="n">
        <v>35.989</v>
      </c>
      <c r="F52" s="88" t="n">
        <v>39.3738</v>
      </c>
      <c r="G52" s="88" t="n">
        <v>41.002</v>
      </c>
      <c r="H52" s="88" t="n">
        <v>5023.87</v>
      </c>
      <c r="I52" s="88" t="n">
        <v>10.76</v>
      </c>
      <c r="J52" s="70" t="n">
        <f aca="false">H52/3600</f>
        <v>1.39551944444444</v>
      </c>
      <c r="L52" s="87" t="n">
        <v>2024.2744</v>
      </c>
      <c r="M52" s="88" t="n">
        <v>35.9853</v>
      </c>
      <c r="N52" s="88" t="n">
        <v>39.3724</v>
      </c>
      <c r="O52" s="88" t="n">
        <v>40.9903</v>
      </c>
      <c r="P52" s="88" t="n">
        <v>5122.76</v>
      </c>
      <c r="Q52" s="88" t="n">
        <v>10.41</v>
      </c>
      <c r="R52" s="70" t="n">
        <f aca="false">P52/3600</f>
        <v>1.42298888888889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958.7136</v>
      </c>
      <c r="E53" s="88" t="n">
        <v>33.1222</v>
      </c>
      <c r="F53" s="88" t="n">
        <v>37.5124</v>
      </c>
      <c r="G53" s="88" t="n">
        <v>39.2745</v>
      </c>
      <c r="H53" s="88" t="n">
        <v>4403.11</v>
      </c>
      <c r="I53" s="88" t="n">
        <v>8.85</v>
      </c>
      <c r="J53" s="70" t="n">
        <f aca="false">H53/3600</f>
        <v>1.22308611111111</v>
      </c>
      <c r="L53" s="87" t="n">
        <v>947.9784</v>
      </c>
      <c r="M53" s="88" t="n">
        <v>33.108</v>
      </c>
      <c r="N53" s="88" t="n">
        <v>37.49</v>
      </c>
      <c r="O53" s="88" t="n">
        <v>39.2499</v>
      </c>
      <c r="P53" s="88" t="n">
        <v>4505.59</v>
      </c>
      <c r="Q53" s="88" t="n">
        <v>8.75</v>
      </c>
      <c r="R53" s="70" t="n">
        <f aca="false">P53/3600</f>
        <v>1.25155277777778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69.3416</v>
      </c>
      <c r="E54" s="90" t="n">
        <v>30.4593</v>
      </c>
      <c r="F54" s="90" t="n">
        <v>36.1941</v>
      </c>
      <c r="G54" s="90" t="n">
        <v>37.9638</v>
      </c>
      <c r="H54" s="90" t="n">
        <v>3946.49</v>
      </c>
      <c r="I54" s="90" t="n">
        <v>7.78</v>
      </c>
      <c r="J54" s="76" t="n">
        <f aca="false">H54/3600</f>
        <v>1.09624722222222</v>
      </c>
      <c r="L54" s="89" t="n">
        <v>463.1296</v>
      </c>
      <c r="M54" s="90" t="n">
        <v>30.4402</v>
      </c>
      <c r="N54" s="90" t="n">
        <v>36.1626</v>
      </c>
      <c r="O54" s="90" t="n">
        <v>37.9436</v>
      </c>
      <c r="P54" s="90" t="n">
        <v>4026.86</v>
      </c>
      <c r="Q54" s="90" t="n">
        <v>7.49</v>
      </c>
      <c r="R54" s="76" t="n">
        <f aca="false">P54/3600</f>
        <v>1.11857222222222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 t="n">
        <v>1515.788</v>
      </c>
      <c r="E55" s="86" t="n">
        <v>40.9426</v>
      </c>
      <c r="F55" s="86" t="n">
        <v>44.326</v>
      </c>
      <c r="G55" s="86" t="n">
        <v>43.4651</v>
      </c>
      <c r="H55" s="86" t="n">
        <v>1989.37</v>
      </c>
      <c r="I55" s="86" t="n">
        <v>4.38</v>
      </c>
      <c r="J55" s="65" t="n">
        <f aca="false">H55/3600</f>
        <v>0.552602777777778</v>
      </c>
      <c r="L55" s="85" t="n">
        <v>1505.5472</v>
      </c>
      <c r="M55" s="86" t="n">
        <v>40.9339</v>
      </c>
      <c r="N55" s="86" t="n">
        <v>44.3244</v>
      </c>
      <c r="O55" s="86" t="n">
        <v>43.4362</v>
      </c>
      <c r="P55" s="86" t="n">
        <v>2054.09</v>
      </c>
      <c r="Q55" s="86" t="n">
        <v>4.33</v>
      </c>
      <c r="R55" s="65" t="n">
        <f aca="false">P55/3600</f>
        <v>0.570580555555556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0</v>
      </c>
      <c r="B56" s="82"/>
      <c r="C56" s="82" t="n">
        <v>27</v>
      </c>
      <c r="D56" s="87" t="n">
        <v>761.5</v>
      </c>
      <c r="E56" s="88" t="n">
        <v>37.1297</v>
      </c>
      <c r="F56" s="88" t="n">
        <v>41.673</v>
      </c>
      <c r="G56" s="88" t="n">
        <v>40.4125</v>
      </c>
      <c r="H56" s="88" t="n">
        <v>1781.37</v>
      </c>
      <c r="I56" s="88" t="n">
        <v>3.66</v>
      </c>
      <c r="J56" s="70" t="n">
        <f aca="false">H56/3600</f>
        <v>0.494825</v>
      </c>
      <c r="L56" s="87" t="n">
        <v>754.3352</v>
      </c>
      <c r="M56" s="88" t="n">
        <v>37.1144</v>
      </c>
      <c r="N56" s="88" t="n">
        <v>41.6529</v>
      </c>
      <c r="O56" s="88" t="n">
        <v>40.3831</v>
      </c>
      <c r="P56" s="88" t="n">
        <v>1833.21</v>
      </c>
      <c r="Q56" s="88" t="n">
        <v>3.65</v>
      </c>
      <c r="R56" s="70" t="n">
        <f aca="false">P56/3600</f>
        <v>0.509225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378.128</v>
      </c>
      <c r="E57" s="88" t="n">
        <v>33.7207</v>
      </c>
      <c r="F57" s="88" t="n">
        <v>39.625</v>
      </c>
      <c r="G57" s="88" t="n">
        <v>38.0907</v>
      </c>
      <c r="H57" s="88" t="n">
        <v>1590.31</v>
      </c>
      <c r="I57" s="88" t="n">
        <v>2.98</v>
      </c>
      <c r="J57" s="70" t="n">
        <f aca="false">H57/3600</f>
        <v>0.441752777777778</v>
      </c>
      <c r="L57" s="87" t="n">
        <v>374.7424</v>
      </c>
      <c r="M57" s="88" t="n">
        <v>33.7119</v>
      </c>
      <c r="N57" s="88" t="n">
        <v>39.6257</v>
      </c>
      <c r="O57" s="88" t="n">
        <v>38.0405</v>
      </c>
      <c r="P57" s="88" t="n">
        <v>1637.83</v>
      </c>
      <c r="Q57" s="88" t="n">
        <v>2.98</v>
      </c>
      <c r="R57" s="70" t="n">
        <f aca="false">P57/3600</f>
        <v>0.454952777777778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196.8248</v>
      </c>
      <c r="E58" s="90" t="n">
        <v>30.8911</v>
      </c>
      <c r="F58" s="90" t="n">
        <v>38.1962</v>
      </c>
      <c r="G58" s="90" t="n">
        <v>36.449</v>
      </c>
      <c r="H58" s="90" t="n">
        <v>1460.59</v>
      </c>
      <c r="I58" s="90" t="n">
        <v>2.66</v>
      </c>
      <c r="J58" s="76" t="n">
        <f aca="false">H58/3600</f>
        <v>0.405719444444444</v>
      </c>
      <c r="L58" s="89" t="n">
        <v>194.5296</v>
      </c>
      <c r="M58" s="90" t="n">
        <v>30.882</v>
      </c>
      <c r="N58" s="90" t="n">
        <v>38.1944</v>
      </c>
      <c r="O58" s="90" t="n">
        <v>36.4256</v>
      </c>
      <c r="P58" s="90" t="n">
        <v>1497.41</v>
      </c>
      <c r="Q58" s="90" t="n">
        <v>2.64</v>
      </c>
      <c r="R58" s="76" t="n">
        <f aca="false">P58/3600</f>
        <v>0.415947222222222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 t="n">
        <v>1615.7456</v>
      </c>
      <c r="E59" s="86" t="n">
        <v>38.3846</v>
      </c>
      <c r="F59" s="86" t="n">
        <v>43.4328</v>
      </c>
      <c r="G59" s="86" t="n">
        <v>44.5967</v>
      </c>
      <c r="H59" s="86" t="n">
        <v>2187.27</v>
      </c>
      <c r="I59" s="86" t="n">
        <v>5.42</v>
      </c>
      <c r="J59" s="65" t="n">
        <f aca="false">H59/3600</f>
        <v>0.607575</v>
      </c>
      <c r="L59" s="85" t="n">
        <v>1603.9</v>
      </c>
      <c r="M59" s="86" t="n">
        <v>38.3759</v>
      </c>
      <c r="N59" s="86" t="n">
        <v>43.4338</v>
      </c>
      <c r="O59" s="86" t="n">
        <v>44.6107</v>
      </c>
      <c r="P59" s="86" t="n">
        <v>2240.23</v>
      </c>
      <c r="Q59" s="86" t="n">
        <v>5.24</v>
      </c>
      <c r="R59" s="65" t="n">
        <f aca="false">P59/3600</f>
        <v>0.622286111111111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628.9512</v>
      </c>
      <c r="E60" s="88" t="n">
        <v>35.1527</v>
      </c>
      <c r="F60" s="88" t="n">
        <v>41.1676</v>
      </c>
      <c r="G60" s="88" t="n">
        <v>42.2374</v>
      </c>
      <c r="H60" s="88" t="n">
        <v>1833.95</v>
      </c>
      <c r="I60" s="88" t="n">
        <v>4.13</v>
      </c>
      <c r="J60" s="70" t="n">
        <f aca="false">H60/3600</f>
        <v>0.509430555555556</v>
      </c>
      <c r="L60" s="87" t="n">
        <v>623.164</v>
      </c>
      <c r="M60" s="88" t="n">
        <v>35.1472</v>
      </c>
      <c r="N60" s="88" t="n">
        <v>41.1894</v>
      </c>
      <c r="O60" s="88" t="n">
        <v>42.2563</v>
      </c>
      <c r="P60" s="88" t="n">
        <v>1888.31</v>
      </c>
      <c r="Q60" s="88" t="n">
        <v>4.1</v>
      </c>
      <c r="R60" s="70" t="n">
        <f aca="false">P60/3600</f>
        <v>0.524530555555556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284.6856</v>
      </c>
      <c r="E61" s="88" t="n">
        <v>32.259</v>
      </c>
      <c r="F61" s="88" t="n">
        <v>39.6008</v>
      </c>
      <c r="G61" s="88" t="n">
        <v>40.6183</v>
      </c>
      <c r="H61" s="88" t="n">
        <v>1637.3</v>
      </c>
      <c r="I61" s="88" t="n">
        <v>3.73</v>
      </c>
      <c r="J61" s="70" t="n">
        <f aca="false">H61/3600</f>
        <v>0.454805555555556</v>
      </c>
      <c r="L61" s="87" t="n">
        <v>281.9848</v>
      </c>
      <c r="M61" s="88" t="n">
        <v>32.2541</v>
      </c>
      <c r="N61" s="88" t="n">
        <v>39.6123</v>
      </c>
      <c r="O61" s="88" t="n">
        <v>40.5793</v>
      </c>
      <c r="P61" s="88" t="n">
        <v>1676.92</v>
      </c>
      <c r="Q61" s="88" t="n">
        <v>3.64</v>
      </c>
      <c r="R61" s="70" t="n">
        <f aca="false">P61/3600</f>
        <v>0.465811111111111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43.472</v>
      </c>
      <c r="E62" s="90" t="n">
        <v>29.4771</v>
      </c>
      <c r="F62" s="90" t="n">
        <v>38.5628</v>
      </c>
      <c r="G62" s="90" t="n">
        <v>39.4671</v>
      </c>
      <c r="H62" s="90" t="n">
        <v>1534.36</v>
      </c>
      <c r="I62" s="90" t="n">
        <v>3.33</v>
      </c>
      <c r="J62" s="76" t="n">
        <f aca="false">H62/3600</f>
        <v>0.426211111111111</v>
      </c>
      <c r="L62" s="89" t="n">
        <v>141.8984</v>
      </c>
      <c r="M62" s="90" t="n">
        <v>29.4644</v>
      </c>
      <c r="N62" s="90" t="n">
        <v>38.4927</v>
      </c>
      <c r="O62" s="90" t="n">
        <v>39.4602</v>
      </c>
      <c r="P62" s="90" t="n">
        <v>1569.28</v>
      </c>
      <c r="Q62" s="90" t="n">
        <v>3.41</v>
      </c>
      <c r="R62" s="76" t="n">
        <f aca="false">P62/3600</f>
        <v>0.435911111111111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 t="n">
        <v>1655.1336</v>
      </c>
      <c r="E63" s="86" t="n">
        <v>38.478</v>
      </c>
      <c r="F63" s="86" t="n">
        <v>41.5288</v>
      </c>
      <c r="G63" s="86" t="n">
        <v>42.5028</v>
      </c>
      <c r="H63" s="86" t="n">
        <v>1810.42</v>
      </c>
      <c r="I63" s="86" t="n">
        <v>4.34</v>
      </c>
      <c r="J63" s="65" t="n">
        <f aca="false">H63/3600</f>
        <v>0.502894444444444</v>
      </c>
      <c r="L63" s="85" t="n">
        <v>1642.4952</v>
      </c>
      <c r="M63" s="86" t="n">
        <v>38.4765</v>
      </c>
      <c r="N63" s="86" t="n">
        <v>41.5193</v>
      </c>
      <c r="O63" s="86" t="n">
        <v>42.5133</v>
      </c>
      <c r="P63" s="86" t="n">
        <v>1866.8</v>
      </c>
      <c r="Q63" s="86" t="n">
        <v>4.25</v>
      </c>
      <c r="R63" s="65" t="n">
        <f aca="false">P63/3600</f>
        <v>0.518555555555556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762.0952</v>
      </c>
      <c r="E64" s="88" t="n">
        <v>35.0711</v>
      </c>
      <c r="F64" s="88" t="n">
        <v>38.9036</v>
      </c>
      <c r="G64" s="88" t="n">
        <v>39.6876</v>
      </c>
      <c r="H64" s="88" t="n">
        <v>1556.93</v>
      </c>
      <c r="I64" s="88" t="n">
        <v>3.45</v>
      </c>
      <c r="J64" s="70" t="n">
        <f aca="false">H64/3600</f>
        <v>0.432480555555556</v>
      </c>
      <c r="L64" s="87" t="n">
        <v>753.3832</v>
      </c>
      <c r="M64" s="88" t="n">
        <v>35.053</v>
      </c>
      <c r="N64" s="88" t="n">
        <v>38.8869</v>
      </c>
      <c r="O64" s="88" t="n">
        <v>39.6557</v>
      </c>
      <c r="P64" s="88" t="n">
        <v>1605.96</v>
      </c>
      <c r="Q64" s="88" t="n">
        <v>3.47</v>
      </c>
      <c r="R64" s="70" t="n">
        <f aca="false">P64/3600</f>
        <v>0.4461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56.1352</v>
      </c>
      <c r="E65" s="88" t="n">
        <v>31.7978</v>
      </c>
      <c r="F65" s="88" t="n">
        <v>36.9063</v>
      </c>
      <c r="G65" s="88" t="n">
        <v>37.5986</v>
      </c>
      <c r="H65" s="88" t="n">
        <v>1382.28</v>
      </c>
      <c r="I65" s="88" t="n">
        <v>2.83</v>
      </c>
      <c r="J65" s="70" t="n">
        <f aca="false">H65/3600</f>
        <v>0.383966666666667</v>
      </c>
      <c r="L65" s="87" t="n">
        <v>352.2952</v>
      </c>
      <c r="M65" s="88" t="n">
        <v>31.7836</v>
      </c>
      <c r="N65" s="88" t="n">
        <v>36.8999</v>
      </c>
      <c r="O65" s="88" t="n">
        <v>37.5855</v>
      </c>
      <c r="P65" s="88" t="n">
        <v>1421.09</v>
      </c>
      <c r="Q65" s="88" t="n">
        <v>2.82</v>
      </c>
      <c r="R65" s="70" t="n">
        <f aca="false">P65/3600</f>
        <v>0.394747222222222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66.384</v>
      </c>
      <c r="E66" s="90" t="n">
        <v>28.843</v>
      </c>
      <c r="F66" s="90" t="n">
        <v>35.5216</v>
      </c>
      <c r="G66" s="90" t="n">
        <v>36.1391</v>
      </c>
      <c r="H66" s="90" t="n">
        <v>1268.12</v>
      </c>
      <c r="I66" s="90" t="n">
        <v>2.41</v>
      </c>
      <c r="J66" s="76" t="n">
        <f aca="false">H66/3600</f>
        <v>0.352255555555556</v>
      </c>
      <c r="L66" s="89" t="n">
        <v>164.5488</v>
      </c>
      <c r="M66" s="90" t="n">
        <v>28.8276</v>
      </c>
      <c r="N66" s="90" t="n">
        <v>35.4856</v>
      </c>
      <c r="O66" s="90" t="n">
        <v>36.1176</v>
      </c>
      <c r="P66" s="90" t="n">
        <v>1298.86</v>
      </c>
      <c r="Q66" s="90" t="n">
        <v>2.4</v>
      </c>
      <c r="R66" s="76" t="n">
        <f aca="false">P66/3600</f>
        <v>0.360794444444444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 t="n">
        <v>1213.2296</v>
      </c>
      <c r="E67" s="86" t="n">
        <v>39.708</v>
      </c>
      <c r="F67" s="86" t="n">
        <v>41.8187</v>
      </c>
      <c r="G67" s="86" t="n">
        <v>42.9111</v>
      </c>
      <c r="H67" s="86" t="n">
        <v>1351.29</v>
      </c>
      <c r="I67" s="86" t="n">
        <v>3.06</v>
      </c>
      <c r="J67" s="65" t="n">
        <f aca="false">H67/3600</f>
        <v>0.375358333333333</v>
      </c>
      <c r="L67" s="85" t="n">
        <v>1203.7048</v>
      </c>
      <c r="M67" s="86" t="n">
        <v>39.701</v>
      </c>
      <c r="N67" s="86" t="n">
        <v>41.8008</v>
      </c>
      <c r="O67" s="86" t="n">
        <v>42.8938</v>
      </c>
      <c r="P67" s="86" t="n">
        <v>1390.85</v>
      </c>
      <c r="Q67" s="86" t="n">
        <v>3.07</v>
      </c>
      <c r="R67" s="65" t="n">
        <f aca="false">P67/3600</f>
        <v>0.386347222222222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595.948</v>
      </c>
      <c r="E68" s="88" t="n">
        <v>35.9125</v>
      </c>
      <c r="F68" s="88" t="n">
        <v>39.0937</v>
      </c>
      <c r="G68" s="88" t="n">
        <v>40.3355</v>
      </c>
      <c r="H68" s="88" t="n">
        <v>1181.57</v>
      </c>
      <c r="I68" s="88" t="n">
        <v>2.55</v>
      </c>
      <c r="J68" s="70" t="n">
        <f aca="false">H68/3600</f>
        <v>0.328213888888889</v>
      </c>
      <c r="L68" s="87" t="n">
        <v>590.084</v>
      </c>
      <c r="M68" s="88" t="n">
        <v>35.8967</v>
      </c>
      <c r="N68" s="88" t="n">
        <v>39.0969</v>
      </c>
      <c r="O68" s="88" t="n">
        <v>40.3372</v>
      </c>
      <c r="P68" s="88" t="n">
        <v>1219.07</v>
      </c>
      <c r="Q68" s="88" t="n">
        <v>2.49</v>
      </c>
      <c r="R68" s="70" t="n">
        <f aca="false">P68/3600</f>
        <v>0.338630555555556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290.5512</v>
      </c>
      <c r="E69" s="88" t="n">
        <v>32.4703</v>
      </c>
      <c r="F69" s="88" t="n">
        <v>37.1264</v>
      </c>
      <c r="G69" s="88" t="n">
        <v>38.3571</v>
      </c>
      <c r="H69" s="88" t="n">
        <v>1037.42</v>
      </c>
      <c r="I69" s="88" t="n">
        <v>2.01</v>
      </c>
      <c r="J69" s="70" t="n">
        <f aca="false">H69/3600</f>
        <v>0.288172222222222</v>
      </c>
      <c r="L69" s="87" t="n">
        <v>287.3704</v>
      </c>
      <c r="M69" s="88" t="n">
        <v>32.4566</v>
      </c>
      <c r="N69" s="88" t="n">
        <v>37.1217</v>
      </c>
      <c r="O69" s="88" t="n">
        <v>38.3107</v>
      </c>
      <c r="P69" s="88" t="n">
        <v>1064.8</v>
      </c>
      <c r="Q69" s="88" t="n">
        <v>2.02</v>
      </c>
      <c r="R69" s="70" t="n">
        <f aca="false">P69/3600</f>
        <v>0.295777777777778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3.2152</v>
      </c>
      <c r="E70" s="90" t="n">
        <v>29.6462</v>
      </c>
      <c r="F70" s="90" t="n">
        <v>35.703</v>
      </c>
      <c r="G70" s="90" t="n">
        <v>36.815</v>
      </c>
      <c r="H70" s="90" t="n">
        <v>945.62</v>
      </c>
      <c r="I70" s="90" t="n">
        <v>2.03</v>
      </c>
      <c r="J70" s="76" t="n">
        <f aca="false">H70/3600</f>
        <v>0.262672222222222</v>
      </c>
      <c r="L70" s="89" t="n">
        <v>141.3592</v>
      </c>
      <c r="M70" s="90" t="n">
        <v>29.6319</v>
      </c>
      <c r="N70" s="90" t="n">
        <v>35.694</v>
      </c>
      <c r="O70" s="90" t="n">
        <v>36.7655</v>
      </c>
      <c r="P70" s="90" t="n">
        <v>949.16</v>
      </c>
      <c r="Q70" s="90" t="n">
        <v>1.69</v>
      </c>
      <c r="R70" s="76" t="n">
        <f aca="false">P70/3600</f>
        <v>0.263655555555556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1</v>
      </c>
      <c r="B71" s="83" t="s">
        <v>76</v>
      </c>
      <c r="C71" s="83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82" t="s">
        <v>92</v>
      </c>
      <c r="B72" s="82"/>
      <c r="C72" s="82" t="n">
        <v>2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2"/>
      <c r="B73" s="82"/>
      <c r="C73" s="82" t="n">
        <v>3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2"/>
      <c r="B74" s="84"/>
      <c r="C74" s="84" t="n">
        <v>3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82"/>
      <c r="B76" s="82"/>
      <c r="C76" s="82" t="n">
        <v>2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2"/>
      <c r="B77" s="82"/>
      <c r="C77" s="82" t="n">
        <v>3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2"/>
      <c r="B78" s="84"/>
      <c r="C78" s="84" t="n">
        <v>3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82"/>
      <c r="B80" s="82"/>
      <c r="C80" s="82" t="n">
        <v>2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2"/>
      <c r="B81" s="82"/>
      <c r="C81" s="82" t="n">
        <v>3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4"/>
      <c r="B82" s="84"/>
      <c r="C82" s="84" t="n">
        <v>3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85" t="n">
        <v>3583.6304</v>
      </c>
      <c r="E83" s="86" t="n">
        <v>40.8319</v>
      </c>
      <c r="F83" s="86" t="n">
        <v>43.2944</v>
      </c>
      <c r="G83" s="86" t="n">
        <v>43.9019</v>
      </c>
      <c r="H83" s="86" t="n">
        <v>7405.11</v>
      </c>
      <c r="I83" s="86" t="n">
        <v>16.43</v>
      </c>
      <c r="J83" s="65" t="n">
        <f aca="false">H83/3600</f>
        <v>2.056975</v>
      </c>
      <c r="L83" s="85" t="n">
        <v>3566.188</v>
      </c>
      <c r="M83" s="86" t="n">
        <v>40.829</v>
      </c>
      <c r="N83" s="86" t="n">
        <v>43.2895</v>
      </c>
      <c r="O83" s="86" t="n">
        <v>43.8941</v>
      </c>
      <c r="P83" s="86" t="n">
        <v>7625.16</v>
      </c>
      <c r="Q83" s="86" t="n">
        <v>16.1</v>
      </c>
      <c r="R83" s="65" t="n">
        <f aca="false">P83/3600</f>
        <v>2.1181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771.9216</v>
      </c>
      <c r="E84" s="88" t="n">
        <v>37.5942</v>
      </c>
      <c r="F84" s="88" t="n">
        <v>40.711</v>
      </c>
      <c r="G84" s="88" t="n">
        <v>40.9799</v>
      </c>
      <c r="H84" s="88" t="n">
        <v>6608.36</v>
      </c>
      <c r="I84" s="88" t="n">
        <v>14.29</v>
      </c>
      <c r="J84" s="70" t="n">
        <f aca="false">H84/3600</f>
        <v>1.83565555555556</v>
      </c>
      <c r="L84" s="87" t="n">
        <v>1760.228</v>
      </c>
      <c r="M84" s="88" t="n">
        <v>37.5895</v>
      </c>
      <c r="N84" s="88" t="n">
        <v>40.703</v>
      </c>
      <c r="O84" s="88" t="n">
        <v>40.9857</v>
      </c>
      <c r="P84" s="88" t="n">
        <v>6762.83</v>
      </c>
      <c r="Q84" s="88" t="n">
        <v>14.14</v>
      </c>
      <c r="R84" s="70" t="n">
        <f aca="false">P84/3600</f>
        <v>1.87856388888889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92.9152</v>
      </c>
      <c r="E85" s="88" t="n">
        <v>34.56</v>
      </c>
      <c r="F85" s="88" t="n">
        <v>38.5337</v>
      </c>
      <c r="G85" s="88" t="n">
        <v>38.6122</v>
      </c>
      <c r="H85" s="88" t="n">
        <v>5929.94</v>
      </c>
      <c r="I85" s="88" t="n">
        <v>12.02</v>
      </c>
      <c r="J85" s="70" t="n">
        <f aca="false">H85/3600</f>
        <v>1.64720555555556</v>
      </c>
      <c r="L85" s="87" t="n">
        <v>886.9168</v>
      </c>
      <c r="M85" s="88" t="n">
        <v>34.5526</v>
      </c>
      <c r="N85" s="88" t="n">
        <v>38.5524</v>
      </c>
      <c r="O85" s="88" t="n">
        <v>38.6168</v>
      </c>
      <c r="P85" s="88" t="n">
        <v>6059.4</v>
      </c>
      <c r="Q85" s="88" t="n">
        <v>11.69</v>
      </c>
      <c r="R85" s="70" t="n">
        <f aca="false">P85/3600</f>
        <v>1.68316666666667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81.596</v>
      </c>
      <c r="E86" s="90" t="n">
        <v>31.9128</v>
      </c>
      <c r="F86" s="90" t="n">
        <v>36.9654</v>
      </c>
      <c r="G86" s="90" t="n">
        <v>36.877</v>
      </c>
      <c r="H86" s="90" t="n">
        <v>5430.39</v>
      </c>
      <c r="I86" s="90" t="n">
        <v>10.5</v>
      </c>
      <c r="J86" s="76" t="n">
        <f aca="false">H86/3600</f>
        <v>1.50844166666667</v>
      </c>
      <c r="L86" s="89" t="n">
        <v>476.8816</v>
      </c>
      <c r="M86" s="90" t="n">
        <v>31.8939</v>
      </c>
      <c r="N86" s="90" t="n">
        <v>36.9408</v>
      </c>
      <c r="O86" s="90" t="n">
        <v>36.8434</v>
      </c>
      <c r="P86" s="90" t="n">
        <v>5607.76</v>
      </c>
      <c r="Q86" s="90" t="n">
        <v>10.83</v>
      </c>
      <c r="R86" s="76" t="n">
        <f aca="false">P86/3600</f>
        <v>1.55771111111111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 t="n">
        <v>5516.5742</v>
      </c>
      <c r="E87" s="86" t="n">
        <v>42.5827</v>
      </c>
      <c r="F87" s="86" t="n">
        <v>46.0402</v>
      </c>
      <c r="G87" s="86" t="n">
        <v>46.1131</v>
      </c>
      <c r="H87" s="86" t="n">
        <v>15636.94</v>
      </c>
      <c r="I87" s="86" t="n">
        <v>31.79</v>
      </c>
      <c r="J87" s="65" t="n">
        <f aca="false">H87/3600</f>
        <v>4.34359444444444</v>
      </c>
      <c r="L87" s="85" t="n">
        <v>5484.0715</v>
      </c>
      <c r="M87" s="86" t="n">
        <v>42.5823</v>
      </c>
      <c r="N87" s="86" t="n">
        <v>46.0317</v>
      </c>
      <c r="O87" s="86" t="n">
        <v>46.0908</v>
      </c>
      <c r="P87" s="86" t="n">
        <v>16096.78</v>
      </c>
      <c r="Q87" s="86" t="n">
        <v>32.39</v>
      </c>
      <c r="R87" s="65" t="n">
        <f aca="false">P87/3600</f>
        <v>4.47132777777778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25.1379</v>
      </c>
      <c r="E88" s="88" t="n">
        <v>38.5087</v>
      </c>
      <c r="F88" s="88" t="n">
        <v>43.2584</v>
      </c>
      <c r="G88" s="88" t="n">
        <v>43.3017</v>
      </c>
      <c r="H88" s="88" t="n">
        <v>13614.27</v>
      </c>
      <c r="I88" s="88" t="n">
        <v>28.73</v>
      </c>
      <c r="J88" s="70" t="n">
        <f aca="false">H88/3600</f>
        <v>3.78174166666667</v>
      </c>
      <c r="L88" s="87" t="n">
        <v>2814.313</v>
      </c>
      <c r="M88" s="88" t="n">
        <v>38.5169</v>
      </c>
      <c r="N88" s="88" t="n">
        <v>43.2552</v>
      </c>
      <c r="O88" s="88" t="n">
        <v>43.2903</v>
      </c>
      <c r="P88" s="88" t="n">
        <v>14044.47</v>
      </c>
      <c r="Q88" s="88" t="n">
        <v>28.51</v>
      </c>
      <c r="R88" s="70" t="n">
        <f aca="false">P88/3600</f>
        <v>3.90124166666667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96.188</v>
      </c>
      <c r="E89" s="88" t="n">
        <v>34.8176</v>
      </c>
      <c r="F89" s="88" t="n">
        <v>41.1137</v>
      </c>
      <c r="G89" s="88" t="n">
        <v>40.898</v>
      </c>
      <c r="H89" s="88" t="n">
        <v>11907.94</v>
      </c>
      <c r="I89" s="88" t="n">
        <v>24.65</v>
      </c>
      <c r="J89" s="70" t="n">
        <f aca="false">H89/3600</f>
        <v>3.30776111111111</v>
      </c>
      <c r="L89" s="87" t="n">
        <v>1386.6638</v>
      </c>
      <c r="M89" s="88" t="n">
        <v>34.8138</v>
      </c>
      <c r="N89" s="88" t="n">
        <v>41.1253</v>
      </c>
      <c r="O89" s="88" t="n">
        <v>40.8842</v>
      </c>
      <c r="P89" s="88" t="n">
        <v>12282.12</v>
      </c>
      <c r="Q89" s="88" t="n">
        <v>26.3</v>
      </c>
      <c r="R89" s="70" t="n">
        <f aca="false">P89/3600</f>
        <v>3.4117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703.9589</v>
      </c>
      <c r="E90" s="90" t="n">
        <v>31.7657</v>
      </c>
      <c r="F90" s="90" t="n">
        <v>39.6345</v>
      </c>
      <c r="G90" s="90" t="n">
        <v>38.9364</v>
      </c>
      <c r="H90" s="90" t="n">
        <v>10686.79</v>
      </c>
      <c r="I90" s="90" t="n">
        <v>21.96</v>
      </c>
      <c r="J90" s="76" t="n">
        <f aca="false">H90/3600</f>
        <v>2.96855277777778</v>
      </c>
      <c r="L90" s="89" t="n">
        <v>697.7251</v>
      </c>
      <c r="M90" s="90" t="n">
        <v>31.7596</v>
      </c>
      <c r="N90" s="90" t="n">
        <v>39.615</v>
      </c>
      <c r="O90" s="90" t="n">
        <v>38.9185</v>
      </c>
      <c r="P90" s="90" t="n">
        <v>10921.15</v>
      </c>
      <c r="Q90" s="90" t="n">
        <v>22.68</v>
      </c>
      <c r="R90" s="76" t="n">
        <f aca="false">P90/3600</f>
        <v>3.03365277777778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 t="n">
        <v>1507.3848</v>
      </c>
      <c r="E91" s="86" t="n">
        <v>48.0881</v>
      </c>
      <c r="F91" s="86" t="n">
        <v>45.8062</v>
      </c>
      <c r="G91" s="86" t="n">
        <v>45.9264</v>
      </c>
      <c r="H91" s="86" t="n">
        <v>6040.87</v>
      </c>
      <c r="I91" s="86" t="n">
        <v>10.99</v>
      </c>
      <c r="J91" s="65" t="n">
        <f aca="false">H91/3600</f>
        <v>1.67801944444444</v>
      </c>
      <c r="L91" s="85" t="n">
        <v>1498.9328</v>
      </c>
      <c r="M91" s="86" t="n">
        <v>48.0921</v>
      </c>
      <c r="N91" s="86" t="n">
        <v>45.8232</v>
      </c>
      <c r="O91" s="86" t="n">
        <v>45.9319</v>
      </c>
      <c r="P91" s="86" t="n">
        <v>6234.15</v>
      </c>
      <c r="Q91" s="86" t="n">
        <v>11.36</v>
      </c>
      <c r="R91" s="65" t="n">
        <f aca="false">P91/3600</f>
        <v>1.73170833333333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1128.9712</v>
      </c>
      <c r="E92" s="88" t="n">
        <v>43.8493</v>
      </c>
      <c r="F92" s="88" t="n">
        <v>41.73</v>
      </c>
      <c r="G92" s="88" t="n">
        <v>42.0234</v>
      </c>
      <c r="H92" s="88" t="n">
        <v>5941.02</v>
      </c>
      <c r="I92" s="88" t="n">
        <v>12.11</v>
      </c>
      <c r="J92" s="70" t="n">
        <f aca="false">H92/3600</f>
        <v>1.65028333333333</v>
      </c>
      <c r="L92" s="87" t="n">
        <v>1128.7256</v>
      </c>
      <c r="M92" s="88" t="n">
        <v>43.8483</v>
      </c>
      <c r="N92" s="88" t="n">
        <v>41.7428</v>
      </c>
      <c r="O92" s="88" t="n">
        <v>42.0272</v>
      </c>
      <c r="P92" s="88" t="n">
        <v>6305.64</v>
      </c>
      <c r="Q92" s="88" t="n">
        <v>11.63</v>
      </c>
      <c r="R92" s="70" t="n">
        <f aca="false">P92/3600</f>
        <v>1.75156666666667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852.3856</v>
      </c>
      <c r="E93" s="88" t="n">
        <v>39.1721</v>
      </c>
      <c r="F93" s="88" t="n">
        <v>39.5754</v>
      </c>
      <c r="G93" s="88" t="n">
        <v>40.0483</v>
      </c>
      <c r="H93" s="88" t="n">
        <v>5863.76</v>
      </c>
      <c r="I93" s="88" t="n">
        <v>12.98</v>
      </c>
      <c r="J93" s="70" t="n">
        <f aca="false">H93/3600</f>
        <v>1.62882222222222</v>
      </c>
      <c r="L93" s="87" t="n">
        <v>848.7728</v>
      </c>
      <c r="M93" s="88" t="n">
        <v>39.1767</v>
      </c>
      <c r="N93" s="88" t="n">
        <v>39.579</v>
      </c>
      <c r="O93" s="88" t="n">
        <v>40.0353</v>
      </c>
      <c r="P93" s="88" t="n">
        <v>5996.68</v>
      </c>
      <c r="Q93" s="88" t="n">
        <v>12.69</v>
      </c>
      <c r="R93" s="70" t="n">
        <f aca="false">P93/3600</f>
        <v>1.66574444444444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618.6304</v>
      </c>
      <c r="E94" s="90" t="n">
        <v>34.3045</v>
      </c>
      <c r="F94" s="90" t="n">
        <v>38.3489</v>
      </c>
      <c r="G94" s="90" t="n">
        <v>38.7265</v>
      </c>
      <c r="H94" s="90" t="n">
        <v>5765.1</v>
      </c>
      <c r="I94" s="90" t="n">
        <v>12.87</v>
      </c>
      <c r="J94" s="76" t="n">
        <f aca="false">H94/3600</f>
        <v>1.60141666666667</v>
      </c>
      <c r="L94" s="89" t="n">
        <v>616.0968</v>
      </c>
      <c r="M94" s="90" t="n">
        <v>34.3018</v>
      </c>
      <c r="N94" s="90" t="n">
        <v>38.3313</v>
      </c>
      <c r="O94" s="90" t="n">
        <v>38.7479</v>
      </c>
      <c r="P94" s="90" t="n">
        <v>5906.49</v>
      </c>
      <c r="Q94" s="90" t="n">
        <v>13.36</v>
      </c>
      <c r="R94" s="76" t="n">
        <f aca="false">P94/3600</f>
        <v>1.64069166666667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 t="n">
        <v>846.5146</v>
      </c>
      <c r="E95" s="86" t="n">
        <v>50.351</v>
      </c>
      <c r="F95" s="86" t="n">
        <v>53.7213</v>
      </c>
      <c r="G95" s="86" t="n">
        <v>54.7031</v>
      </c>
      <c r="H95" s="86" t="n">
        <v>10337.38</v>
      </c>
      <c r="I95" s="86" t="n">
        <v>22.43</v>
      </c>
      <c r="J95" s="65" t="n">
        <f aca="false">H95/3600</f>
        <v>2.87149444444444</v>
      </c>
      <c r="L95" s="85" t="n">
        <v>844.2973</v>
      </c>
      <c r="M95" s="86" t="n">
        <v>50.3427</v>
      </c>
      <c r="N95" s="86" t="n">
        <v>53.7301</v>
      </c>
      <c r="O95" s="86" t="n">
        <v>54.6909</v>
      </c>
      <c r="P95" s="86" t="n">
        <v>10583.95</v>
      </c>
      <c r="Q95" s="86" t="n">
        <v>23.53</v>
      </c>
      <c r="R95" s="65" t="n">
        <f aca="false">P95/3600</f>
        <v>2.93998611111111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528.1085</v>
      </c>
      <c r="E96" s="88" t="n">
        <v>46.6767</v>
      </c>
      <c r="F96" s="88" t="n">
        <v>50.6133</v>
      </c>
      <c r="G96" s="88" t="n">
        <v>51.7855</v>
      </c>
      <c r="H96" s="88" t="n">
        <v>9819.79</v>
      </c>
      <c r="I96" s="88" t="n">
        <v>22.38</v>
      </c>
      <c r="J96" s="70" t="n">
        <f aca="false">H96/3600</f>
        <v>2.72771944444445</v>
      </c>
      <c r="L96" s="87" t="n">
        <v>526.1443</v>
      </c>
      <c r="M96" s="88" t="n">
        <v>46.6551</v>
      </c>
      <c r="N96" s="88" t="n">
        <v>50.6096</v>
      </c>
      <c r="O96" s="88" t="n">
        <v>51.7468</v>
      </c>
      <c r="P96" s="88" t="n">
        <v>10153.6</v>
      </c>
      <c r="Q96" s="88" t="n">
        <v>23.52</v>
      </c>
      <c r="R96" s="70" t="n">
        <f aca="false">P96/3600</f>
        <v>2.82044444444444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336.64</v>
      </c>
      <c r="E97" s="88" t="n">
        <v>43.1259</v>
      </c>
      <c r="F97" s="88" t="n">
        <v>48.2747</v>
      </c>
      <c r="G97" s="88" t="n">
        <v>49.4877</v>
      </c>
      <c r="H97" s="88" t="n">
        <v>9478.91</v>
      </c>
      <c r="I97" s="88" t="n">
        <v>21.5</v>
      </c>
      <c r="J97" s="70" t="n">
        <f aca="false">H97/3600</f>
        <v>2.63303055555556</v>
      </c>
      <c r="L97" s="87" t="n">
        <v>335.3872</v>
      </c>
      <c r="M97" s="88" t="n">
        <v>43.131</v>
      </c>
      <c r="N97" s="88" t="n">
        <v>48.2656</v>
      </c>
      <c r="O97" s="88" t="n">
        <v>49.3984</v>
      </c>
      <c r="P97" s="88" t="n">
        <v>9703.4</v>
      </c>
      <c r="Q97" s="88" t="n">
        <v>22.88</v>
      </c>
      <c r="R97" s="70" t="n">
        <f aca="false">P97/3600</f>
        <v>2.69538888888889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220.6374</v>
      </c>
      <c r="E98" s="90" t="n">
        <v>39.5589</v>
      </c>
      <c r="F98" s="90" t="n">
        <v>46.5305</v>
      </c>
      <c r="G98" s="90" t="n">
        <v>47.8032</v>
      </c>
      <c r="H98" s="90" t="n">
        <v>9266.63</v>
      </c>
      <c r="I98" s="90" t="n">
        <v>21.18</v>
      </c>
      <c r="J98" s="76" t="n">
        <f aca="false">H98/3600</f>
        <v>2.57406388888889</v>
      </c>
      <c r="L98" s="89" t="n">
        <v>218.8582</v>
      </c>
      <c r="M98" s="90" t="n">
        <v>39.5231</v>
      </c>
      <c r="N98" s="90" t="n">
        <v>46.5165</v>
      </c>
      <c r="O98" s="90" t="n">
        <v>47.7884</v>
      </c>
      <c r="P98" s="90" t="n">
        <v>9571.23</v>
      </c>
      <c r="Q98" s="90" t="n">
        <v>22.7</v>
      </c>
      <c r="R98" s="76" t="n">
        <f aca="false">P98/3600</f>
        <v>2.658675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2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20.1313725502313</v>
      </c>
      <c r="J106" s="98" t="n">
        <f aca="false">GEOMEAN(J3:J98)</f>
        <v>2.55819720459021</v>
      </c>
      <c r="Q106" s="98" t="n">
        <f aca="false">GEOMEAN(Q3:Q98)</f>
        <v>20.1969872873848</v>
      </c>
      <c r="R106" s="98" t="n">
        <f aca="false">GEOMEAN(R3:R98)</f>
        <v>2.6309499841745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1.00325932754907</v>
      </c>
      <c r="R107" s="49" t="n">
        <f aca="false">R106/J106</f>
        <v>1.02843908180876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0.80685</v>
      </c>
      <c r="J108" s="98" t="n">
        <f aca="false">SUM(J3:J98)</f>
        <v>362.684433333333</v>
      </c>
      <c r="Q108" s="98" t="n">
        <f aca="false">SUM(Q3:Q98)/3600</f>
        <v>0.814986111111111</v>
      </c>
      <c r="R108" s="98" t="n">
        <f aca="false">SUM(R3:R98)</f>
        <v>373.675063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8" t="n">
        <f aca="false">GEOMEAN(I3:I38)</f>
        <v>58.8641650943628</v>
      </c>
      <c r="J113" s="98" t="n">
        <f aca="false">GEOMEAN(J3:J38)</f>
        <v>7.19175175558991</v>
      </c>
      <c r="Q113" s="98" t="n">
        <f aca="false">GEOMEAN(Q3:Q38)</f>
        <v>59.4551680022135</v>
      </c>
      <c r="R113" s="98" t="n">
        <f aca="false">GEOMEAN(R3:R38)</f>
        <v>7.41019321738084</v>
      </c>
    </row>
    <row r="114" customFormat="false" ht="12" hidden="false" customHeight="false" outlineLevel="0" collapsed="false">
      <c r="B114" s="1" t="s">
        <v>96</v>
      </c>
      <c r="Q114" s="49" t="n">
        <f aca="false">Q113/I113</f>
        <v>1.01004011365664</v>
      </c>
      <c r="R114" s="49" t="n">
        <f aca="false">R113/J113</f>
        <v>1.030373887922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46">
      <formula>0.03</formula>
    </cfRule>
    <cfRule type="cellIs" priority="3" operator="lessThan" aboveAverage="0" equalAverage="0" bottom="0" percent="0" rank="0" text="" dxfId="2247">
      <formula>-0.03</formula>
    </cfRule>
  </conditionalFormatting>
  <conditionalFormatting sqref="T3:V70">
    <cfRule type="cellIs" priority="4" operator="greaterThan" aboveAverage="0" equalAverage="0" bottom="0" percent="0" rank="0" text="" dxfId="2248">
      <formula>0.03</formula>
    </cfRule>
    <cfRule type="cellIs" priority="5" operator="lessThan" aboveAverage="0" equalAverage="0" bottom="0" percent="0" rank="0" text="" dxfId="2249">
      <formula>-0.03</formula>
    </cfRule>
  </conditionalFormatting>
  <conditionalFormatting sqref="W3">
    <cfRule type="cellIs" priority="6" operator="greaterThan" aboveAverage="0" equalAverage="0" bottom="0" percent="0" rank="0" text="" dxfId="2250">
      <formula>0.03</formula>
    </cfRule>
    <cfRule type="cellIs" priority="7" operator="lessThan" aboveAverage="0" equalAverage="0" bottom="0" percent="0" rank="0" text="" dxfId="2251">
      <formula>-0.03</formula>
    </cfRule>
  </conditionalFormatting>
  <conditionalFormatting sqref="X3">
    <cfRule type="cellIs" priority="8" operator="greaterThan" aboveAverage="0" equalAverage="0" bottom="0" percent="0" rank="0" text="" dxfId="2252">
      <formula>0.03</formula>
    </cfRule>
    <cfRule type="cellIs" priority="9" operator="lessThan" aboveAverage="0" equalAverage="0" bottom="0" percent="0" rank="0" text="" dxfId="2253">
      <formula>-0.03</formula>
    </cfRule>
  </conditionalFormatting>
  <conditionalFormatting sqref="Y3">
    <cfRule type="cellIs" priority="10" operator="greaterThan" aboveAverage="0" equalAverage="0" bottom="0" percent="0" rank="0" text="" dxfId="2254">
      <formula>0.03</formula>
    </cfRule>
    <cfRule type="cellIs" priority="11" operator="lessThan" aboveAverage="0" equalAverage="0" bottom="0" percent="0" rank="0" text="" dxfId="2255">
      <formula>-0.03</formula>
    </cfRule>
  </conditionalFormatting>
  <conditionalFormatting sqref="W7">
    <cfRule type="cellIs" priority="12" operator="greaterThan" aboveAverage="0" equalAverage="0" bottom="0" percent="0" rank="0" text="" dxfId="2256">
      <formula>0.03</formula>
    </cfRule>
    <cfRule type="cellIs" priority="13" operator="lessThan" aboveAverage="0" equalAverage="0" bottom="0" percent="0" rank="0" text="" dxfId="2257">
      <formula>-0.03</formula>
    </cfRule>
  </conditionalFormatting>
  <conditionalFormatting sqref="X7">
    <cfRule type="cellIs" priority="14" operator="greaterThan" aboveAverage="0" equalAverage="0" bottom="0" percent="0" rank="0" text="" dxfId="2258">
      <formula>0.03</formula>
    </cfRule>
    <cfRule type="cellIs" priority="15" operator="lessThan" aboveAverage="0" equalAverage="0" bottom="0" percent="0" rank="0" text="" dxfId="2259">
      <formula>-0.03</formula>
    </cfRule>
  </conditionalFormatting>
  <conditionalFormatting sqref="Y7">
    <cfRule type="cellIs" priority="16" operator="greaterThan" aboveAverage="0" equalAverage="0" bottom="0" percent="0" rank="0" text="" dxfId="2260">
      <formula>0.03</formula>
    </cfRule>
    <cfRule type="cellIs" priority="17" operator="lessThan" aboveAverage="0" equalAverage="0" bottom="0" percent="0" rank="0" text="" dxfId="2261">
      <formula>-0.03</formula>
    </cfRule>
  </conditionalFormatting>
  <conditionalFormatting sqref="W11">
    <cfRule type="cellIs" priority="18" operator="greaterThan" aboveAverage="0" equalAverage="0" bottom="0" percent="0" rank="0" text="" dxfId="2262">
      <formula>0.03</formula>
    </cfRule>
    <cfRule type="cellIs" priority="19" operator="lessThan" aboveAverage="0" equalAverage="0" bottom="0" percent="0" rank="0" text="" dxfId="2263">
      <formula>-0.03</formula>
    </cfRule>
  </conditionalFormatting>
  <conditionalFormatting sqref="X11">
    <cfRule type="cellIs" priority="20" operator="greaterThan" aboveAverage="0" equalAverage="0" bottom="0" percent="0" rank="0" text="" dxfId="2264">
      <formula>0.03</formula>
    </cfRule>
    <cfRule type="cellIs" priority="21" operator="lessThan" aboveAverage="0" equalAverage="0" bottom="0" percent="0" rank="0" text="" dxfId="2265">
      <formula>-0.03</formula>
    </cfRule>
  </conditionalFormatting>
  <conditionalFormatting sqref="Y11">
    <cfRule type="cellIs" priority="22" operator="greaterThan" aboveAverage="0" equalAverage="0" bottom="0" percent="0" rank="0" text="" dxfId="2266">
      <formula>0.03</formula>
    </cfRule>
    <cfRule type="cellIs" priority="23" operator="lessThan" aboveAverage="0" equalAverage="0" bottom="0" percent="0" rank="0" text="" dxfId="2267">
      <formula>-0.03</formula>
    </cfRule>
  </conditionalFormatting>
  <conditionalFormatting sqref="W15">
    <cfRule type="cellIs" priority="24" operator="greaterThan" aboveAverage="0" equalAverage="0" bottom="0" percent="0" rank="0" text="" dxfId="2268">
      <formula>0.03</formula>
    </cfRule>
    <cfRule type="cellIs" priority="25" operator="lessThan" aboveAverage="0" equalAverage="0" bottom="0" percent="0" rank="0" text="" dxfId="2269">
      <formula>-0.03</formula>
    </cfRule>
  </conditionalFormatting>
  <conditionalFormatting sqref="X15">
    <cfRule type="cellIs" priority="26" operator="greaterThan" aboveAverage="0" equalAverage="0" bottom="0" percent="0" rank="0" text="" dxfId="2270">
      <formula>0.03</formula>
    </cfRule>
    <cfRule type="cellIs" priority="27" operator="lessThan" aboveAverage="0" equalAverage="0" bottom="0" percent="0" rank="0" text="" dxfId="2271">
      <formula>-0.03</formula>
    </cfRule>
  </conditionalFormatting>
  <conditionalFormatting sqref="Y15">
    <cfRule type="cellIs" priority="28" operator="greaterThan" aboveAverage="0" equalAverage="0" bottom="0" percent="0" rank="0" text="" dxfId="2272">
      <formula>0.03</formula>
    </cfRule>
    <cfRule type="cellIs" priority="29" operator="lessThan" aboveAverage="0" equalAverage="0" bottom="0" percent="0" rank="0" text="" dxfId="2273">
      <formula>-0.03</formula>
    </cfRule>
  </conditionalFormatting>
  <conditionalFormatting sqref="W19">
    <cfRule type="cellIs" priority="30" operator="greaterThan" aboveAverage="0" equalAverage="0" bottom="0" percent="0" rank="0" text="" dxfId="2274">
      <formula>0.03</formula>
    </cfRule>
    <cfRule type="cellIs" priority="31" operator="lessThan" aboveAverage="0" equalAverage="0" bottom="0" percent="0" rank="0" text="" dxfId="2275">
      <formula>-0.03</formula>
    </cfRule>
  </conditionalFormatting>
  <conditionalFormatting sqref="X19">
    <cfRule type="cellIs" priority="32" operator="greaterThan" aboveAverage="0" equalAverage="0" bottom="0" percent="0" rank="0" text="" dxfId="2276">
      <formula>0.03</formula>
    </cfRule>
    <cfRule type="cellIs" priority="33" operator="lessThan" aboveAverage="0" equalAverage="0" bottom="0" percent="0" rank="0" text="" dxfId="2277">
      <formula>-0.03</formula>
    </cfRule>
  </conditionalFormatting>
  <conditionalFormatting sqref="Y19">
    <cfRule type="cellIs" priority="34" operator="greaterThan" aboveAverage="0" equalAverage="0" bottom="0" percent="0" rank="0" text="" dxfId="2278">
      <formula>0.03</formula>
    </cfRule>
    <cfRule type="cellIs" priority="35" operator="lessThan" aboveAverage="0" equalAverage="0" bottom="0" percent="0" rank="0" text="" dxfId="2279">
      <formula>-0.03</formula>
    </cfRule>
  </conditionalFormatting>
  <conditionalFormatting sqref="W23">
    <cfRule type="cellIs" priority="36" operator="greaterThan" aboveAverage="0" equalAverage="0" bottom="0" percent="0" rank="0" text="" dxfId="2280">
      <formula>0.03</formula>
    </cfRule>
    <cfRule type="cellIs" priority="37" operator="lessThan" aboveAverage="0" equalAverage="0" bottom="0" percent="0" rank="0" text="" dxfId="2281">
      <formula>-0.03</formula>
    </cfRule>
  </conditionalFormatting>
  <conditionalFormatting sqref="X23">
    <cfRule type="cellIs" priority="38" operator="greaterThan" aboveAverage="0" equalAverage="0" bottom="0" percent="0" rank="0" text="" dxfId="2282">
      <formula>0.03</formula>
    </cfRule>
    <cfRule type="cellIs" priority="39" operator="lessThan" aboveAverage="0" equalAverage="0" bottom="0" percent="0" rank="0" text="" dxfId="2283">
      <formula>-0.03</formula>
    </cfRule>
  </conditionalFormatting>
  <conditionalFormatting sqref="Y23">
    <cfRule type="cellIs" priority="40" operator="greaterThan" aboveAverage="0" equalAverage="0" bottom="0" percent="0" rank="0" text="" dxfId="2284">
      <formula>0.03</formula>
    </cfRule>
    <cfRule type="cellIs" priority="41" operator="lessThan" aboveAverage="0" equalAverage="0" bottom="0" percent="0" rank="0" text="" dxfId="2285">
      <formula>-0.03</formula>
    </cfRule>
  </conditionalFormatting>
  <conditionalFormatting sqref="W27">
    <cfRule type="cellIs" priority="42" operator="greaterThan" aboveAverage="0" equalAverage="0" bottom="0" percent="0" rank="0" text="" dxfId="2286">
      <formula>0.03</formula>
    </cfRule>
    <cfRule type="cellIs" priority="43" operator="lessThan" aboveAverage="0" equalAverage="0" bottom="0" percent="0" rank="0" text="" dxfId="2287">
      <formula>-0.03</formula>
    </cfRule>
  </conditionalFormatting>
  <conditionalFormatting sqref="X27">
    <cfRule type="cellIs" priority="44" operator="greaterThan" aboveAverage="0" equalAverage="0" bottom="0" percent="0" rank="0" text="" dxfId="2288">
      <formula>0.03</formula>
    </cfRule>
    <cfRule type="cellIs" priority="45" operator="lessThan" aboveAverage="0" equalAverage="0" bottom="0" percent="0" rank="0" text="" dxfId="2289">
      <formula>-0.03</formula>
    </cfRule>
  </conditionalFormatting>
  <conditionalFormatting sqref="Y27">
    <cfRule type="cellIs" priority="46" operator="greaterThan" aboveAverage="0" equalAverage="0" bottom="0" percent="0" rank="0" text="" dxfId="2290">
      <formula>0.03</formula>
    </cfRule>
    <cfRule type="cellIs" priority="47" operator="lessThan" aboveAverage="0" equalAverage="0" bottom="0" percent="0" rank="0" text="" dxfId="2291">
      <formula>-0.03</formula>
    </cfRule>
  </conditionalFormatting>
  <conditionalFormatting sqref="W31">
    <cfRule type="cellIs" priority="48" operator="greaterThan" aboveAverage="0" equalAverage="0" bottom="0" percent="0" rank="0" text="" dxfId="2292">
      <formula>0.03</formula>
    </cfRule>
    <cfRule type="cellIs" priority="49" operator="lessThan" aboveAverage="0" equalAverage="0" bottom="0" percent="0" rank="0" text="" dxfId="2293">
      <formula>-0.03</formula>
    </cfRule>
  </conditionalFormatting>
  <conditionalFormatting sqref="X31">
    <cfRule type="cellIs" priority="50" operator="greaterThan" aboveAverage="0" equalAverage="0" bottom="0" percent="0" rank="0" text="" dxfId="2294">
      <formula>0.03</formula>
    </cfRule>
    <cfRule type="cellIs" priority="51" operator="lessThan" aboveAverage="0" equalAverage="0" bottom="0" percent="0" rank="0" text="" dxfId="2295">
      <formula>-0.03</formula>
    </cfRule>
  </conditionalFormatting>
  <conditionalFormatting sqref="Y31">
    <cfRule type="cellIs" priority="52" operator="greaterThan" aboveAverage="0" equalAverage="0" bottom="0" percent="0" rank="0" text="" dxfId="2296">
      <formula>0.03</formula>
    </cfRule>
    <cfRule type="cellIs" priority="53" operator="lessThan" aboveAverage="0" equalAverage="0" bottom="0" percent="0" rank="0" text="" dxfId="2297">
      <formula>-0.03</formula>
    </cfRule>
  </conditionalFormatting>
  <conditionalFormatting sqref="W35">
    <cfRule type="cellIs" priority="54" operator="greaterThan" aboveAverage="0" equalAverage="0" bottom="0" percent="0" rank="0" text="" dxfId="2298">
      <formula>0.03</formula>
    </cfRule>
    <cfRule type="cellIs" priority="55" operator="lessThan" aboveAverage="0" equalAverage="0" bottom="0" percent="0" rank="0" text="" dxfId="2299">
      <formula>-0.03</formula>
    </cfRule>
  </conditionalFormatting>
  <conditionalFormatting sqref="X35">
    <cfRule type="cellIs" priority="56" operator="greaterThan" aboveAverage="0" equalAverage="0" bottom="0" percent="0" rank="0" text="" dxfId="2300">
      <formula>0.03</formula>
    </cfRule>
    <cfRule type="cellIs" priority="57" operator="lessThan" aboveAverage="0" equalAverage="0" bottom="0" percent="0" rank="0" text="" dxfId="2301">
      <formula>-0.03</formula>
    </cfRule>
  </conditionalFormatting>
  <conditionalFormatting sqref="Y35">
    <cfRule type="cellIs" priority="58" operator="greaterThan" aboveAverage="0" equalAverage="0" bottom="0" percent="0" rank="0" text="" dxfId="2302">
      <formula>0.03</formula>
    </cfRule>
    <cfRule type="cellIs" priority="59" operator="lessThan" aboveAverage="0" equalAverage="0" bottom="0" percent="0" rank="0" text="" dxfId="2303">
      <formula>-0.03</formula>
    </cfRule>
  </conditionalFormatting>
  <conditionalFormatting sqref="W39">
    <cfRule type="cellIs" priority="60" operator="greaterThan" aboveAverage="0" equalAverage="0" bottom="0" percent="0" rank="0" text="" dxfId="2304">
      <formula>0.03</formula>
    </cfRule>
    <cfRule type="cellIs" priority="61" operator="lessThan" aboveAverage="0" equalAverage="0" bottom="0" percent="0" rank="0" text="" dxfId="2305">
      <formula>-0.03</formula>
    </cfRule>
  </conditionalFormatting>
  <conditionalFormatting sqref="X39">
    <cfRule type="cellIs" priority="62" operator="greaterThan" aboveAverage="0" equalAverage="0" bottom="0" percent="0" rank="0" text="" dxfId="2306">
      <formula>0.03</formula>
    </cfRule>
    <cfRule type="cellIs" priority="63" operator="lessThan" aboveAverage="0" equalAverage="0" bottom="0" percent="0" rank="0" text="" dxfId="2307">
      <formula>-0.03</formula>
    </cfRule>
  </conditionalFormatting>
  <conditionalFormatting sqref="Y39">
    <cfRule type="cellIs" priority="64" operator="greaterThan" aboveAverage="0" equalAverage="0" bottom="0" percent="0" rank="0" text="" dxfId="2308">
      <formula>0.03</formula>
    </cfRule>
    <cfRule type="cellIs" priority="65" operator="lessThan" aboveAverage="0" equalAverage="0" bottom="0" percent="0" rank="0" text="" dxfId="2309">
      <formula>-0.03</formula>
    </cfRule>
  </conditionalFormatting>
  <conditionalFormatting sqref="W43">
    <cfRule type="cellIs" priority="66" operator="greaterThan" aboveAverage="0" equalAverage="0" bottom="0" percent="0" rank="0" text="" dxfId="2310">
      <formula>0.03</formula>
    </cfRule>
    <cfRule type="cellIs" priority="67" operator="lessThan" aboveAverage="0" equalAverage="0" bottom="0" percent="0" rank="0" text="" dxfId="2311">
      <formula>-0.03</formula>
    </cfRule>
  </conditionalFormatting>
  <conditionalFormatting sqref="X43">
    <cfRule type="cellIs" priority="68" operator="greaterThan" aboveAverage="0" equalAverage="0" bottom="0" percent="0" rank="0" text="" dxfId="2312">
      <formula>0.03</formula>
    </cfRule>
    <cfRule type="cellIs" priority="69" operator="lessThan" aboveAverage="0" equalAverage="0" bottom="0" percent="0" rank="0" text="" dxfId="2313">
      <formula>-0.03</formula>
    </cfRule>
  </conditionalFormatting>
  <conditionalFormatting sqref="Y43">
    <cfRule type="cellIs" priority="70" operator="greaterThan" aboveAverage="0" equalAverage="0" bottom="0" percent="0" rank="0" text="" dxfId="2314">
      <formula>0.03</formula>
    </cfRule>
    <cfRule type="cellIs" priority="71" operator="lessThan" aboveAverage="0" equalAverage="0" bottom="0" percent="0" rank="0" text="" dxfId="2315">
      <formula>-0.03</formula>
    </cfRule>
  </conditionalFormatting>
  <conditionalFormatting sqref="W47">
    <cfRule type="cellIs" priority="72" operator="greaterThan" aboveAverage="0" equalAverage="0" bottom="0" percent="0" rank="0" text="" dxfId="2316">
      <formula>0.03</formula>
    </cfRule>
    <cfRule type="cellIs" priority="73" operator="lessThan" aboveAverage="0" equalAverage="0" bottom="0" percent="0" rank="0" text="" dxfId="2317">
      <formula>-0.03</formula>
    </cfRule>
  </conditionalFormatting>
  <conditionalFormatting sqref="X47">
    <cfRule type="cellIs" priority="74" operator="greaterThan" aboveAverage="0" equalAverage="0" bottom="0" percent="0" rank="0" text="" dxfId="2318">
      <formula>0.03</formula>
    </cfRule>
    <cfRule type="cellIs" priority="75" operator="lessThan" aboveAverage="0" equalAverage="0" bottom="0" percent="0" rank="0" text="" dxfId="2319">
      <formula>-0.03</formula>
    </cfRule>
  </conditionalFormatting>
  <conditionalFormatting sqref="Y47">
    <cfRule type="cellIs" priority="76" operator="greaterThan" aboveAverage="0" equalAverage="0" bottom="0" percent="0" rank="0" text="" dxfId="2320">
      <formula>0.03</formula>
    </cfRule>
    <cfRule type="cellIs" priority="77" operator="lessThan" aboveAverage="0" equalAverage="0" bottom="0" percent="0" rank="0" text="" dxfId="2321">
      <formula>-0.03</formula>
    </cfRule>
  </conditionalFormatting>
  <conditionalFormatting sqref="W51">
    <cfRule type="cellIs" priority="78" operator="greaterThan" aboveAverage="0" equalAverage="0" bottom="0" percent="0" rank="0" text="" dxfId="2322">
      <formula>0.03</formula>
    </cfRule>
    <cfRule type="cellIs" priority="79" operator="lessThan" aboveAverage="0" equalAverage="0" bottom="0" percent="0" rank="0" text="" dxfId="2323">
      <formula>-0.03</formula>
    </cfRule>
  </conditionalFormatting>
  <conditionalFormatting sqref="X51">
    <cfRule type="cellIs" priority="80" operator="greaterThan" aboveAverage="0" equalAverage="0" bottom="0" percent="0" rank="0" text="" dxfId="2324">
      <formula>0.03</formula>
    </cfRule>
    <cfRule type="cellIs" priority="81" operator="lessThan" aboveAverage="0" equalAverage="0" bottom="0" percent="0" rank="0" text="" dxfId="2325">
      <formula>-0.03</formula>
    </cfRule>
  </conditionalFormatting>
  <conditionalFormatting sqref="Y51">
    <cfRule type="cellIs" priority="82" operator="greaterThan" aboveAverage="0" equalAverage="0" bottom="0" percent="0" rank="0" text="" dxfId="2326">
      <formula>0.03</formula>
    </cfRule>
    <cfRule type="cellIs" priority="83" operator="lessThan" aboveAverage="0" equalAverage="0" bottom="0" percent="0" rank="0" text="" dxfId="2327">
      <formula>-0.03</formula>
    </cfRule>
  </conditionalFormatting>
  <conditionalFormatting sqref="W55">
    <cfRule type="cellIs" priority="84" operator="greaterThan" aboveAverage="0" equalAverage="0" bottom="0" percent="0" rank="0" text="" dxfId="2328">
      <formula>0.03</formula>
    </cfRule>
    <cfRule type="cellIs" priority="85" operator="lessThan" aboveAverage="0" equalAverage="0" bottom="0" percent="0" rank="0" text="" dxfId="2329">
      <formula>-0.03</formula>
    </cfRule>
  </conditionalFormatting>
  <conditionalFormatting sqref="X55">
    <cfRule type="cellIs" priority="86" operator="greaterThan" aboveAverage="0" equalAverage="0" bottom="0" percent="0" rank="0" text="" dxfId="2330">
      <formula>0.03</formula>
    </cfRule>
    <cfRule type="cellIs" priority="87" operator="lessThan" aboveAverage="0" equalAverage="0" bottom="0" percent="0" rank="0" text="" dxfId="2331">
      <formula>-0.03</formula>
    </cfRule>
  </conditionalFormatting>
  <conditionalFormatting sqref="Y55">
    <cfRule type="cellIs" priority="88" operator="greaterThan" aboveAverage="0" equalAverage="0" bottom="0" percent="0" rank="0" text="" dxfId="2332">
      <formula>0.03</formula>
    </cfRule>
    <cfRule type="cellIs" priority="89" operator="lessThan" aboveAverage="0" equalAverage="0" bottom="0" percent="0" rank="0" text="" dxfId="2333">
      <formula>-0.03</formula>
    </cfRule>
  </conditionalFormatting>
  <conditionalFormatting sqref="W59">
    <cfRule type="cellIs" priority="90" operator="greaterThan" aboveAverage="0" equalAverage="0" bottom="0" percent="0" rank="0" text="" dxfId="2334">
      <formula>0.03</formula>
    </cfRule>
    <cfRule type="cellIs" priority="91" operator="lessThan" aboveAverage="0" equalAverage="0" bottom="0" percent="0" rank="0" text="" dxfId="2335">
      <formula>-0.03</formula>
    </cfRule>
  </conditionalFormatting>
  <conditionalFormatting sqref="X59">
    <cfRule type="cellIs" priority="92" operator="greaterThan" aboveAverage="0" equalAverage="0" bottom="0" percent="0" rank="0" text="" dxfId="2336">
      <formula>0.03</formula>
    </cfRule>
    <cfRule type="cellIs" priority="93" operator="lessThan" aboveAverage="0" equalAverage="0" bottom="0" percent="0" rank="0" text="" dxfId="2337">
      <formula>-0.03</formula>
    </cfRule>
  </conditionalFormatting>
  <conditionalFormatting sqref="Y59">
    <cfRule type="cellIs" priority="94" operator="greaterThan" aboveAverage="0" equalAverage="0" bottom="0" percent="0" rank="0" text="" dxfId="2338">
      <formula>0.03</formula>
    </cfRule>
    <cfRule type="cellIs" priority="95" operator="lessThan" aboveAverage="0" equalAverage="0" bottom="0" percent="0" rank="0" text="" dxfId="2339">
      <formula>-0.03</formula>
    </cfRule>
  </conditionalFormatting>
  <conditionalFormatting sqref="W63">
    <cfRule type="cellIs" priority="96" operator="greaterThan" aboveAverage="0" equalAverage="0" bottom="0" percent="0" rank="0" text="" dxfId="2340">
      <formula>0.03</formula>
    </cfRule>
    <cfRule type="cellIs" priority="97" operator="lessThan" aboveAverage="0" equalAverage="0" bottom="0" percent="0" rank="0" text="" dxfId="2341">
      <formula>-0.03</formula>
    </cfRule>
  </conditionalFormatting>
  <conditionalFormatting sqref="X63">
    <cfRule type="cellIs" priority="98" operator="greaterThan" aboveAverage="0" equalAverage="0" bottom="0" percent="0" rank="0" text="" dxfId="2342">
      <formula>0.03</formula>
    </cfRule>
    <cfRule type="cellIs" priority="99" operator="lessThan" aboveAverage="0" equalAverage="0" bottom="0" percent="0" rank="0" text="" dxfId="2343">
      <formula>-0.03</formula>
    </cfRule>
  </conditionalFormatting>
  <conditionalFormatting sqref="Y63">
    <cfRule type="cellIs" priority="100" operator="greaterThan" aboveAverage="0" equalAverage="0" bottom="0" percent="0" rank="0" text="" dxfId="2344">
      <formula>0.03</formula>
    </cfRule>
    <cfRule type="cellIs" priority="101" operator="lessThan" aboveAverage="0" equalAverage="0" bottom="0" percent="0" rank="0" text="" dxfId="2345">
      <formula>-0.03</formula>
    </cfRule>
  </conditionalFormatting>
  <conditionalFormatting sqref="W67">
    <cfRule type="cellIs" priority="102" operator="greaterThan" aboveAverage="0" equalAverage="0" bottom="0" percent="0" rank="0" text="" dxfId="2346">
      <formula>0.03</formula>
    </cfRule>
    <cfRule type="cellIs" priority="103" operator="lessThan" aboveAverage="0" equalAverage="0" bottom="0" percent="0" rank="0" text="" dxfId="2347">
      <formula>-0.03</formula>
    </cfRule>
  </conditionalFormatting>
  <conditionalFormatting sqref="X67">
    <cfRule type="cellIs" priority="104" operator="greaterThan" aboveAverage="0" equalAverage="0" bottom="0" percent="0" rank="0" text="" dxfId="2348">
      <formula>0.03</formula>
    </cfRule>
    <cfRule type="cellIs" priority="105" operator="lessThan" aboveAverage="0" equalAverage="0" bottom="0" percent="0" rank="0" text="" dxfId="2349">
      <formula>-0.03</formula>
    </cfRule>
  </conditionalFormatting>
  <conditionalFormatting sqref="Y67">
    <cfRule type="cellIs" priority="106" operator="greaterThan" aboveAverage="0" equalAverage="0" bottom="0" percent="0" rank="0" text="" dxfId="2350">
      <formula>0.03</formula>
    </cfRule>
    <cfRule type="cellIs" priority="107" operator="lessThan" aboveAverage="0" equalAverage="0" bottom="0" percent="0" rank="0" text="" dxfId="2351">
      <formula>-0.03</formula>
    </cfRule>
  </conditionalFormatting>
  <conditionalFormatting sqref="W6:X6">
    <cfRule type="cellIs" priority="108" operator="greaterThan" aboveAverage="0" equalAverage="0" bottom="0" percent="0" rank="0" text="" dxfId="2352">
      <formula>0.03</formula>
    </cfRule>
    <cfRule type="cellIs" priority="109" operator="lessThan" aboveAverage="0" equalAverage="0" bottom="0" percent="0" rank="0" text="" dxfId="2353">
      <formula>-0.03</formula>
    </cfRule>
  </conditionalFormatting>
  <conditionalFormatting sqref="W10:X10">
    <cfRule type="cellIs" priority="110" operator="greaterThan" aboveAverage="0" equalAverage="0" bottom="0" percent="0" rank="0" text="" dxfId="2354">
      <formula>0.03</formula>
    </cfRule>
    <cfRule type="cellIs" priority="111" operator="lessThan" aboveAverage="0" equalAverage="0" bottom="0" percent="0" rank="0" text="" dxfId="2355">
      <formula>-0.03</formula>
    </cfRule>
  </conditionalFormatting>
  <conditionalFormatting sqref="W14:X14">
    <cfRule type="cellIs" priority="112" operator="greaterThan" aboveAverage="0" equalAverage="0" bottom="0" percent="0" rank="0" text="" dxfId="2356">
      <formula>0.03</formula>
    </cfRule>
    <cfRule type="cellIs" priority="113" operator="lessThan" aboveAverage="0" equalAverage="0" bottom="0" percent="0" rank="0" text="" dxfId="2357">
      <formula>-0.03</formula>
    </cfRule>
  </conditionalFormatting>
  <conditionalFormatting sqref="W18:X18">
    <cfRule type="cellIs" priority="114" operator="greaterThan" aboveAverage="0" equalAverage="0" bottom="0" percent="0" rank="0" text="" dxfId="2358">
      <formula>0.03</formula>
    </cfRule>
    <cfRule type="cellIs" priority="115" operator="lessThan" aboveAverage="0" equalAverage="0" bottom="0" percent="0" rank="0" text="" dxfId="2359">
      <formula>-0.03</formula>
    </cfRule>
  </conditionalFormatting>
  <conditionalFormatting sqref="W22:X22">
    <cfRule type="cellIs" priority="116" operator="greaterThan" aboveAverage="0" equalAverage="0" bottom="0" percent="0" rank="0" text="" dxfId="2360">
      <formula>0.03</formula>
    </cfRule>
    <cfRule type="cellIs" priority="117" operator="lessThan" aboveAverage="0" equalAverage="0" bottom="0" percent="0" rank="0" text="" dxfId="2361">
      <formula>-0.03</formula>
    </cfRule>
  </conditionalFormatting>
  <conditionalFormatting sqref="W26:X26">
    <cfRule type="cellIs" priority="118" operator="greaterThan" aboveAverage="0" equalAverage="0" bottom="0" percent="0" rank="0" text="" dxfId="2362">
      <formula>0.03</formula>
    </cfRule>
    <cfRule type="cellIs" priority="119" operator="lessThan" aboveAverage="0" equalAverage="0" bottom="0" percent="0" rank="0" text="" dxfId="2363">
      <formula>-0.03</formula>
    </cfRule>
  </conditionalFormatting>
  <conditionalFormatting sqref="W30:X30">
    <cfRule type="cellIs" priority="120" operator="greaterThan" aboveAverage="0" equalAverage="0" bottom="0" percent="0" rank="0" text="" dxfId="2364">
      <formula>0.03</formula>
    </cfRule>
    <cfRule type="cellIs" priority="121" operator="lessThan" aboveAverage="0" equalAverage="0" bottom="0" percent="0" rank="0" text="" dxfId="2365">
      <formula>-0.03</formula>
    </cfRule>
  </conditionalFormatting>
  <conditionalFormatting sqref="W34:X34">
    <cfRule type="cellIs" priority="122" operator="greaterThan" aboveAverage="0" equalAverage="0" bottom="0" percent="0" rank="0" text="" dxfId="2366">
      <formula>0.03</formula>
    </cfRule>
    <cfRule type="cellIs" priority="123" operator="lessThan" aboveAverage="0" equalAverage="0" bottom="0" percent="0" rank="0" text="" dxfId="2367">
      <formula>-0.03</formula>
    </cfRule>
  </conditionalFormatting>
  <conditionalFormatting sqref="W38:X38">
    <cfRule type="cellIs" priority="124" operator="greaterThan" aboveAverage="0" equalAverage="0" bottom="0" percent="0" rank="0" text="" dxfId="2368">
      <formula>0.03</formula>
    </cfRule>
    <cfRule type="cellIs" priority="125" operator="lessThan" aboveAverage="0" equalAverage="0" bottom="0" percent="0" rank="0" text="" dxfId="2369">
      <formula>-0.03</formula>
    </cfRule>
  </conditionalFormatting>
  <conditionalFormatting sqref="W42:X42">
    <cfRule type="cellIs" priority="126" operator="greaterThan" aboveAverage="0" equalAverage="0" bottom="0" percent="0" rank="0" text="" dxfId="2370">
      <formula>0.03</formula>
    </cfRule>
    <cfRule type="cellIs" priority="127" operator="lessThan" aboveAverage="0" equalAverage="0" bottom="0" percent="0" rank="0" text="" dxfId="2371">
      <formula>-0.03</formula>
    </cfRule>
  </conditionalFormatting>
  <conditionalFormatting sqref="W46:X46">
    <cfRule type="cellIs" priority="128" operator="greaterThan" aboveAverage="0" equalAverage="0" bottom="0" percent="0" rank="0" text="" dxfId="2372">
      <formula>0.03</formula>
    </cfRule>
    <cfRule type="cellIs" priority="129" operator="lessThan" aboveAverage="0" equalAverage="0" bottom="0" percent="0" rank="0" text="" dxfId="2373">
      <formula>-0.03</formula>
    </cfRule>
  </conditionalFormatting>
  <conditionalFormatting sqref="W50:X50">
    <cfRule type="cellIs" priority="130" operator="greaterThan" aboveAverage="0" equalAverage="0" bottom="0" percent="0" rank="0" text="" dxfId="2374">
      <formula>0.03</formula>
    </cfRule>
    <cfRule type="cellIs" priority="131" operator="lessThan" aboveAverage="0" equalAverage="0" bottom="0" percent="0" rank="0" text="" dxfId="2375">
      <formula>-0.03</formula>
    </cfRule>
  </conditionalFormatting>
  <conditionalFormatting sqref="W54:X54">
    <cfRule type="cellIs" priority="132" operator="greaterThan" aboveAverage="0" equalAverage="0" bottom="0" percent="0" rank="0" text="" dxfId="2376">
      <formula>0.03</formula>
    </cfRule>
    <cfRule type="cellIs" priority="133" operator="lessThan" aboveAverage="0" equalAverage="0" bottom="0" percent="0" rank="0" text="" dxfId="2377">
      <formula>-0.03</formula>
    </cfRule>
  </conditionalFormatting>
  <conditionalFormatting sqref="W58:X58">
    <cfRule type="cellIs" priority="134" operator="greaterThan" aboveAverage="0" equalAverage="0" bottom="0" percent="0" rank="0" text="" dxfId="2378">
      <formula>0.03</formula>
    </cfRule>
    <cfRule type="cellIs" priority="135" operator="lessThan" aboveAverage="0" equalAverage="0" bottom="0" percent="0" rank="0" text="" dxfId="2379">
      <formula>-0.03</formula>
    </cfRule>
  </conditionalFormatting>
  <conditionalFormatting sqref="W62:X62">
    <cfRule type="cellIs" priority="136" operator="greaterThan" aboveAverage="0" equalAverage="0" bottom="0" percent="0" rank="0" text="" dxfId="2380">
      <formula>0.03</formula>
    </cfRule>
    <cfRule type="cellIs" priority="137" operator="lessThan" aboveAverage="0" equalAverage="0" bottom="0" percent="0" rank="0" text="" dxfId="2381">
      <formula>-0.03</formula>
    </cfRule>
  </conditionalFormatting>
  <conditionalFormatting sqref="W66:X66">
    <cfRule type="cellIs" priority="138" operator="greaterThan" aboveAverage="0" equalAverage="0" bottom="0" percent="0" rank="0" text="" dxfId="2382">
      <formula>0.03</formula>
    </cfRule>
    <cfRule type="cellIs" priority="139" operator="lessThan" aboveAverage="0" equalAverage="0" bottom="0" percent="0" rank="0" text="" dxfId="2383">
      <formula>-0.03</formula>
    </cfRule>
  </conditionalFormatting>
  <conditionalFormatting sqref="W70:X70">
    <cfRule type="cellIs" priority="140" operator="greaterThan" aboveAverage="0" equalAverage="0" bottom="0" percent="0" rank="0" text="" dxfId="2384">
      <formula>0.03</formula>
    </cfRule>
    <cfRule type="cellIs" priority="141" operator="lessThan" aboveAverage="0" equalAverage="0" bottom="0" percent="0" rank="0" text="" dxfId="2385">
      <formula>-0.03</formula>
    </cfRule>
  </conditionalFormatting>
  <conditionalFormatting sqref="W71:Y82">
    <cfRule type="cellIs" priority="142" operator="greaterThan" aboveAverage="0" equalAverage="0" bottom="0" percent="0" rank="0" text="" dxfId="2386">
      <formula>0.03</formula>
    </cfRule>
    <cfRule type="cellIs" priority="143" operator="lessThan" aboveAverage="0" equalAverage="0" bottom="0" percent="0" rank="0" text="" dxfId="2387">
      <formula>-0.03</formula>
    </cfRule>
  </conditionalFormatting>
  <conditionalFormatting sqref="T83:V98">
    <cfRule type="cellIs" priority="144" operator="greaterThan" aboveAverage="0" equalAverage="0" bottom="0" percent="0" rank="0" text="" dxfId="2388">
      <formula>0.03</formula>
    </cfRule>
    <cfRule type="cellIs" priority="145" operator="lessThan" aboveAverage="0" equalAverage="0" bottom="0" percent="0" rank="0" text="" dxfId="2389">
      <formula>-0.03</formula>
    </cfRule>
  </conditionalFormatting>
  <conditionalFormatting sqref="W83">
    <cfRule type="cellIs" priority="146" operator="greaterThan" aboveAverage="0" equalAverage="0" bottom="0" percent="0" rank="0" text="" dxfId="2390">
      <formula>0.03</formula>
    </cfRule>
    <cfRule type="cellIs" priority="147" operator="lessThan" aboveAverage="0" equalAverage="0" bottom="0" percent="0" rank="0" text="" dxfId="2391">
      <formula>-0.03</formula>
    </cfRule>
  </conditionalFormatting>
  <conditionalFormatting sqref="X83">
    <cfRule type="cellIs" priority="148" operator="greaterThan" aboveAverage="0" equalAverage="0" bottom="0" percent="0" rank="0" text="" dxfId="2392">
      <formula>0.03</formula>
    </cfRule>
    <cfRule type="cellIs" priority="149" operator="lessThan" aboveAverage="0" equalAverage="0" bottom="0" percent="0" rank="0" text="" dxfId="2393">
      <formula>-0.03</formula>
    </cfRule>
  </conditionalFormatting>
  <conditionalFormatting sqref="Y83">
    <cfRule type="cellIs" priority="150" operator="greaterThan" aboveAverage="0" equalAverage="0" bottom="0" percent="0" rank="0" text="" dxfId="2394">
      <formula>0.03</formula>
    </cfRule>
    <cfRule type="cellIs" priority="151" operator="lessThan" aboveAverage="0" equalAverage="0" bottom="0" percent="0" rank="0" text="" dxfId="2395">
      <formula>-0.03</formula>
    </cfRule>
  </conditionalFormatting>
  <conditionalFormatting sqref="W87">
    <cfRule type="cellIs" priority="152" operator="greaterThan" aboveAverage="0" equalAverage="0" bottom="0" percent="0" rank="0" text="" dxfId="2396">
      <formula>0.03</formula>
    </cfRule>
    <cfRule type="cellIs" priority="153" operator="lessThan" aboveAverage="0" equalAverage="0" bottom="0" percent="0" rank="0" text="" dxfId="2397">
      <formula>-0.03</formula>
    </cfRule>
  </conditionalFormatting>
  <conditionalFormatting sqref="X87">
    <cfRule type="cellIs" priority="154" operator="greaterThan" aboveAverage="0" equalAverage="0" bottom="0" percent="0" rank="0" text="" dxfId="2398">
      <formula>0.03</formula>
    </cfRule>
    <cfRule type="cellIs" priority="155" operator="lessThan" aboveAverage="0" equalAverage="0" bottom="0" percent="0" rank="0" text="" dxfId="2399">
      <formula>-0.03</formula>
    </cfRule>
  </conditionalFormatting>
  <conditionalFormatting sqref="Y87">
    <cfRule type="cellIs" priority="156" operator="greaterThan" aboveAverage="0" equalAverage="0" bottom="0" percent="0" rank="0" text="" dxfId="2400">
      <formula>0.03</formula>
    </cfRule>
    <cfRule type="cellIs" priority="157" operator="lessThan" aboveAverage="0" equalAverage="0" bottom="0" percent="0" rank="0" text="" dxfId="2401">
      <formula>-0.03</formula>
    </cfRule>
  </conditionalFormatting>
  <conditionalFormatting sqref="W91">
    <cfRule type="cellIs" priority="158" operator="greaterThan" aboveAverage="0" equalAverage="0" bottom="0" percent="0" rank="0" text="" dxfId="2402">
      <formula>0.03</formula>
    </cfRule>
    <cfRule type="cellIs" priority="159" operator="lessThan" aboveAverage="0" equalAverage="0" bottom="0" percent="0" rank="0" text="" dxfId="2403">
      <formula>-0.03</formula>
    </cfRule>
  </conditionalFormatting>
  <conditionalFormatting sqref="X91">
    <cfRule type="cellIs" priority="160" operator="greaterThan" aboveAverage="0" equalAverage="0" bottom="0" percent="0" rank="0" text="" dxfId="2404">
      <formula>0.03</formula>
    </cfRule>
    <cfRule type="cellIs" priority="161" operator="lessThan" aboveAverage="0" equalAverage="0" bottom="0" percent="0" rank="0" text="" dxfId="2405">
      <formula>-0.03</formula>
    </cfRule>
  </conditionalFormatting>
  <conditionalFormatting sqref="Y91">
    <cfRule type="cellIs" priority="162" operator="greaterThan" aboveAverage="0" equalAverage="0" bottom="0" percent="0" rank="0" text="" dxfId="2406">
      <formula>0.03</formula>
    </cfRule>
    <cfRule type="cellIs" priority="163" operator="lessThan" aboveAverage="0" equalAverage="0" bottom="0" percent="0" rank="0" text="" dxfId="2407">
      <formula>-0.03</formula>
    </cfRule>
  </conditionalFormatting>
  <conditionalFormatting sqref="W95">
    <cfRule type="cellIs" priority="164" operator="greaterThan" aboveAverage="0" equalAverage="0" bottom="0" percent="0" rank="0" text="" dxfId="2408">
      <formula>0.03</formula>
    </cfRule>
    <cfRule type="cellIs" priority="165" operator="lessThan" aboveAverage="0" equalAverage="0" bottom="0" percent="0" rank="0" text="" dxfId="2409">
      <formula>-0.03</formula>
    </cfRule>
  </conditionalFormatting>
  <conditionalFormatting sqref="X95">
    <cfRule type="cellIs" priority="166" operator="greaterThan" aboveAverage="0" equalAverage="0" bottom="0" percent="0" rank="0" text="" dxfId="2410">
      <formula>0.03</formula>
    </cfRule>
    <cfRule type="cellIs" priority="167" operator="lessThan" aboveAverage="0" equalAverage="0" bottom="0" percent="0" rank="0" text="" dxfId="2411">
      <formula>-0.03</formula>
    </cfRule>
  </conditionalFormatting>
  <conditionalFormatting sqref="Y95">
    <cfRule type="cellIs" priority="168" operator="greaterThan" aboveAverage="0" equalAverage="0" bottom="0" percent="0" rank="0" text="" dxfId="2412">
      <formula>0.03</formula>
    </cfRule>
    <cfRule type="cellIs" priority="169" operator="lessThan" aboveAverage="0" equalAverage="0" bottom="0" percent="0" rank="0" text="" dxfId="2413">
      <formula>-0.03</formula>
    </cfRule>
  </conditionalFormatting>
  <conditionalFormatting sqref="W86:X86">
    <cfRule type="cellIs" priority="170" operator="greaterThan" aboveAverage="0" equalAverage="0" bottom="0" percent="0" rank="0" text="" dxfId="2414">
      <formula>0.03</formula>
    </cfRule>
    <cfRule type="cellIs" priority="171" operator="lessThan" aboveAverage="0" equalAverage="0" bottom="0" percent="0" rank="0" text="" dxfId="2415">
      <formula>-0.03</formula>
    </cfRule>
  </conditionalFormatting>
  <conditionalFormatting sqref="W90:X90">
    <cfRule type="cellIs" priority="172" operator="greaterThan" aboveAverage="0" equalAverage="0" bottom="0" percent="0" rank="0" text="" dxfId="2416">
      <formula>0.03</formula>
    </cfRule>
    <cfRule type="cellIs" priority="173" operator="lessThan" aboveAverage="0" equalAverage="0" bottom="0" percent="0" rank="0" text="" dxfId="2417">
      <formula>-0.03</formula>
    </cfRule>
  </conditionalFormatting>
  <conditionalFormatting sqref="W94:X94">
    <cfRule type="cellIs" priority="174" operator="greaterThan" aboveAverage="0" equalAverage="0" bottom="0" percent="0" rank="0" text="" dxfId="2418">
      <formula>0.03</formula>
    </cfRule>
    <cfRule type="cellIs" priority="175" operator="lessThan" aboveAverage="0" equalAverage="0" bottom="0" percent="0" rank="0" text="" dxfId="2419">
      <formula>-0.03</formula>
    </cfRule>
  </conditionalFormatting>
  <conditionalFormatting sqref="W98:X98">
    <cfRule type="cellIs" priority="176" operator="greaterThan" aboveAverage="0" equalAverage="0" bottom="0" percent="0" rank="0" text="" dxfId="2420">
      <formula>0.03</formula>
    </cfRule>
    <cfRule type="cellIs" priority="177" operator="lessThan" aboveAverage="0" equalAverage="0" bottom="0" percent="0" rank="0" text="" dxfId="2421">
      <formula>-0.03</formula>
    </cfRule>
  </conditionalFormatting>
  <conditionalFormatting sqref="T105:V105">
    <cfRule type="cellIs" priority="178" operator="greaterThan" aboveAverage="0" equalAverage="0" bottom="0" percent="0" rank="0" text="" dxfId="2422">
      <formula>0.03</formula>
    </cfRule>
    <cfRule type="cellIs" priority="179" operator="lessThan" aboveAverage="0" equalAverage="0" bottom="0" percent="0" rank="0" text="" dxfId="2423">
      <formula>-0.03</formula>
    </cfRule>
  </conditionalFormatting>
  <conditionalFormatting sqref="W105:Y105">
    <cfRule type="cellIs" priority="180" operator="greaterThan" aboveAverage="0" equalAverage="0" bottom="0" percent="0" rank="0" text="" dxfId="2424">
      <formula>0.03</formula>
    </cfRule>
    <cfRule type="cellIs" priority="181" operator="lessThan" aboveAverage="0" equalAverage="0" bottom="0" percent="0" rank="0" text="" dxfId="2425">
      <formula>-0.03</formula>
    </cfRule>
  </conditionalFormatting>
  <conditionalFormatting sqref="T99:V104">
    <cfRule type="cellIs" priority="182" operator="greaterThan" aboveAverage="0" equalAverage="0" bottom="0" percent="0" rank="0" text="" dxfId="2426">
      <formula>0.03</formula>
    </cfRule>
    <cfRule type="cellIs" priority="183" operator="lessThan" aboveAverage="0" equalAverage="0" bottom="0" percent="0" rank="0" text="" dxfId="2427">
      <formula>-0.03</formula>
    </cfRule>
  </conditionalFormatting>
  <conditionalFormatting sqref="W99:Y103">
    <cfRule type="cellIs" priority="184" operator="greaterThan" aboveAverage="0" equalAverage="0" bottom="0" percent="0" rank="0" text="" dxfId="2428">
      <formula>0.03</formula>
    </cfRule>
    <cfRule type="cellIs" priority="185" operator="lessThan" aboveAverage="0" equalAverage="0" bottom="0" percent="0" rank="0" text="" dxfId="2429">
      <formula>-0.03</formula>
    </cfRule>
  </conditionalFormatting>
  <conditionalFormatting sqref="W104">
    <cfRule type="cellIs" priority="186" operator="greaterThan" aboveAverage="0" equalAverage="0" bottom="0" percent="0" rank="0" text="" dxfId="2430">
      <formula>0.03</formula>
    </cfRule>
    <cfRule type="cellIs" priority="187" operator="lessThan" aboveAverage="0" equalAverage="0" bottom="0" percent="0" rank="0" text="" dxfId="2431">
      <formula>-0.03</formula>
    </cfRule>
  </conditionalFormatting>
  <conditionalFormatting sqref="X104">
    <cfRule type="cellIs" priority="188" operator="greaterThan" aboveAverage="0" equalAverage="0" bottom="0" percent="0" rank="0" text="" dxfId="2432">
      <formula>0.03</formula>
    </cfRule>
    <cfRule type="cellIs" priority="189" operator="lessThan" aboveAverage="0" equalAverage="0" bottom="0" percent="0" rank="0" text="" dxfId="2433">
      <formula>-0.03</formula>
    </cfRule>
  </conditionalFormatting>
  <conditionalFormatting sqref="Y104">
    <cfRule type="cellIs" priority="190" operator="greaterThan" aboveAverage="0" equalAverage="0" bottom="0" percent="0" rank="0" text="" dxfId="2434">
      <formula>0.03</formula>
    </cfRule>
    <cfRule type="cellIs" priority="191" operator="lessThan" aboveAverage="0" equalAverage="0" bottom="0" percent="0" rank="0" text="" dxfId="2435">
      <formula>-0.03</formula>
    </cfRule>
  </conditionalFormatting>
  <conditionalFormatting sqref="T111:V112">
    <cfRule type="cellIs" priority="192" operator="greaterThan" aboveAverage="0" equalAverage="0" bottom="0" percent="0" rank="0" text="" dxfId="2436">
      <formula>0.03</formula>
    </cfRule>
    <cfRule type="cellIs" priority="193" operator="lessThan" aboveAverage="0" equalAverage="0" bottom="0" percent="0" rank="0" text="" dxfId="2437">
      <formula>-0.03</formula>
    </cfRule>
  </conditionalFormatting>
  <conditionalFormatting sqref="W112:Y112">
    <cfRule type="cellIs" priority="194" operator="greaterThan" aboveAverage="0" equalAverage="0" bottom="0" percent="0" rank="0" text="" dxfId="2438">
      <formula>0.03</formula>
    </cfRule>
    <cfRule type="cellIs" priority="195" operator="lessThan" aboveAverage="0" equalAverage="0" bottom="0" percent="0" rank="0" text="" dxfId="2439">
      <formula>-0.03</formula>
    </cfRule>
  </conditionalFormatting>
  <conditionalFormatting sqref="W111">
    <cfRule type="cellIs" priority="196" operator="greaterThan" aboveAverage="0" equalAverage="0" bottom="0" percent="0" rank="0" text="" dxfId="2440">
      <formula>0.03</formula>
    </cfRule>
    <cfRule type="cellIs" priority="197" operator="lessThan" aboveAverage="0" equalAverage="0" bottom="0" percent="0" rank="0" text="" dxfId="2441">
      <formula>-0.03</formula>
    </cfRule>
  </conditionalFormatting>
  <conditionalFormatting sqref="X111">
    <cfRule type="cellIs" priority="198" operator="greaterThan" aboveAverage="0" equalAverage="0" bottom="0" percent="0" rank="0" text="" dxfId="2442">
      <formula>0.03</formula>
    </cfRule>
    <cfRule type="cellIs" priority="199" operator="lessThan" aboveAverage="0" equalAverage="0" bottom="0" percent="0" rank="0" text="" dxfId="2443">
      <formula>-0.03</formula>
    </cfRule>
  </conditionalFormatting>
  <conditionalFormatting sqref="Y111">
    <cfRule type="cellIs" priority="200" operator="greaterThan" aboveAverage="0" equalAverage="0" bottom="0" percent="0" rank="0" text="" dxfId="2444">
      <formula>0.03</formula>
    </cfRule>
    <cfRule type="cellIs" priority="201" operator="lessThan" aboveAverage="0" equalAverage="0" bottom="0" percent="0" rank="0" text="" dxfId="2445">
      <formula>-0.03</formula>
    </cfRule>
  </conditionalFormatting>
  <conditionalFormatting sqref="W105:Y105">
    <cfRule type="cellIs" priority="202" operator="greaterThan" aboveAverage="0" equalAverage="0" bottom="0" percent="0" rank="0" text="" dxfId="2446">
      <formula>0.03</formula>
    </cfRule>
    <cfRule type="cellIs" priority="203" operator="lessThan" aboveAverage="0" equalAverage="0" bottom="0" percent="0" rank="0" text="" dxfId="2447">
      <formula>-0.03</formula>
    </cfRule>
  </conditionalFormatting>
  <conditionalFormatting sqref="T105:V105">
    <cfRule type="cellIs" priority="204" operator="greaterThan" aboveAverage="0" equalAverage="0" bottom="0" percent="0" rank="0" text="" dxfId="2448">
      <formula>0.03</formula>
    </cfRule>
    <cfRule type="cellIs" priority="205" operator="lessThan" aboveAverage="0" equalAverage="0" bottom="0" percent="0" rank="0" text="" dxfId="2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P43" activeCellId="0" sqref="P4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9"/>
      <c r="E3" s="100"/>
      <c r="F3" s="100"/>
      <c r="G3" s="100"/>
      <c r="H3" s="100"/>
      <c r="I3" s="100"/>
      <c r="J3" s="101"/>
      <c r="K3" s="102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2" t="s">
        <v>87</v>
      </c>
      <c r="B4" s="82"/>
      <c r="C4" s="82" t="n">
        <v>27</v>
      </c>
      <c r="D4" s="107"/>
      <c r="E4" s="108"/>
      <c r="F4" s="108"/>
      <c r="G4" s="108"/>
      <c r="H4" s="108"/>
      <c r="I4" s="108"/>
      <c r="J4" s="109"/>
      <c r="K4" s="102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2"/>
      <c r="B5" s="82"/>
      <c r="C5" s="82" t="n">
        <v>32</v>
      </c>
      <c r="D5" s="107"/>
      <c r="E5" s="108"/>
      <c r="F5" s="108"/>
      <c r="G5" s="108"/>
      <c r="H5" s="108"/>
      <c r="I5" s="108"/>
      <c r="J5" s="109"/>
      <c r="K5" s="102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2"/>
      <c r="B6" s="84"/>
      <c r="C6" s="84" t="n">
        <v>37</v>
      </c>
      <c r="D6" s="113"/>
      <c r="E6" s="114"/>
      <c r="F6" s="114"/>
      <c r="G6" s="114"/>
      <c r="H6" s="114"/>
      <c r="I6" s="114"/>
      <c r="J6" s="115"/>
      <c r="K6" s="102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9"/>
      <c r="E7" s="100"/>
      <c r="F7" s="100"/>
      <c r="G7" s="100"/>
      <c r="H7" s="100"/>
      <c r="I7" s="100"/>
      <c r="J7" s="101"/>
      <c r="K7" s="102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2"/>
      <c r="B8" s="82"/>
      <c r="C8" s="82" t="n">
        <v>27</v>
      </c>
      <c r="D8" s="107"/>
      <c r="E8" s="108"/>
      <c r="F8" s="108"/>
      <c r="G8" s="108"/>
      <c r="H8" s="108"/>
      <c r="I8" s="108"/>
      <c r="J8" s="109"/>
      <c r="K8" s="102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2"/>
      <c r="B9" s="82"/>
      <c r="C9" s="82" t="n">
        <v>32</v>
      </c>
      <c r="D9" s="107"/>
      <c r="E9" s="108"/>
      <c r="F9" s="108"/>
      <c r="G9" s="108"/>
      <c r="H9" s="108"/>
      <c r="I9" s="108"/>
      <c r="J9" s="109"/>
      <c r="K9" s="102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2"/>
      <c r="B10" s="84"/>
      <c r="C10" s="84" t="n">
        <v>37</v>
      </c>
      <c r="D10" s="113"/>
      <c r="E10" s="114"/>
      <c r="F10" s="114"/>
      <c r="G10" s="114"/>
      <c r="H10" s="114"/>
      <c r="I10" s="114"/>
      <c r="J10" s="115"/>
      <c r="K10" s="102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9"/>
      <c r="E11" s="100"/>
      <c r="F11" s="100"/>
      <c r="G11" s="100"/>
      <c r="H11" s="100"/>
      <c r="I11" s="100"/>
      <c r="J11" s="101"/>
      <c r="K11" s="102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2"/>
      <c r="B12" s="82"/>
      <c r="C12" s="82" t="n">
        <v>27</v>
      </c>
      <c r="D12" s="107"/>
      <c r="E12" s="108"/>
      <c r="F12" s="108"/>
      <c r="G12" s="108"/>
      <c r="H12" s="108"/>
      <c r="I12" s="108"/>
      <c r="J12" s="109"/>
      <c r="K12" s="102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2"/>
      <c r="B13" s="82"/>
      <c r="C13" s="82" t="n">
        <v>32</v>
      </c>
      <c r="D13" s="107"/>
      <c r="E13" s="108"/>
      <c r="F13" s="108"/>
      <c r="G13" s="108"/>
      <c r="H13" s="108"/>
      <c r="I13" s="108"/>
      <c r="J13" s="109"/>
      <c r="K13" s="102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2"/>
      <c r="B14" s="84"/>
      <c r="C14" s="84" t="n">
        <v>37</v>
      </c>
      <c r="D14" s="113"/>
      <c r="E14" s="114"/>
      <c r="F14" s="114"/>
      <c r="G14" s="114"/>
      <c r="H14" s="114"/>
      <c r="I14" s="114"/>
      <c r="J14" s="115"/>
      <c r="K14" s="102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9"/>
      <c r="E15" s="100"/>
      <c r="F15" s="100"/>
      <c r="G15" s="100"/>
      <c r="H15" s="100"/>
      <c r="I15" s="100"/>
      <c r="J15" s="101"/>
      <c r="K15" s="102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2"/>
      <c r="B16" s="82"/>
      <c r="C16" s="82" t="n">
        <v>27</v>
      </c>
      <c r="D16" s="107"/>
      <c r="E16" s="108"/>
      <c r="F16" s="108"/>
      <c r="G16" s="108"/>
      <c r="H16" s="108"/>
      <c r="I16" s="108"/>
      <c r="J16" s="109"/>
      <c r="K16" s="102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2"/>
      <c r="B17" s="82"/>
      <c r="C17" s="82" t="n">
        <v>32</v>
      </c>
      <c r="D17" s="107"/>
      <c r="E17" s="108"/>
      <c r="F17" s="108"/>
      <c r="G17" s="108"/>
      <c r="H17" s="108"/>
      <c r="I17" s="108"/>
      <c r="J17" s="109"/>
      <c r="K17" s="102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4"/>
      <c r="B18" s="84"/>
      <c r="C18" s="84" t="n">
        <v>37</v>
      </c>
      <c r="D18" s="113"/>
      <c r="E18" s="114"/>
      <c r="F18" s="114"/>
      <c r="G18" s="114"/>
      <c r="H18" s="114"/>
      <c r="I18" s="114"/>
      <c r="J18" s="115"/>
      <c r="K18" s="102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83" t="s">
        <v>11</v>
      </c>
      <c r="B19" s="83" t="s">
        <v>65</v>
      </c>
      <c r="C19" s="83" t="n">
        <v>22</v>
      </c>
      <c r="D19" s="85" t="n">
        <v>5163.3952</v>
      </c>
      <c r="E19" s="86" t="n">
        <v>41.9268</v>
      </c>
      <c r="F19" s="86" t="n">
        <v>43.5394</v>
      </c>
      <c r="G19" s="86" t="n">
        <v>45.0354</v>
      </c>
      <c r="H19" s="86" t="n">
        <v>25042.41</v>
      </c>
      <c r="I19" s="86" t="n">
        <v>41.79</v>
      </c>
      <c r="J19" s="65" t="n">
        <f aca="false">H19/3600</f>
        <v>6.956225</v>
      </c>
      <c r="L19" s="85" t="n">
        <v>5123.0808</v>
      </c>
      <c r="M19" s="86" t="n">
        <v>41.9268</v>
      </c>
      <c r="N19" s="86" t="n">
        <v>43.5418</v>
      </c>
      <c r="O19" s="86" t="n">
        <v>45.0323</v>
      </c>
      <c r="P19" s="86" t="n">
        <v>25648.68</v>
      </c>
      <c r="Q19" s="86" t="n">
        <v>42.21</v>
      </c>
      <c r="R19" s="65" t="n">
        <f aca="false">P19/3600</f>
        <v>7.12463333333333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8</v>
      </c>
      <c r="B20" s="82"/>
      <c r="C20" s="82" t="n">
        <v>27</v>
      </c>
      <c r="D20" s="87" t="n">
        <v>2415.1672</v>
      </c>
      <c r="E20" s="88" t="n">
        <v>39.8934</v>
      </c>
      <c r="F20" s="88" t="n">
        <v>41.8871</v>
      </c>
      <c r="G20" s="88" t="n">
        <v>42.9998</v>
      </c>
      <c r="H20" s="88" t="n">
        <v>22406.66</v>
      </c>
      <c r="I20" s="88" t="n">
        <v>36.03</v>
      </c>
      <c r="J20" s="70" t="n">
        <f aca="false">H20/3600</f>
        <v>6.22407222222222</v>
      </c>
      <c r="L20" s="87" t="n">
        <v>2395.1768</v>
      </c>
      <c r="M20" s="88" t="n">
        <v>39.8917</v>
      </c>
      <c r="N20" s="88" t="n">
        <v>41.8805</v>
      </c>
      <c r="O20" s="88" t="n">
        <v>42.9924</v>
      </c>
      <c r="P20" s="88" t="n">
        <v>22986.18</v>
      </c>
      <c r="Q20" s="88" t="n">
        <v>37.53</v>
      </c>
      <c r="R20" s="70" t="n">
        <f aca="false">P20/3600</f>
        <v>6.38505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1161.128</v>
      </c>
      <c r="E21" s="88" t="n">
        <v>37.3103</v>
      </c>
      <c r="F21" s="88" t="n">
        <v>40.6275</v>
      </c>
      <c r="G21" s="88" t="n">
        <v>41.7078</v>
      </c>
      <c r="H21" s="88" t="n">
        <v>20533.2</v>
      </c>
      <c r="I21" s="88" t="n">
        <v>33.99</v>
      </c>
      <c r="J21" s="70" t="n">
        <f aca="false">H21/3600</f>
        <v>5.70366666666667</v>
      </c>
      <c r="L21" s="87" t="n">
        <v>1151.3296</v>
      </c>
      <c r="M21" s="88" t="n">
        <v>37.3063</v>
      </c>
      <c r="N21" s="88" t="n">
        <v>40.6018</v>
      </c>
      <c r="O21" s="88" t="n">
        <v>41.6999</v>
      </c>
      <c r="P21" s="88" t="n">
        <v>20844.03</v>
      </c>
      <c r="Q21" s="88" t="n">
        <v>31.78</v>
      </c>
      <c r="R21" s="70" t="n">
        <f aca="false">P21/3600</f>
        <v>5.79000833333333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567.1048</v>
      </c>
      <c r="E22" s="90" t="n">
        <v>34.6937</v>
      </c>
      <c r="F22" s="90" t="n">
        <v>39.7188</v>
      </c>
      <c r="G22" s="90" t="n">
        <v>40.9066</v>
      </c>
      <c r="H22" s="90" t="n">
        <v>18933.09</v>
      </c>
      <c r="I22" s="90" t="n">
        <v>29.13</v>
      </c>
      <c r="J22" s="76" t="n">
        <f aca="false">H22/3600</f>
        <v>5.25919166666667</v>
      </c>
      <c r="L22" s="89" t="n">
        <v>560.2144</v>
      </c>
      <c r="M22" s="90" t="n">
        <v>34.6819</v>
      </c>
      <c r="N22" s="90" t="n">
        <v>39.7086</v>
      </c>
      <c r="O22" s="90" t="n">
        <v>40.906</v>
      </c>
      <c r="P22" s="90" t="n">
        <v>19235.99</v>
      </c>
      <c r="Q22" s="90" t="n">
        <v>29.69</v>
      </c>
      <c r="R22" s="76" t="n">
        <f aca="false">P22/3600</f>
        <v>5.34333055555556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8</v>
      </c>
      <c r="C23" s="83" t="n">
        <v>22</v>
      </c>
      <c r="D23" s="85" t="n">
        <v>7852.5456</v>
      </c>
      <c r="E23" s="86" t="n">
        <v>40.0377</v>
      </c>
      <c r="F23" s="86" t="n">
        <v>42.1381</v>
      </c>
      <c r="G23" s="86" t="n">
        <v>43.2764</v>
      </c>
      <c r="H23" s="86" t="n">
        <v>23909.23</v>
      </c>
      <c r="I23" s="86" t="n">
        <v>43.74</v>
      </c>
      <c r="J23" s="65" t="n">
        <f aca="false">H23/3600</f>
        <v>6.64145277777778</v>
      </c>
      <c r="L23" s="85" t="n">
        <v>7777.444</v>
      </c>
      <c r="M23" s="86" t="n">
        <v>40.0348</v>
      </c>
      <c r="N23" s="86" t="n">
        <v>42.138</v>
      </c>
      <c r="O23" s="86" t="n">
        <v>43.2706</v>
      </c>
      <c r="P23" s="86" t="n">
        <v>24436.35</v>
      </c>
      <c r="Q23" s="86" t="n">
        <v>44.21</v>
      </c>
      <c r="R23" s="65" t="n">
        <f aca="false">P23/3600</f>
        <v>6.787875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3158.6248</v>
      </c>
      <c r="E24" s="88" t="n">
        <v>37.1144</v>
      </c>
      <c r="F24" s="88" t="n">
        <v>39.9768</v>
      </c>
      <c r="G24" s="88" t="n">
        <v>40.9603</v>
      </c>
      <c r="H24" s="88" t="n">
        <v>20803.86</v>
      </c>
      <c r="I24" s="88" t="n">
        <v>37.8</v>
      </c>
      <c r="J24" s="70" t="n">
        <f aca="false">H24/3600</f>
        <v>5.77885</v>
      </c>
      <c r="L24" s="87" t="n">
        <v>3128.464</v>
      </c>
      <c r="M24" s="88" t="n">
        <v>37.1074</v>
      </c>
      <c r="N24" s="88" t="n">
        <v>39.9739</v>
      </c>
      <c r="O24" s="88" t="n">
        <v>40.9584</v>
      </c>
      <c r="P24" s="88" t="n">
        <v>21243</v>
      </c>
      <c r="Q24" s="88" t="n">
        <v>37.45</v>
      </c>
      <c r="R24" s="70" t="n">
        <f aca="false">P24/3600</f>
        <v>5.90083333333333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336.5312</v>
      </c>
      <c r="E25" s="88" t="n">
        <v>34.3005</v>
      </c>
      <c r="F25" s="88" t="n">
        <v>38.3399</v>
      </c>
      <c r="G25" s="88" t="n">
        <v>39.5584</v>
      </c>
      <c r="H25" s="88" t="n">
        <v>18780.96</v>
      </c>
      <c r="I25" s="88" t="n">
        <v>31.38</v>
      </c>
      <c r="J25" s="70" t="n">
        <f aca="false">H25/3600</f>
        <v>5.21693333333333</v>
      </c>
      <c r="L25" s="87" t="n">
        <v>1323.3976</v>
      </c>
      <c r="M25" s="88" t="n">
        <v>34.2948</v>
      </c>
      <c r="N25" s="88" t="n">
        <v>38.3446</v>
      </c>
      <c r="O25" s="88" t="n">
        <v>39.5552</v>
      </c>
      <c r="P25" s="88" t="n">
        <v>19187.24</v>
      </c>
      <c r="Q25" s="88" t="n">
        <v>30.99</v>
      </c>
      <c r="R25" s="70" t="n">
        <f aca="false">P25/3600</f>
        <v>5.32978888888889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579.2656</v>
      </c>
      <c r="E26" s="90" t="n">
        <v>31.7077</v>
      </c>
      <c r="F26" s="90" t="n">
        <v>37.2439</v>
      </c>
      <c r="G26" s="90" t="n">
        <v>38.779</v>
      </c>
      <c r="H26" s="90" t="n">
        <v>17420.47</v>
      </c>
      <c r="I26" s="90" t="n">
        <v>27.94</v>
      </c>
      <c r="J26" s="76" t="n">
        <f aca="false">H26/3600</f>
        <v>4.83901944444445</v>
      </c>
      <c r="L26" s="89" t="n">
        <v>570.9056</v>
      </c>
      <c r="M26" s="90" t="n">
        <v>31.6943</v>
      </c>
      <c r="N26" s="90" t="n">
        <v>37.2536</v>
      </c>
      <c r="O26" s="90" t="n">
        <v>38.7743</v>
      </c>
      <c r="P26" s="90" t="n">
        <v>17777.82</v>
      </c>
      <c r="Q26" s="90" t="n">
        <v>29.74</v>
      </c>
      <c r="R26" s="76" t="n">
        <f aca="false">P26/3600</f>
        <v>4.93828333333333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7</v>
      </c>
      <c r="C27" s="83" t="n">
        <v>22</v>
      </c>
      <c r="D27" s="85" t="n">
        <v>19564.048</v>
      </c>
      <c r="E27" s="86" t="n">
        <v>38.7914</v>
      </c>
      <c r="F27" s="86" t="n">
        <v>40.1733</v>
      </c>
      <c r="G27" s="86" t="n">
        <v>43.503</v>
      </c>
      <c r="H27" s="86" t="n">
        <v>49829.17</v>
      </c>
      <c r="I27" s="86" t="n">
        <v>85.4</v>
      </c>
      <c r="J27" s="65" t="n">
        <f aca="false">H27/3600</f>
        <v>13.8414361111111</v>
      </c>
      <c r="L27" s="85" t="n">
        <v>19357.2056</v>
      </c>
      <c r="M27" s="86" t="n">
        <v>38.7916</v>
      </c>
      <c r="N27" s="86" t="n">
        <v>40.1741</v>
      </c>
      <c r="O27" s="86" t="n">
        <v>43.5051</v>
      </c>
      <c r="P27" s="86" t="n">
        <v>50555.21</v>
      </c>
      <c r="Q27" s="86" t="n">
        <v>84.15</v>
      </c>
      <c r="R27" s="65" t="n">
        <f aca="false">P27/3600</f>
        <v>14.0431138888889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5740.2088</v>
      </c>
      <c r="E28" s="88" t="n">
        <v>36.8473</v>
      </c>
      <c r="F28" s="88" t="n">
        <v>38.975</v>
      </c>
      <c r="G28" s="88" t="n">
        <v>41.4866</v>
      </c>
      <c r="H28" s="88" t="n">
        <v>41244.16</v>
      </c>
      <c r="I28" s="88" t="n">
        <v>67.85</v>
      </c>
      <c r="J28" s="70" t="n">
        <f aca="false">H28/3600</f>
        <v>11.4567111111111</v>
      </c>
      <c r="L28" s="87" t="n">
        <v>5698.1168</v>
      </c>
      <c r="M28" s="88" t="n">
        <v>36.8417</v>
      </c>
      <c r="N28" s="88" t="n">
        <v>38.9684</v>
      </c>
      <c r="O28" s="88" t="n">
        <v>41.4805</v>
      </c>
      <c r="P28" s="88" t="n">
        <v>42128.19</v>
      </c>
      <c r="Q28" s="88" t="n">
        <v>67.21</v>
      </c>
      <c r="R28" s="70" t="n">
        <f aca="false">P28/3600</f>
        <v>11.702275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601.7168</v>
      </c>
      <c r="E29" s="88" t="n">
        <v>34.7084</v>
      </c>
      <c r="F29" s="88" t="n">
        <v>38.0544</v>
      </c>
      <c r="G29" s="88" t="n">
        <v>39.9101</v>
      </c>
      <c r="H29" s="88" t="n">
        <v>37718.54</v>
      </c>
      <c r="I29" s="88" t="n">
        <v>61.25</v>
      </c>
      <c r="J29" s="70" t="n">
        <f aca="false">H29/3600</f>
        <v>10.4773722222222</v>
      </c>
      <c r="L29" s="87" t="n">
        <v>2579.9552</v>
      </c>
      <c r="M29" s="88" t="n">
        <v>34.7042</v>
      </c>
      <c r="N29" s="88" t="n">
        <v>38.0588</v>
      </c>
      <c r="O29" s="88" t="n">
        <v>39.9222</v>
      </c>
      <c r="P29" s="88" t="n">
        <v>38505.68</v>
      </c>
      <c r="Q29" s="88" t="n">
        <v>61.46</v>
      </c>
      <c r="R29" s="70" t="n">
        <f aca="false">P29/3600</f>
        <v>10.6960222222222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289.8688</v>
      </c>
      <c r="E30" s="90" t="n">
        <v>32.4213</v>
      </c>
      <c r="F30" s="90" t="n">
        <v>37.325</v>
      </c>
      <c r="G30" s="90" t="n">
        <v>38.7356</v>
      </c>
      <c r="H30" s="90" t="n">
        <v>35096.91</v>
      </c>
      <c r="I30" s="90" t="n">
        <v>54.61</v>
      </c>
      <c r="J30" s="76" t="n">
        <f aca="false">H30/3600</f>
        <v>9.74914166666667</v>
      </c>
      <c r="L30" s="89" t="n">
        <v>1275.4328</v>
      </c>
      <c r="M30" s="90" t="n">
        <v>32.4108</v>
      </c>
      <c r="N30" s="90" t="n">
        <v>37.3199</v>
      </c>
      <c r="O30" s="90" t="n">
        <v>38.7468</v>
      </c>
      <c r="P30" s="90" t="n">
        <v>35818.98</v>
      </c>
      <c r="Q30" s="90" t="n">
        <v>57.21</v>
      </c>
      <c r="R30" s="76" t="n">
        <f aca="false">P30/3600</f>
        <v>9.94971666666667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6</v>
      </c>
      <c r="C31" s="83" t="n">
        <v>22</v>
      </c>
      <c r="D31" s="85" t="n">
        <v>19451.2048</v>
      </c>
      <c r="E31" s="86" t="n">
        <v>39.5472</v>
      </c>
      <c r="F31" s="86" t="n">
        <v>43.9224</v>
      </c>
      <c r="G31" s="86" t="n">
        <v>45.2648</v>
      </c>
      <c r="H31" s="86" t="n">
        <v>58267.95</v>
      </c>
      <c r="I31" s="86" t="n">
        <v>96.71</v>
      </c>
      <c r="J31" s="65" t="n">
        <f aca="false">H31/3600</f>
        <v>16.1855416666667</v>
      </c>
      <c r="L31" s="85" t="n">
        <v>19248.2072</v>
      </c>
      <c r="M31" s="86" t="n">
        <v>39.5434</v>
      </c>
      <c r="N31" s="86" t="n">
        <v>43.9252</v>
      </c>
      <c r="O31" s="86" t="n">
        <v>45.2718</v>
      </c>
      <c r="P31" s="86" t="n">
        <v>59505.49</v>
      </c>
      <c r="Q31" s="86" t="n">
        <v>92.43</v>
      </c>
      <c r="R31" s="65" t="n">
        <f aca="false">P31/3600</f>
        <v>16.5293027777778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6712.0232</v>
      </c>
      <c r="E32" s="88" t="n">
        <v>37.664</v>
      </c>
      <c r="F32" s="88" t="n">
        <v>42.5405</v>
      </c>
      <c r="G32" s="88" t="n">
        <v>43.1228</v>
      </c>
      <c r="H32" s="88" t="n">
        <v>50123.33</v>
      </c>
      <c r="I32" s="88" t="n">
        <v>84.91</v>
      </c>
      <c r="J32" s="70" t="n">
        <f aca="false">H32/3600</f>
        <v>13.9231472222222</v>
      </c>
      <c r="L32" s="87" t="n">
        <v>6658.8304</v>
      </c>
      <c r="M32" s="88" t="n">
        <v>37.6623</v>
      </c>
      <c r="N32" s="88" t="n">
        <v>42.5447</v>
      </c>
      <c r="O32" s="88" t="n">
        <v>43.1276</v>
      </c>
      <c r="P32" s="88" t="n">
        <v>50965.2</v>
      </c>
      <c r="Q32" s="88" t="n">
        <v>83.52</v>
      </c>
      <c r="R32" s="70" t="n">
        <f aca="false">P32/3600</f>
        <v>14.157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3122.6704</v>
      </c>
      <c r="E33" s="88" t="n">
        <v>35.7102</v>
      </c>
      <c r="F33" s="88" t="n">
        <v>41.2705</v>
      </c>
      <c r="G33" s="88" t="n">
        <v>41.2621</v>
      </c>
      <c r="H33" s="88" t="n">
        <v>44792.52</v>
      </c>
      <c r="I33" s="88" t="n">
        <v>73.09</v>
      </c>
      <c r="J33" s="70" t="n">
        <f aca="false">H33/3600</f>
        <v>12.4423666666667</v>
      </c>
      <c r="L33" s="87" t="n">
        <v>3093.8536</v>
      </c>
      <c r="M33" s="88" t="n">
        <v>35.7026</v>
      </c>
      <c r="N33" s="88" t="n">
        <v>41.27</v>
      </c>
      <c r="O33" s="88" t="n">
        <v>41.2534</v>
      </c>
      <c r="P33" s="88" t="n">
        <v>45732.73</v>
      </c>
      <c r="Q33" s="88" t="n">
        <v>73.76</v>
      </c>
      <c r="R33" s="70" t="n">
        <f aca="false">P33/3600</f>
        <v>12.7035361111111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598.0152</v>
      </c>
      <c r="E34" s="90" t="n">
        <v>33.6271</v>
      </c>
      <c r="F34" s="90" t="n">
        <v>40.2463</v>
      </c>
      <c r="G34" s="90" t="n">
        <v>39.8405</v>
      </c>
      <c r="H34" s="90" t="n">
        <v>41418.98</v>
      </c>
      <c r="I34" s="90" t="n">
        <v>70.25</v>
      </c>
      <c r="J34" s="76" t="n">
        <f aca="false">H34/3600</f>
        <v>11.5052722222222</v>
      </c>
      <c r="L34" s="89" t="n">
        <v>1581.4616</v>
      </c>
      <c r="M34" s="90" t="n">
        <v>33.6118</v>
      </c>
      <c r="N34" s="90" t="n">
        <v>40.2318</v>
      </c>
      <c r="O34" s="90" t="n">
        <v>39.8166</v>
      </c>
      <c r="P34" s="90" t="n">
        <v>41958.59</v>
      </c>
      <c r="Q34" s="90" t="n">
        <v>67.62</v>
      </c>
      <c r="R34" s="76" t="n">
        <f aca="false">P34/3600</f>
        <v>11.6551638888889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5</v>
      </c>
      <c r="C35" s="83" t="n">
        <v>22</v>
      </c>
      <c r="D35" s="85" t="n">
        <v>52008.8104</v>
      </c>
      <c r="E35" s="86" t="n">
        <v>38.32</v>
      </c>
      <c r="F35" s="86" t="n">
        <v>42.134</v>
      </c>
      <c r="G35" s="86" t="n">
        <v>44.2929</v>
      </c>
      <c r="H35" s="86" t="n">
        <v>67954.3</v>
      </c>
      <c r="I35" s="86" t="n">
        <v>136.35</v>
      </c>
      <c r="J35" s="65" t="n">
        <f aca="false">H35/3600</f>
        <v>18.8761944444444</v>
      </c>
      <c r="L35" s="85" t="n">
        <v>51496.3448</v>
      </c>
      <c r="M35" s="86" t="n">
        <v>38.3222</v>
      </c>
      <c r="N35" s="86" t="n">
        <v>42.1255</v>
      </c>
      <c r="O35" s="86" t="n">
        <v>44.2805</v>
      </c>
      <c r="P35" s="86" t="n">
        <v>68495.97</v>
      </c>
      <c r="Q35" s="86" t="n">
        <v>135.23</v>
      </c>
      <c r="R35" s="65" t="n">
        <f aca="false">P35/3600</f>
        <v>19.0266583333333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7282.2024</v>
      </c>
      <c r="E36" s="88" t="n">
        <v>35.5046</v>
      </c>
      <c r="F36" s="88" t="n">
        <v>40.7181</v>
      </c>
      <c r="G36" s="88" t="n">
        <v>43.097</v>
      </c>
      <c r="H36" s="88" t="n">
        <v>49668.36</v>
      </c>
      <c r="I36" s="88" t="n">
        <v>87.35</v>
      </c>
      <c r="J36" s="70" t="n">
        <f aca="false">H36/3600</f>
        <v>13.7967666666667</v>
      </c>
      <c r="L36" s="87" t="n">
        <v>7182.976</v>
      </c>
      <c r="M36" s="88" t="n">
        <v>35.4979</v>
      </c>
      <c r="N36" s="88" t="n">
        <v>40.7055</v>
      </c>
      <c r="O36" s="88" t="n">
        <v>43.0826</v>
      </c>
      <c r="P36" s="88" t="n">
        <v>50708.4</v>
      </c>
      <c r="Q36" s="88" t="n">
        <v>92.15</v>
      </c>
      <c r="R36" s="70" t="n">
        <f aca="false">P36/3600</f>
        <v>14.0856666666667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1938.3496</v>
      </c>
      <c r="E37" s="88" t="n">
        <v>33.743</v>
      </c>
      <c r="F37" s="88" t="n">
        <v>39.4402</v>
      </c>
      <c r="G37" s="88" t="n">
        <v>42.0515</v>
      </c>
      <c r="H37" s="88" t="n">
        <v>43466.83</v>
      </c>
      <c r="I37" s="88" t="n">
        <v>74.91</v>
      </c>
      <c r="J37" s="70" t="n">
        <f aca="false">H37/3600</f>
        <v>12.0741194444444</v>
      </c>
      <c r="L37" s="87" t="n">
        <v>1911.936</v>
      </c>
      <c r="M37" s="88" t="n">
        <v>33.7229</v>
      </c>
      <c r="N37" s="88" t="n">
        <v>39.4558</v>
      </c>
      <c r="O37" s="88" t="n">
        <v>42.0426</v>
      </c>
      <c r="P37" s="88" t="n">
        <v>44610.85</v>
      </c>
      <c r="Q37" s="88" t="n">
        <v>75.65</v>
      </c>
      <c r="R37" s="70" t="n">
        <f aca="false">P37/3600</f>
        <v>12.3919027777778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757.5408</v>
      </c>
      <c r="E38" s="90" t="n">
        <v>31.6754</v>
      </c>
      <c r="F38" s="90" t="n">
        <v>38.5463</v>
      </c>
      <c r="G38" s="90" t="n">
        <v>41.3102</v>
      </c>
      <c r="H38" s="90" t="n">
        <v>41202.87</v>
      </c>
      <c r="I38" s="90" t="n">
        <v>72.07</v>
      </c>
      <c r="J38" s="76" t="n">
        <f aca="false">H38/3600</f>
        <v>11.4452416666667</v>
      </c>
      <c r="L38" s="89" t="n">
        <v>748.4344</v>
      </c>
      <c r="M38" s="90" t="n">
        <v>31.6567</v>
      </c>
      <c r="N38" s="90" t="n">
        <v>38.5226</v>
      </c>
      <c r="O38" s="90" t="n">
        <v>41.2727</v>
      </c>
      <c r="P38" s="90" t="n">
        <v>42149.55</v>
      </c>
      <c r="Q38" s="90" t="n">
        <v>69.93</v>
      </c>
      <c r="R38" s="76" t="n">
        <f aca="false">P38/3600</f>
        <v>11.7082083333333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 t="n">
        <v>3639.684</v>
      </c>
      <c r="E39" s="86" t="n">
        <v>40.4428</v>
      </c>
      <c r="F39" s="86" t="n">
        <v>42.9421</v>
      </c>
      <c r="G39" s="86" t="n">
        <v>43.577</v>
      </c>
      <c r="H39" s="86" t="n">
        <v>10172.61</v>
      </c>
      <c r="I39" s="86" t="n">
        <v>17.57</v>
      </c>
      <c r="J39" s="65" t="n">
        <f aca="false">H39/3600</f>
        <v>2.825725</v>
      </c>
      <c r="L39" s="85" t="n">
        <v>3621.1288</v>
      </c>
      <c r="M39" s="86" t="n">
        <v>40.4504</v>
      </c>
      <c r="N39" s="86" t="n">
        <v>42.9693</v>
      </c>
      <c r="O39" s="86" t="n">
        <v>43.5901</v>
      </c>
      <c r="P39" s="86" t="n">
        <v>10449.72</v>
      </c>
      <c r="Q39" s="86" t="n">
        <v>17.69</v>
      </c>
      <c r="R39" s="65" t="n">
        <f aca="false">P39/3600</f>
        <v>2.9027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9</v>
      </c>
      <c r="B40" s="82"/>
      <c r="C40" s="82" t="n">
        <v>27</v>
      </c>
      <c r="D40" s="87" t="n">
        <v>1725.3672</v>
      </c>
      <c r="E40" s="88" t="n">
        <v>37.2285</v>
      </c>
      <c r="F40" s="88" t="n">
        <v>40.3923</v>
      </c>
      <c r="G40" s="88" t="n">
        <v>40.7631</v>
      </c>
      <c r="H40" s="88" t="n">
        <v>9031.51</v>
      </c>
      <c r="I40" s="88" t="n">
        <v>14.64</v>
      </c>
      <c r="J40" s="70" t="n">
        <f aca="false">H40/3600</f>
        <v>2.50875277777778</v>
      </c>
      <c r="L40" s="87" t="n">
        <v>1713.1416</v>
      </c>
      <c r="M40" s="88" t="n">
        <v>37.2326</v>
      </c>
      <c r="N40" s="88" t="n">
        <v>40.3908</v>
      </c>
      <c r="O40" s="88" t="n">
        <v>40.733</v>
      </c>
      <c r="P40" s="88" t="n">
        <v>9372.63</v>
      </c>
      <c r="Q40" s="88" t="n">
        <v>15.18</v>
      </c>
      <c r="R40" s="70" t="n">
        <f aca="false">P40/3600</f>
        <v>2.60350833333333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29.6048</v>
      </c>
      <c r="E41" s="88" t="n">
        <v>34.3803</v>
      </c>
      <c r="F41" s="88" t="n">
        <v>38.3565</v>
      </c>
      <c r="G41" s="88" t="n">
        <v>38.5804</v>
      </c>
      <c r="H41" s="88" t="n">
        <v>8109.72</v>
      </c>
      <c r="I41" s="88" t="n">
        <v>12.58</v>
      </c>
      <c r="J41" s="70" t="n">
        <f aca="false">H41/3600</f>
        <v>2.2527</v>
      </c>
      <c r="L41" s="87" t="n">
        <v>820.4136</v>
      </c>
      <c r="M41" s="88" t="n">
        <v>34.3773</v>
      </c>
      <c r="N41" s="88" t="n">
        <v>38.3489</v>
      </c>
      <c r="O41" s="88" t="n">
        <v>38.5887</v>
      </c>
      <c r="P41" s="88" t="n">
        <v>8291.8</v>
      </c>
      <c r="Q41" s="88" t="n">
        <v>12.6</v>
      </c>
      <c r="R41" s="70" t="n">
        <f aca="false">P41/3600</f>
        <v>2.30327777777778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28.9288</v>
      </c>
      <c r="E42" s="90" t="n">
        <v>31.9505</v>
      </c>
      <c r="F42" s="90" t="n">
        <v>36.9328</v>
      </c>
      <c r="G42" s="90" t="n">
        <v>36.9587</v>
      </c>
      <c r="H42" s="90" t="n">
        <v>7401.99</v>
      </c>
      <c r="I42" s="90" t="n">
        <v>10.76</v>
      </c>
      <c r="J42" s="76" t="n">
        <f aca="false">H42/3600</f>
        <v>2.05610833333333</v>
      </c>
      <c r="L42" s="89" t="n">
        <v>422.7256</v>
      </c>
      <c r="M42" s="90" t="n">
        <v>31.9352</v>
      </c>
      <c r="N42" s="90" t="n">
        <v>36.8867</v>
      </c>
      <c r="O42" s="90" t="n">
        <v>36.9366</v>
      </c>
      <c r="P42" s="90" t="n">
        <v>7551.41</v>
      </c>
      <c r="Q42" s="90" t="n">
        <v>10.86</v>
      </c>
      <c r="R42" s="76" t="n">
        <f aca="false">P42/3600</f>
        <v>2.09761388888889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 t="n">
        <v>4131.2056</v>
      </c>
      <c r="E43" s="86" t="n">
        <v>40.308</v>
      </c>
      <c r="F43" s="86" t="n">
        <v>43.3234</v>
      </c>
      <c r="G43" s="86" t="n">
        <v>44.7776</v>
      </c>
      <c r="H43" s="86" t="n">
        <v>11763.63</v>
      </c>
      <c r="I43" s="86" t="n">
        <v>19.45</v>
      </c>
      <c r="J43" s="65" t="n">
        <f aca="false">H43/3600</f>
        <v>3.267675</v>
      </c>
      <c r="L43" s="85" t="n">
        <v>4094.932</v>
      </c>
      <c r="M43" s="86" t="n">
        <v>40.3051</v>
      </c>
      <c r="N43" s="86" t="n">
        <v>43.3247</v>
      </c>
      <c r="O43" s="86" t="n">
        <v>44.7683</v>
      </c>
      <c r="P43" s="86" t="n">
        <v>12030.56</v>
      </c>
      <c r="Q43" s="86" t="n">
        <v>19.76</v>
      </c>
      <c r="R43" s="65" t="n">
        <f aca="false">P43/3600</f>
        <v>3.34182222222222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860.5912</v>
      </c>
      <c r="E44" s="88" t="n">
        <v>37.4561</v>
      </c>
      <c r="F44" s="88" t="n">
        <v>41.1927</v>
      </c>
      <c r="G44" s="88" t="n">
        <v>42.3593</v>
      </c>
      <c r="H44" s="88" t="n">
        <v>10368.92</v>
      </c>
      <c r="I44" s="88" t="n">
        <v>16.48</v>
      </c>
      <c r="J44" s="70" t="n">
        <f aca="false">H44/3600</f>
        <v>2.88025555555556</v>
      </c>
      <c r="L44" s="87" t="n">
        <v>1842.5672</v>
      </c>
      <c r="M44" s="88" t="n">
        <v>37.4437</v>
      </c>
      <c r="N44" s="88" t="n">
        <v>41.2057</v>
      </c>
      <c r="O44" s="88" t="n">
        <v>42.3524</v>
      </c>
      <c r="P44" s="88" t="n">
        <v>10608.87</v>
      </c>
      <c r="Q44" s="88" t="n">
        <v>16.59</v>
      </c>
      <c r="R44" s="70" t="n">
        <f aca="false">P44/3600</f>
        <v>2.94690833333333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906.3728</v>
      </c>
      <c r="E45" s="88" t="n">
        <v>34.5101</v>
      </c>
      <c r="F45" s="88" t="n">
        <v>39.4442</v>
      </c>
      <c r="G45" s="88" t="n">
        <v>40.4176</v>
      </c>
      <c r="H45" s="88" t="n">
        <v>9445.19</v>
      </c>
      <c r="I45" s="88" t="n">
        <v>15.32</v>
      </c>
      <c r="J45" s="70" t="n">
        <f aca="false">H45/3600</f>
        <v>2.62366388888889</v>
      </c>
      <c r="L45" s="87" t="n">
        <v>895.7304</v>
      </c>
      <c r="M45" s="88" t="n">
        <v>34.4911</v>
      </c>
      <c r="N45" s="88" t="n">
        <v>39.4485</v>
      </c>
      <c r="O45" s="88" t="n">
        <v>40.3852</v>
      </c>
      <c r="P45" s="88" t="n">
        <v>9645.45</v>
      </c>
      <c r="Q45" s="88" t="n">
        <v>14.93</v>
      </c>
      <c r="R45" s="70" t="n">
        <f aca="false">P45/3600</f>
        <v>2.67929166666667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63.8992</v>
      </c>
      <c r="E46" s="90" t="n">
        <v>31.6424</v>
      </c>
      <c r="F46" s="90" t="n">
        <v>38.1531</v>
      </c>
      <c r="G46" s="90" t="n">
        <v>39.0108</v>
      </c>
      <c r="H46" s="90" t="n">
        <v>8771.93</v>
      </c>
      <c r="I46" s="90" t="n">
        <v>13.27</v>
      </c>
      <c r="J46" s="76" t="n">
        <f aca="false">H46/3600</f>
        <v>2.43664722222222</v>
      </c>
      <c r="L46" s="89" t="n">
        <v>458.6632</v>
      </c>
      <c r="M46" s="90" t="n">
        <v>31.6191</v>
      </c>
      <c r="N46" s="90" t="n">
        <v>38.1253</v>
      </c>
      <c r="O46" s="90" t="n">
        <v>38.9865</v>
      </c>
      <c r="P46" s="90" t="n">
        <v>8962.81</v>
      </c>
      <c r="Q46" s="90" t="n">
        <v>12.97</v>
      </c>
      <c r="R46" s="76" t="n">
        <f aca="false">P46/3600</f>
        <v>2.48966944444444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 t="n">
        <v>7957.7152</v>
      </c>
      <c r="E47" s="86" t="n">
        <v>38.4957</v>
      </c>
      <c r="F47" s="86" t="n">
        <v>41.1832</v>
      </c>
      <c r="G47" s="86" t="n">
        <v>42.1446</v>
      </c>
      <c r="H47" s="86" t="n">
        <v>11413.93</v>
      </c>
      <c r="I47" s="86" t="n">
        <v>21.64</v>
      </c>
      <c r="J47" s="65" t="n">
        <f aca="false">H47/3600</f>
        <v>3.17053611111111</v>
      </c>
      <c r="L47" s="85" t="n">
        <v>7882.1104</v>
      </c>
      <c r="M47" s="86" t="n">
        <v>38.4835</v>
      </c>
      <c r="N47" s="86" t="n">
        <v>41.1831</v>
      </c>
      <c r="O47" s="86" t="n">
        <v>42.1468</v>
      </c>
      <c r="P47" s="86" t="n">
        <v>11820.24</v>
      </c>
      <c r="Q47" s="86" t="n">
        <v>21.63</v>
      </c>
      <c r="R47" s="65" t="n">
        <f aca="false">P47/3600</f>
        <v>3.2834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410.044</v>
      </c>
      <c r="E48" s="88" t="n">
        <v>34.6548</v>
      </c>
      <c r="F48" s="88" t="n">
        <v>38.4325</v>
      </c>
      <c r="G48" s="88" t="n">
        <v>39.2827</v>
      </c>
      <c r="H48" s="88" t="n">
        <v>9885.94</v>
      </c>
      <c r="I48" s="88" t="n">
        <v>16.94</v>
      </c>
      <c r="J48" s="70" t="n">
        <f aca="false">H48/3600</f>
        <v>2.74609444444444</v>
      </c>
      <c r="L48" s="87" t="n">
        <v>3375.844</v>
      </c>
      <c r="M48" s="88" t="n">
        <v>34.6362</v>
      </c>
      <c r="N48" s="88" t="n">
        <v>38.4153</v>
      </c>
      <c r="O48" s="88" t="n">
        <v>39.273</v>
      </c>
      <c r="P48" s="88" t="n">
        <v>10123.09</v>
      </c>
      <c r="Q48" s="88" t="n">
        <v>16.93</v>
      </c>
      <c r="R48" s="70" t="n">
        <f aca="false">P48/3600</f>
        <v>2.81196944444444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489.08</v>
      </c>
      <c r="E49" s="88" t="n">
        <v>31.1669</v>
      </c>
      <c r="F49" s="88" t="n">
        <v>36.4802</v>
      </c>
      <c r="G49" s="88" t="n">
        <v>37.2829</v>
      </c>
      <c r="H49" s="88" t="n">
        <v>8649.77</v>
      </c>
      <c r="I49" s="88" t="n">
        <v>14.24</v>
      </c>
      <c r="J49" s="70" t="n">
        <f aca="false">H49/3600</f>
        <v>2.40271388888889</v>
      </c>
      <c r="L49" s="87" t="n">
        <v>1469.1264</v>
      </c>
      <c r="M49" s="88" t="n">
        <v>31.1419</v>
      </c>
      <c r="N49" s="88" t="n">
        <v>36.4572</v>
      </c>
      <c r="O49" s="88" t="n">
        <v>37.2657</v>
      </c>
      <c r="P49" s="88" t="n">
        <v>8837.66</v>
      </c>
      <c r="Q49" s="88" t="n">
        <v>14.93</v>
      </c>
      <c r="R49" s="70" t="n">
        <f aca="false">P49/3600</f>
        <v>2.45490555555556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650.4432</v>
      </c>
      <c r="E50" s="90" t="n">
        <v>27.9584</v>
      </c>
      <c r="F50" s="90" t="n">
        <v>35.1376</v>
      </c>
      <c r="G50" s="90" t="n">
        <v>35.9293</v>
      </c>
      <c r="H50" s="90" t="n">
        <v>7721.26</v>
      </c>
      <c r="I50" s="90" t="n">
        <v>12.23</v>
      </c>
      <c r="J50" s="76" t="n">
        <f aca="false">H50/3600</f>
        <v>2.14479444444444</v>
      </c>
      <c r="L50" s="89" t="n">
        <v>640.0768</v>
      </c>
      <c r="M50" s="90" t="n">
        <v>27.9325</v>
      </c>
      <c r="N50" s="90" t="n">
        <v>35.1332</v>
      </c>
      <c r="O50" s="90" t="n">
        <v>35.8819</v>
      </c>
      <c r="P50" s="90" t="n">
        <v>7859.63</v>
      </c>
      <c r="Q50" s="90" t="n">
        <v>12.19</v>
      </c>
      <c r="R50" s="76" t="n">
        <f aca="false">P50/3600</f>
        <v>2.18323055555556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 t="n">
        <v>5759.9536</v>
      </c>
      <c r="E51" s="86" t="n">
        <v>40.0781</v>
      </c>
      <c r="F51" s="86" t="n">
        <v>41.6491</v>
      </c>
      <c r="G51" s="86" t="n">
        <v>43.0071</v>
      </c>
      <c r="H51" s="86" t="n">
        <v>8217.03</v>
      </c>
      <c r="I51" s="86" t="n">
        <v>14.09</v>
      </c>
      <c r="J51" s="65" t="n">
        <f aca="false">H51/3600</f>
        <v>2.28250833333333</v>
      </c>
      <c r="L51" s="85" t="n">
        <v>5714.0216</v>
      </c>
      <c r="M51" s="86" t="n">
        <v>40.0812</v>
      </c>
      <c r="N51" s="86" t="n">
        <v>41.6482</v>
      </c>
      <c r="O51" s="86" t="n">
        <v>43.0009</v>
      </c>
      <c r="P51" s="86" t="n">
        <v>8446.94</v>
      </c>
      <c r="Q51" s="86" t="n">
        <v>13.78</v>
      </c>
      <c r="R51" s="65" t="n">
        <f aca="false">P51/3600</f>
        <v>2.34637222222222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281.8176</v>
      </c>
      <c r="E52" s="88" t="n">
        <v>36.3481</v>
      </c>
      <c r="F52" s="88" t="n">
        <v>38.9833</v>
      </c>
      <c r="G52" s="88" t="n">
        <v>40.6025</v>
      </c>
      <c r="H52" s="88" t="n">
        <v>7180.01</v>
      </c>
      <c r="I52" s="88" t="n">
        <v>11.23</v>
      </c>
      <c r="J52" s="70" t="n">
        <f aca="false">H52/3600</f>
        <v>1.99444722222222</v>
      </c>
      <c r="L52" s="87" t="n">
        <v>2260.664</v>
      </c>
      <c r="M52" s="88" t="n">
        <v>36.3435</v>
      </c>
      <c r="N52" s="88" t="n">
        <v>38.9719</v>
      </c>
      <c r="O52" s="88" t="n">
        <v>40.5907</v>
      </c>
      <c r="P52" s="88" t="n">
        <v>7330.96</v>
      </c>
      <c r="Q52" s="88" t="n">
        <v>11.32</v>
      </c>
      <c r="R52" s="70" t="n">
        <f aca="false">P52/3600</f>
        <v>2.03637777777778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1004.2232</v>
      </c>
      <c r="E53" s="88" t="n">
        <v>33.1485</v>
      </c>
      <c r="F53" s="88" t="n">
        <v>37.0537</v>
      </c>
      <c r="G53" s="88" t="n">
        <v>38.8183</v>
      </c>
      <c r="H53" s="88" t="n">
        <v>6318.25</v>
      </c>
      <c r="I53" s="88" t="n">
        <v>9.81</v>
      </c>
      <c r="J53" s="70" t="n">
        <f aca="false">H53/3600</f>
        <v>1.75506944444444</v>
      </c>
      <c r="L53" s="87" t="n">
        <v>992.6136</v>
      </c>
      <c r="M53" s="88" t="n">
        <v>33.1394</v>
      </c>
      <c r="N53" s="88" t="n">
        <v>37.0456</v>
      </c>
      <c r="O53" s="88" t="n">
        <v>38.8027</v>
      </c>
      <c r="P53" s="88" t="n">
        <v>6481.58</v>
      </c>
      <c r="Q53" s="88" t="n">
        <v>10.06</v>
      </c>
      <c r="R53" s="70" t="n">
        <f aca="false">P53/3600</f>
        <v>1.80043888888889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61.4624</v>
      </c>
      <c r="E54" s="90" t="n">
        <v>30.275</v>
      </c>
      <c r="F54" s="90" t="n">
        <v>35.7726</v>
      </c>
      <c r="G54" s="90" t="n">
        <v>37.5108</v>
      </c>
      <c r="H54" s="90" t="n">
        <v>5804.82</v>
      </c>
      <c r="I54" s="90" t="n">
        <v>8.79</v>
      </c>
      <c r="J54" s="76" t="n">
        <f aca="false">H54/3600</f>
        <v>1.61245</v>
      </c>
      <c r="L54" s="89" t="n">
        <v>455.3904</v>
      </c>
      <c r="M54" s="90" t="n">
        <v>30.2519</v>
      </c>
      <c r="N54" s="90" t="n">
        <v>35.7508</v>
      </c>
      <c r="O54" s="90" t="n">
        <v>37.4934</v>
      </c>
      <c r="P54" s="90" t="n">
        <v>5728.2</v>
      </c>
      <c r="Q54" s="90" t="n">
        <v>8.36</v>
      </c>
      <c r="R54" s="76" t="n">
        <f aca="false">P54/3600</f>
        <v>1.59116666666667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 t="n">
        <v>1744.6824</v>
      </c>
      <c r="E55" s="86" t="n">
        <v>41.1236</v>
      </c>
      <c r="F55" s="86" t="n">
        <v>43.821</v>
      </c>
      <c r="G55" s="86" t="n">
        <v>43.2064</v>
      </c>
      <c r="H55" s="86" t="n">
        <v>2738.39</v>
      </c>
      <c r="I55" s="86" t="n">
        <v>4.64</v>
      </c>
      <c r="J55" s="65" t="n">
        <f aca="false">H55/3600</f>
        <v>0.760663888888889</v>
      </c>
      <c r="L55" s="85" t="n">
        <v>1734.9888</v>
      </c>
      <c r="M55" s="86" t="n">
        <v>41.1358</v>
      </c>
      <c r="N55" s="86" t="n">
        <v>43.8339</v>
      </c>
      <c r="O55" s="86" t="n">
        <v>43.1965</v>
      </c>
      <c r="P55" s="86" t="n">
        <v>2801.35</v>
      </c>
      <c r="Q55" s="86" t="n">
        <v>4.7</v>
      </c>
      <c r="R55" s="65" t="n">
        <f aca="false">P55/3600</f>
        <v>0.778152777777778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0</v>
      </c>
      <c r="B56" s="82"/>
      <c r="C56" s="82" t="n">
        <v>27</v>
      </c>
      <c r="D56" s="87" t="n">
        <v>867.8696</v>
      </c>
      <c r="E56" s="88" t="n">
        <v>37.1766</v>
      </c>
      <c r="F56" s="88" t="n">
        <v>41.0163</v>
      </c>
      <c r="G56" s="88" t="n">
        <v>39.9746</v>
      </c>
      <c r="H56" s="88" t="n">
        <v>2476.88</v>
      </c>
      <c r="I56" s="88" t="n">
        <v>3.97</v>
      </c>
      <c r="J56" s="70" t="n">
        <f aca="false">H56/3600</f>
        <v>0.688022222222222</v>
      </c>
      <c r="L56" s="87" t="n">
        <v>861.4416</v>
      </c>
      <c r="M56" s="88" t="n">
        <v>37.1734</v>
      </c>
      <c r="N56" s="88" t="n">
        <v>41.018</v>
      </c>
      <c r="O56" s="88" t="n">
        <v>39.9458</v>
      </c>
      <c r="P56" s="88" t="n">
        <v>2518.84</v>
      </c>
      <c r="Q56" s="88" t="n">
        <v>3.89</v>
      </c>
      <c r="R56" s="70" t="n">
        <f aca="false">P56/3600</f>
        <v>0.699677777777778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424.3672</v>
      </c>
      <c r="E57" s="88" t="n">
        <v>33.6734</v>
      </c>
      <c r="F57" s="88" t="n">
        <v>38.9584</v>
      </c>
      <c r="G57" s="88" t="n">
        <v>37.6191</v>
      </c>
      <c r="H57" s="88" t="n">
        <v>2233.12</v>
      </c>
      <c r="I57" s="88" t="n">
        <v>3.39</v>
      </c>
      <c r="J57" s="70" t="n">
        <f aca="false">H57/3600</f>
        <v>0.620311111111111</v>
      </c>
      <c r="L57" s="87" t="n">
        <v>418.0736</v>
      </c>
      <c r="M57" s="88" t="n">
        <v>33.6391</v>
      </c>
      <c r="N57" s="88" t="n">
        <v>38.9403</v>
      </c>
      <c r="O57" s="88" t="n">
        <v>37.5842</v>
      </c>
      <c r="P57" s="88" t="n">
        <v>2259.6</v>
      </c>
      <c r="Q57" s="88" t="n">
        <v>3.22</v>
      </c>
      <c r="R57" s="70" t="n">
        <f aca="false">P57/3600</f>
        <v>0.627666666666667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215.7976</v>
      </c>
      <c r="E58" s="90" t="n">
        <v>30.7321</v>
      </c>
      <c r="F58" s="90" t="n">
        <v>37.5836</v>
      </c>
      <c r="G58" s="90" t="n">
        <v>35.9441</v>
      </c>
      <c r="H58" s="90" t="n">
        <v>2078.75</v>
      </c>
      <c r="I58" s="90" t="n">
        <v>3.11</v>
      </c>
      <c r="J58" s="76" t="n">
        <f aca="false">H58/3600</f>
        <v>0.577430555555556</v>
      </c>
      <c r="L58" s="89" t="n">
        <v>212.708</v>
      </c>
      <c r="M58" s="90" t="n">
        <v>30.6881</v>
      </c>
      <c r="N58" s="90" t="n">
        <v>37.5513</v>
      </c>
      <c r="O58" s="90" t="n">
        <v>35.8922</v>
      </c>
      <c r="P58" s="90" t="n">
        <v>2041.92</v>
      </c>
      <c r="Q58" s="90" t="n">
        <v>2.75</v>
      </c>
      <c r="R58" s="76" t="n">
        <f aca="false">P58/3600</f>
        <v>0.5672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 t="n">
        <v>2168.052</v>
      </c>
      <c r="E59" s="86" t="n">
        <v>38.4772</v>
      </c>
      <c r="F59" s="86" t="n">
        <v>42.8759</v>
      </c>
      <c r="G59" s="86" t="n">
        <v>43.9779</v>
      </c>
      <c r="H59" s="86" t="n">
        <v>3103.58</v>
      </c>
      <c r="I59" s="86" t="n">
        <v>5.91</v>
      </c>
      <c r="J59" s="65" t="n">
        <f aca="false">H59/3600</f>
        <v>0.862105555555556</v>
      </c>
      <c r="L59" s="85" t="n">
        <v>2150.1416</v>
      </c>
      <c r="M59" s="86" t="n">
        <v>38.4763</v>
      </c>
      <c r="N59" s="86" t="n">
        <v>42.8901</v>
      </c>
      <c r="O59" s="86" t="n">
        <v>44.0028</v>
      </c>
      <c r="P59" s="86" t="n">
        <v>3233.9</v>
      </c>
      <c r="Q59" s="86" t="n">
        <v>5.95</v>
      </c>
      <c r="R59" s="65" t="n">
        <f aca="false">P59/3600</f>
        <v>0.898305555555556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755.9752</v>
      </c>
      <c r="E60" s="88" t="n">
        <v>34.7043</v>
      </c>
      <c r="F60" s="88" t="n">
        <v>40.8327</v>
      </c>
      <c r="G60" s="88" t="n">
        <v>41.8933</v>
      </c>
      <c r="H60" s="88" t="n">
        <v>2646.45</v>
      </c>
      <c r="I60" s="88" t="n">
        <v>4.48</v>
      </c>
      <c r="J60" s="70" t="n">
        <f aca="false">H60/3600</f>
        <v>0.735125</v>
      </c>
      <c r="L60" s="87" t="n">
        <v>746.72</v>
      </c>
      <c r="M60" s="88" t="n">
        <v>34.6948</v>
      </c>
      <c r="N60" s="88" t="n">
        <v>40.8447</v>
      </c>
      <c r="O60" s="88" t="n">
        <v>41.8781</v>
      </c>
      <c r="P60" s="88" t="n">
        <v>2702.66</v>
      </c>
      <c r="Q60" s="88" t="n">
        <v>4.59</v>
      </c>
      <c r="R60" s="70" t="n">
        <f aca="false">P60/3600</f>
        <v>0.750738888888889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297.9928</v>
      </c>
      <c r="E61" s="88" t="n">
        <v>31.5248</v>
      </c>
      <c r="F61" s="88" t="n">
        <v>39.3965</v>
      </c>
      <c r="G61" s="88" t="n">
        <v>40.2659</v>
      </c>
      <c r="H61" s="88" t="n">
        <v>2318.4</v>
      </c>
      <c r="I61" s="88" t="n">
        <v>3.74</v>
      </c>
      <c r="J61" s="70" t="n">
        <f aca="false">H61/3600</f>
        <v>0.644</v>
      </c>
      <c r="L61" s="87" t="n">
        <v>294.7576</v>
      </c>
      <c r="M61" s="88" t="n">
        <v>31.516</v>
      </c>
      <c r="N61" s="88" t="n">
        <v>39.4377</v>
      </c>
      <c r="O61" s="88" t="n">
        <v>40.268</v>
      </c>
      <c r="P61" s="88" t="n">
        <v>2364.74</v>
      </c>
      <c r="Q61" s="88" t="n">
        <v>3.69</v>
      </c>
      <c r="R61" s="70" t="n">
        <f aca="false">P61/3600</f>
        <v>0.656872222222222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30.1112</v>
      </c>
      <c r="E62" s="90" t="n">
        <v>28.5436</v>
      </c>
      <c r="F62" s="90" t="n">
        <v>38.3974</v>
      </c>
      <c r="G62" s="90" t="n">
        <v>39.1928</v>
      </c>
      <c r="H62" s="90" t="n">
        <v>2086.44</v>
      </c>
      <c r="I62" s="90" t="n">
        <v>3.21</v>
      </c>
      <c r="J62" s="76" t="n">
        <f aca="false">H62/3600</f>
        <v>0.579566666666667</v>
      </c>
      <c r="L62" s="89" t="n">
        <v>128.8608</v>
      </c>
      <c r="M62" s="90" t="n">
        <v>28.528</v>
      </c>
      <c r="N62" s="90" t="n">
        <v>38.3869</v>
      </c>
      <c r="O62" s="90" t="n">
        <v>39.2834</v>
      </c>
      <c r="P62" s="90" t="n">
        <v>2125.77</v>
      </c>
      <c r="Q62" s="90" t="n">
        <v>3.31</v>
      </c>
      <c r="R62" s="76" t="n">
        <f aca="false">P62/3600</f>
        <v>0.590491666666667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 t="n">
        <v>1922.6024</v>
      </c>
      <c r="E63" s="86" t="n">
        <v>38.165</v>
      </c>
      <c r="F63" s="86" t="n">
        <v>40.8433</v>
      </c>
      <c r="G63" s="86" t="n">
        <v>41.5997</v>
      </c>
      <c r="H63" s="86" t="n">
        <v>2600.62</v>
      </c>
      <c r="I63" s="86" t="n">
        <v>5.05</v>
      </c>
      <c r="J63" s="65" t="n">
        <f aca="false">H63/3600</f>
        <v>0.722394444444445</v>
      </c>
      <c r="L63" s="85" t="n">
        <v>1905.9872</v>
      </c>
      <c r="M63" s="86" t="n">
        <v>38.1689</v>
      </c>
      <c r="N63" s="86" t="n">
        <v>40.8374</v>
      </c>
      <c r="O63" s="86" t="n">
        <v>41.5842</v>
      </c>
      <c r="P63" s="86" t="n">
        <v>2669.78</v>
      </c>
      <c r="Q63" s="86" t="n">
        <v>4.84</v>
      </c>
      <c r="R63" s="65" t="n">
        <f aca="false">P63/3600</f>
        <v>0.741605555555556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820.0544</v>
      </c>
      <c r="E64" s="88" t="n">
        <v>34.3942</v>
      </c>
      <c r="F64" s="88" t="n">
        <v>38.1251</v>
      </c>
      <c r="G64" s="88" t="n">
        <v>38.7138</v>
      </c>
      <c r="H64" s="88" t="n">
        <v>2231.72</v>
      </c>
      <c r="I64" s="88" t="n">
        <v>3.76</v>
      </c>
      <c r="J64" s="70" t="n">
        <f aca="false">H64/3600</f>
        <v>0.619922222222222</v>
      </c>
      <c r="L64" s="87" t="n">
        <v>811.0464</v>
      </c>
      <c r="M64" s="88" t="n">
        <v>34.3884</v>
      </c>
      <c r="N64" s="88" t="n">
        <v>38.1311</v>
      </c>
      <c r="O64" s="88" t="n">
        <v>38.7126</v>
      </c>
      <c r="P64" s="88" t="n">
        <v>2283.82</v>
      </c>
      <c r="Q64" s="88" t="n">
        <v>3.77</v>
      </c>
      <c r="R64" s="70" t="n">
        <f aca="false">P64/3600</f>
        <v>0.634394444444445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52.6512</v>
      </c>
      <c r="E65" s="88" t="n">
        <v>30.9297</v>
      </c>
      <c r="F65" s="88" t="n">
        <v>36.1267</v>
      </c>
      <c r="G65" s="88" t="n">
        <v>36.6911</v>
      </c>
      <c r="H65" s="88" t="n">
        <v>1937.49</v>
      </c>
      <c r="I65" s="88" t="n">
        <v>2.87</v>
      </c>
      <c r="J65" s="70" t="n">
        <f aca="false">H65/3600</f>
        <v>0.538191666666667</v>
      </c>
      <c r="L65" s="87" t="n">
        <v>348.4496</v>
      </c>
      <c r="M65" s="88" t="n">
        <v>30.9212</v>
      </c>
      <c r="N65" s="88" t="n">
        <v>36.091</v>
      </c>
      <c r="O65" s="88" t="n">
        <v>36.7057</v>
      </c>
      <c r="P65" s="88" t="n">
        <v>1985.14</v>
      </c>
      <c r="Q65" s="88" t="n">
        <v>2.92</v>
      </c>
      <c r="R65" s="70" t="n">
        <f aca="false">P65/3600</f>
        <v>0.551427777777778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51.9816</v>
      </c>
      <c r="E66" s="90" t="n">
        <v>27.9076</v>
      </c>
      <c r="F66" s="90" t="n">
        <v>34.7321</v>
      </c>
      <c r="G66" s="90" t="n">
        <v>35.2751</v>
      </c>
      <c r="H66" s="90" t="n">
        <v>1732.13</v>
      </c>
      <c r="I66" s="90" t="n">
        <v>2.43</v>
      </c>
      <c r="J66" s="76" t="n">
        <f aca="false">H66/3600</f>
        <v>0.481147222222222</v>
      </c>
      <c r="L66" s="89" t="n">
        <v>150.1208</v>
      </c>
      <c r="M66" s="90" t="n">
        <v>27.9065</v>
      </c>
      <c r="N66" s="90" t="n">
        <v>34.6975</v>
      </c>
      <c r="O66" s="90" t="n">
        <v>35.2428</v>
      </c>
      <c r="P66" s="90" t="n">
        <v>1759.09</v>
      </c>
      <c r="Q66" s="90" t="n">
        <v>2.41</v>
      </c>
      <c r="R66" s="76" t="n">
        <f aca="false">P66/3600</f>
        <v>0.488636111111111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 t="n">
        <v>1355.168</v>
      </c>
      <c r="E67" s="86" t="n">
        <v>40.106</v>
      </c>
      <c r="F67" s="86" t="n">
        <v>41.4299</v>
      </c>
      <c r="G67" s="86" t="n">
        <v>42.4911</v>
      </c>
      <c r="H67" s="86" t="n">
        <v>1917.34</v>
      </c>
      <c r="I67" s="86" t="n">
        <v>3.23</v>
      </c>
      <c r="J67" s="65" t="n">
        <f aca="false">H67/3600</f>
        <v>0.532594444444444</v>
      </c>
      <c r="L67" s="85" t="n">
        <v>1345.6472</v>
      </c>
      <c r="M67" s="86" t="n">
        <v>40.109</v>
      </c>
      <c r="N67" s="86" t="n">
        <v>41.4158</v>
      </c>
      <c r="O67" s="86" t="n">
        <v>42.4726</v>
      </c>
      <c r="P67" s="86" t="n">
        <v>1979.34</v>
      </c>
      <c r="Q67" s="86" t="n">
        <v>3.28</v>
      </c>
      <c r="R67" s="65" t="n">
        <f aca="false">P67/3600</f>
        <v>0.549816666666667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644.8896</v>
      </c>
      <c r="E68" s="88" t="n">
        <v>35.9669</v>
      </c>
      <c r="F68" s="88" t="n">
        <v>38.5308</v>
      </c>
      <c r="G68" s="88" t="n">
        <v>39.7264</v>
      </c>
      <c r="H68" s="88" t="n">
        <v>1719.75</v>
      </c>
      <c r="I68" s="88" t="n">
        <v>2.79</v>
      </c>
      <c r="J68" s="70" t="n">
        <f aca="false">H68/3600</f>
        <v>0.477708333333333</v>
      </c>
      <c r="L68" s="87" t="n">
        <v>637.588</v>
      </c>
      <c r="M68" s="88" t="n">
        <v>35.9481</v>
      </c>
      <c r="N68" s="88" t="n">
        <v>38.5365</v>
      </c>
      <c r="O68" s="88" t="n">
        <v>39.7243</v>
      </c>
      <c r="P68" s="88" t="n">
        <v>1784.71</v>
      </c>
      <c r="Q68" s="88" t="n">
        <v>2.78</v>
      </c>
      <c r="R68" s="70" t="n">
        <f aca="false">P68/3600</f>
        <v>0.495752777777778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302.9328</v>
      </c>
      <c r="E69" s="88" t="n">
        <v>32.3204</v>
      </c>
      <c r="F69" s="88" t="n">
        <v>36.4976</v>
      </c>
      <c r="G69" s="88" t="n">
        <v>37.6492</v>
      </c>
      <c r="H69" s="88" t="n">
        <v>1518.49</v>
      </c>
      <c r="I69" s="88" t="n">
        <v>2.17</v>
      </c>
      <c r="J69" s="70" t="n">
        <f aca="false">H69/3600</f>
        <v>0.421802777777778</v>
      </c>
      <c r="L69" s="87" t="n">
        <v>299.2472</v>
      </c>
      <c r="M69" s="88" t="n">
        <v>32.3052</v>
      </c>
      <c r="N69" s="88" t="n">
        <v>36.4858</v>
      </c>
      <c r="O69" s="88" t="n">
        <v>37.6609</v>
      </c>
      <c r="P69" s="88" t="n">
        <v>1561.37</v>
      </c>
      <c r="Q69" s="88" t="n">
        <v>2.25</v>
      </c>
      <c r="R69" s="70" t="n">
        <f aca="false">P69/3600</f>
        <v>0.433713888888889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6.1488</v>
      </c>
      <c r="E70" s="90" t="n">
        <v>29.453</v>
      </c>
      <c r="F70" s="90" t="n">
        <v>35.0784</v>
      </c>
      <c r="G70" s="90" t="n">
        <v>36.1525</v>
      </c>
      <c r="H70" s="90" t="n">
        <v>1345.69</v>
      </c>
      <c r="I70" s="90" t="n">
        <v>1.77</v>
      </c>
      <c r="J70" s="76" t="n">
        <f aca="false">H70/3600</f>
        <v>0.373802777777778</v>
      </c>
      <c r="L70" s="89" t="n">
        <v>144.26</v>
      </c>
      <c r="M70" s="90" t="n">
        <v>29.4304</v>
      </c>
      <c r="N70" s="90" t="n">
        <v>35.0745</v>
      </c>
      <c r="O70" s="90" t="n">
        <v>36.1196</v>
      </c>
      <c r="P70" s="90" t="n">
        <v>1369.15</v>
      </c>
      <c r="Q70" s="90" t="n">
        <v>1.81</v>
      </c>
      <c r="R70" s="76" t="n">
        <f aca="false">P70/3600</f>
        <v>0.380319444444445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1</v>
      </c>
      <c r="B71" s="83" t="s">
        <v>76</v>
      </c>
      <c r="C71" s="83" t="n">
        <v>22</v>
      </c>
      <c r="D71" s="85" t="n">
        <v>2017.2664</v>
      </c>
      <c r="E71" s="86" t="n">
        <v>43.7221</v>
      </c>
      <c r="F71" s="86" t="n">
        <v>47.0919</v>
      </c>
      <c r="G71" s="86" t="n">
        <v>48.0675</v>
      </c>
      <c r="H71" s="86" t="n">
        <v>19099.98</v>
      </c>
      <c r="I71" s="86" t="n">
        <v>34.37</v>
      </c>
      <c r="J71" s="65" t="n">
        <f aca="false">H71/3600</f>
        <v>5.30555</v>
      </c>
      <c r="L71" s="85" t="n">
        <v>1996.8312</v>
      </c>
      <c r="M71" s="86" t="n">
        <v>43.7154</v>
      </c>
      <c r="N71" s="86" t="n">
        <v>47.1022</v>
      </c>
      <c r="O71" s="86" t="n">
        <v>48.0788</v>
      </c>
      <c r="P71" s="86" t="n">
        <v>19511.59</v>
      </c>
      <c r="Q71" s="86" t="n">
        <v>33.26</v>
      </c>
      <c r="R71" s="65" t="n">
        <f aca="false">P71/3600</f>
        <v>5.41988611111111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2</v>
      </c>
      <c r="B72" s="82"/>
      <c r="C72" s="82" t="n">
        <v>27</v>
      </c>
      <c r="D72" s="87" t="n">
        <v>735.0256</v>
      </c>
      <c r="E72" s="88" t="n">
        <v>41.4563</v>
      </c>
      <c r="F72" s="88" t="n">
        <v>45.6882</v>
      </c>
      <c r="G72" s="88" t="n">
        <v>46.3414</v>
      </c>
      <c r="H72" s="88" t="n">
        <v>17531.61</v>
      </c>
      <c r="I72" s="88" t="n">
        <v>29.03</v>
      </c>
      <c r="J72" s="70" t="n">
        <f aca="false">H72/3600</f>
        <v>4.86989166666667</v>
      </c>
      <c r="L72" s="87" t="n">
        <v>727.312</v>
      </c>
      <c r="M72" s="88" t="n">
        <v>41.4455</v>
      </c>
      <c r="N72" s="88" t="n">
        <v>45.7195</v>
      </c>
      <c r="O72" s="88" t="n">
        <v>46.3457</v>
      </c>
      <c r="P72" s="88" t="n">
        <v>17908.15</v>
      </c>
      <c r="Q72" s="88" t="n">
        <v>27.87</v>
      </c>
      <c r="R72" s="70" t="n">
        <f aca="false">P72/3600</f>
        <v>4.97448611111111</v>
      </c>
      <c r="S72" s="67"/>
      <c r="T72" s="72"/>
      <c r="U72" s="54"/>
      <c r="V72" s="54"/>
      <c r="W72" s="72"/>
      <c r="X72" s="54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353.9168</v>
      </c>
      <c r="E73" s="88" t="n">
        <v>38.927</v>
      </c>
      <c r="F73" s="88" t="n">
        <v>44.4025</v>
      </c>
      <c r="G73" s="88" t="n">
        <v>44.821</v>
      </c>
      <c r="H73" s="88" t="n">
        <v>16882.88</v>
      </c>
      <c r="I73" s="88" t="n">
        <v>24.98</v>
      </c>
      <c r="J73" s="70" t="n">
        <f aca="false">H73/3600</f>
        <v>4.68968888888889</v>
      </c>
      <c r="L73" s="87" t="n">
        <v>350.6776</v>
      </c>
      <c r="M73" s="88" t="n">
        <v>38.9249</v>
      </c>
      <c r="N73" s="88" t="n">
        <v>44.4261</v>
      </c>
      <c r="O73" s="88" t="n">
        <v>44.7666</v>
      </c>
      <c r="P73" s="88" t="n">
        <v>17143.73</v>
      </c>
      <c r="Q73" s="88" t="n">
        <v>25.76</v>
      </c>
      <c r="R73" s="70" t="n">
        <f aca="false">P73/3600</f>
        <v>4.76214722222222</v>
      </c>
      <c r="S73" s="67"/>
      <c r="T73" s="72"/>
      <c r="U73" s="54"/>
      <c r="V73" s="54"/>
      <c r="W73" s="72"/>
      <c r="X73" s="54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188.068</v>
      </c>
      <c r="E74" s="90" t="n">
        <v>36.2014</v>
      </c>
      <c r="F74" s="90" t="n">
        <v>43.3101</v>
      </c>
      <c r="G74" s="90" t="n">
        <v>43.5175</v>
      </c>
      <c r="H74" s="90" t="n">
        <v>16345.01</v>
      </c>
      <c r="I74" s="90" t="n">
        <v>22.24</v>
      </c>
      <c r="J74" s="76" t="n">
        <f aca="false">H74/3600</f>
        <v>4.54028055555556</v>
      </c>
      <c r="L74" s="89" t="n">
        <v>186.344</v>
      </c>
      <c r="M74" s="90" t="n">
        <v>36.1871</v>
      </c>
      <c r="N74" s="90" t="n">
        <v>43.3089</v>
      </c>
      <c r="O74" s="90" t="n">
        <v>43.5516</v>
      </c>
      <c r="P74" s="90" t="n">
        <v>16771.44</v>
      </c>
      <c r="Q74" s="90" t="n">
        <v>23.25</v>
      </c>
      <c r="R74" s="76" t="n">
        <f aca="false">P74/3600</f>
        <v>4.65873333333333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85" t="n">
        <v>2694.7824</v>
      </c>
      <c r="E75" s="86" t="n">
        <v>43.5881</v>
      </c>
      <c r="F75" s="86" t="n">
        <v>48.6713</v>
      </c>
      <c r="G75" s="86" t="n">
        <v>48.2852</v>
      </c>
      <c r="H75" s="86" t="n">
        <v>19396.79</v>
      </c>
      <c r="I75" s="86" t="n">
        <v>33.79</v>
      </c>
      <c r="J75" s="65" t="n">
        <f aca="false">H75/3600</f>
        <v>5.38799722222222</v>
      </c>
      <c r="L75" s="85" t="n">
        <v>2664.7712</v>
      </c>
      <c r="M75" s="86" t="n">
        <v>43.5791</v>
      </c>
      <c r="N75" s="86" t="n">
        <v>48.6926</v>
      </c>
      <c r="O75" s="86" t="n">
        <v>48.3334</v>
      </c>
      <c r="P75" s="86" t="n">
        <v>19827.37</v>
      </c>
      <c r="Q75" s="86" t="n">
        <v>32.8</v>
      </c>
      <c r="R75" s="65" t="n">
        <f aca="false">P75/3600</f>
        <v>5.50760277777778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879.1008</v>
      </c>
      <c r="E76" s="88" t="n">
        <v>41.2775</v>
      </c>
      <c r="F76" s="88" t="n">
        <v>47.1561</v>
      </c>
      <c r="G76" s="88" t="n">
        <v>46.2778</v>
      </c>
      <c r="H76" s="88" t="n">
        <v>17778.33</v>
      </c>
      <c r="I76" s="88" t="n">
        <v>29.39</v>
      </c>
      <c r="J76" s="70" t="n">
        <f aca="false">H76/3600</f>
        <v>4.938425</v>
      </c>
      <c r="L76" s="87" t="n">
        <v>870.1432</v>
      </c>
      <c r="M76" s="88" t="n">
        <v>41.2724</v>
      </c>
      <c r="N76" s="88" t="n">
        <v>47.217</v>
      </c>
      <c r="O76" s="88" t="n">
        <v>46.2618</v>
      </c>
      <c r="P76" s="88" t="n">
        <v>18111.56</v>
      </c>
      <c r="Q76" s="88" t="n">
        <v>29.33</v>
      </c>
      <c r="R76" s="70" t="n">
        <f aca="false">P76/3600</f>
        <v>5.03098888888889</v>
      </c>
      <c r="S76" s="67"/>
      <c r="T76" s="72"/>
      <c r="U76" s="54"/>
      <c r="V76" s="54"/>
      <c r="W76" s="72"/>
      <c r="X76" s="54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413.6464</v>
      </c>
      <c r="E77" s="88" t="n">
        <v>38.7133</v>
      </c>
      <c r="F77" s="88" t="n">
        <v>45.9895</v>
      </c>
      <c r="G77" s="88" t="n">
        <v>44.4214</v>
      </c>
      <c r="H77" s="88" t="n">
        <v>16906.83</v>
      </c>
      <c r="I77" s="88" t="n">
        <v>27.03</v>
      </c>
      <c r="J77" s="70" t="n">
        <f aca="false">H77/3600</f>
        <v>4.69634166666667</v>
      </c>
      <c r="L77" s="87" t="n">
        <v>410.2152</v>
      </c>
      <c r="M77" s="88" t="n">
        <v>38.7162</v>
      </c>
      <c r="N77" s="88" t="n">
        <v>45.9814</v>
      </c>
      <c r="O77" s="88" t="n">
        <v>44.438</v>
      </c>
      <c r="P77" s="88" t="n">
        <v>17293.46</v>
      </c>
      <c r="Q77" s="88" t="n">
        <v>27.04</v>
      </c>
      <c r="R77" s="70" t="n">
        <f aca="false">P77/3600</f>
        <v>4.80373888888889</v>
      </c>
      <c r="S77" s="67"/>
      <c r="T77" s="72"/>
      <c r="U77" s="54"/>
      <c r="V77" s="54"/>
      <c r="W77" s="72"/>
      <c r="X77" s="54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220.8408</v>
      </c>
      <c r="E78" s="90" t="n">
        <v>35.7508</v>
      </c>
      <c r="F78" s="90" t="n">
        <v>45.2134</v>
      </c>
      <c r="G78" s="90" t="n">
        <v>43.0764</v>
      </c>
      <c r="H78" s="90" t="n">
        <v>16445.41</v>
      </c>
      <c r="I78" s="90" t="n">
        <v>23.65</v>
      </c>
      <c r="J78" s="76" t="n">
        <f aca="false">H78/3600</f>
        <v>4.56816944444444</v>
      </c>
      <c r="L78" s="89" t="n">
        <v>219.176</v>
      </c>
      <c r="M78" s="90" t="n">
        <v>35.7451</v>
      </c>
      <c r="N78" s="90" t="n">
        <v>45.0076</v>
      </c>
      <c r="O78" s="90" t="n">
        <v>43.0458</v>
      </c>
      <c r="P78" s="90" t="n">
        <v>16760.4</v>
      </c>
      <c r="Q78" s="90" t="n">
        <v>25.17</v>
      </c>
      <c r="R78" s="76" t="n">
        <f aca="false">P78/3600</f>
        <v>4.65566666666667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85" t="n">
        <v>2306.6536</v>
      </c>
      <c r="E79" s="86" t="n">
        <v>43.4645</v>
      </c>
      <c r="F79" s="86" t="n">
        <v>48.4554</v>
      </c>
      <c r="G79" s="86" t="n">
        <v>48.6851</v>
      </c>
      <c r="H79" s="86" t="n">
        <v>19400.4</v>
      </c>
      <c r="I79" s="86" t="n">
        <v>32.89</v>
      </c>
      <c r="J79" s="65" t="n">
        <f aca="false">H79/3600</f>
        <v>5.389</v>
      </c>
      <c r="L79" s="85" t="n">
        <v>2277.6528</v>
      </c>
      <c r="M79" s="86" t="n">
        <v>43.4626</v>
      </c>
      <c r="N79" s="86" t="n">
        <v>48.4668</v>
      </c>
      <c r="O79" s="86" t="n">
        <v>48.6838</v>
      </c>
      <c r="P79" s="86" t="n">
        <v>19999.01</v>
      </c>
      <c r="Q79" s="86" t="n">
        <v>32.13</v>
      </c>
      <c r="R79" s="65" t="n">
        <f aca="false">P79/3600</f>
        <v>5.55528055555556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727.3712</v>
      </c>
      <c r="E80" s="88" t="n">
        <v>41.0565</v>
      </c>
      <c r="F80" s="88" t="n">
        <v>46.5641</v>
      </c>
      <c r="G80" s="88" t="n">
        <v>46.6867</v>
      </c>
      <c r="H80" s="88" t="n">
        <v>17681.01</v>
      </c>
      <c r="I80" s="88" t="n">
        <v>28.8</v>
      </c>
      <c r="J80" s="70" t="n">
        <f aca="false">H80/3600</f>
        <v>4.91139166666667</v>
      </c>
      <c r="L80" s="87" t="n">
        <v>719.932</v>
      </c>
      <c r="M80" s="88" t="n">
        <v>41.0547</v>
      </c>
      <c r="N80" s="88" t="n">
        <v>46.5803</v>
      </c>
      <c r="O80" s="88" t="n">
        <v>46.6635</v>
      </c>
      <c r="P80" s="88" t="n">
        <v>18182.41</v>
      </c>
      <c r="Q80" s="88" t="n">
        <v>30.35</v>
      </c>
      <c r="R80" s="70" t="n">
        <f aca="false">P80/3600</f>
        <v>5.05066944444444</v>
      </c>
      <c r="S80" s="67"/>
      <c r="T80" s="72"/>
      <c r="U80" s="54"/>
      <c r="V80" s="54"/>
      <c r="W80" s="72"/>
      <c r="X80" s="54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20.8152</v>
      </c>
      <c r="E81" s="88" t="n">
        <v>38.5019</v>
      </c>
      <c r="F81" s="88" t="n">
        <v>44.9256</v>
      </c>
      <c r="G81" s="88" t="n">
        <v>44.9233</v>
      </c>
      <c r="H81" s="88" t="n">
        <v>16912.31</v>
      </c>
      <c r="I81" s="88" t="n">
        <v>28.11</v>
      </c>
      <c r="J81" s="70" t="n">
        <f aca="false">H81/3600</f>
        <v>4.69786388888889</v>
      </c>
      <c r="L81" s="87" t="n">
        <v>318.2832</v>
      </c>
      <c r="M81" s="88" t="n">
        <v>38.4903</v>
      </c>
      <c r="N81" s="88" t="n">
        <v>44.9739</v>
      </c>
      <c r="O81" s="88" t="n">
        <v>44.9402</v>
      </c>
      <c r="P81" s="88" t="n">
        <v>17195.42</v>
      </c>
      <c r="Q81" s="88" t="n">
        <v>25.72</v>
      </c>
      <c r="R81" s="70" t="n">
        <f aca="false">P81/3600</f>
        <v>4.77650555555556</v>
      </c>
      <c r="S81" s="67"/>
      <c r="T81" s="72"/>
      <c r="U81" s="54"/>
      <c r="V81" s="54"/>
      <c r="W81" s="72"/>
      <c r="X81" s="54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66.4896</v>
      </c>
      <c r="E82" s="90" t="n">
        <v>35.8189</v>
      </c>
      <c r="F82" s="90" t="n">
        <v>43.5837</v>
      </c>
      <c r="G82" s="90" t="n">
        <v>43.61</v>
      </c>
      <c r="H82" s="90" t="n">
        <v>16353.59</v>
      </c>
      <c r="I82" s="90" t="n">
        <v>24.11</v>
      </c>
      <c r="J82" s="76" t="n">
        <f aca="false">H82/3600</f>
        <v>4.54266388888889</v>
      </c>
      <c r="L82" s="89" t="n">
        <v>165.3032</v>
      </c>
      <c r="M82" s="90" t="n">
        <v>35.8311</v>
      </c>
      <c r="N82" s="90" t="n">
        <v>43.5821</v>
      </c>
      <c r="O82" s="90" t="n">
        <v>43.5033</v>
      </c>
      <c r="P82" s="90" t="n">
        <v>16699.39</v>
      </c>
      <c r="Q82" s="90" t="n">
        <v>24.58</v>
      </c>
      <c r="R82" s="76" t="n">
        <f aca="false">P82/3600</f>
        <v>4.63871944444444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85" t="n">
        <v>3842.1744</v>
      </c>
      <c r="E83" s="86" t="n">
        <v>40.5615</v>
      </c>
      <c r="F83" s="86" t="n">
        <v>42.7107</v>
      </c>
      <c r="G83" s="86" t="n">
        <v>43.2539</v>
      </c>
      <c r="H83" s="86" t="n">
        <v>10057.42</v>
      </c>
      <c r="I83" s="86" t="n">
        <v>16.96</v>
      </c>
      <c r="J83" s="65" t="n">
        <f aca="false">H83/3600</f>
        <v>2.79372777777778</v>
      </c>
      <c r="L83" s="85" t="n">
        <v>3822.3472</v>
      </c>
      <c r="M83" s="86" t="n">
        <v>40.5658</v>
      </c>
      <c r="N83" s="86" t="n">
        <v>42.7238</v>
      </c>
      <c r="O83" s="86" t="n">
        <v>43.2672</v>
      </c>
      <c r="P83" s="86" t="n">
        <v>10330.79</v>
      </c>
      <c r="Q83" s="86" t="n">
        <v>17.66</v>
      </c>
      <c r="R83" s="65" t="n">
        <f aca="false">P83/3600</f>
        <v>2.86966388888889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818.1616</v>
      </c>
      <c r="E84" s="88" t="n">
        <v>37.2406</v>
      </c>
      <c r="F84" s="88" t="n">
        <v>39.9169</v>
      </c>
      <c r="G84" s="88" t="n">
        <v>40.2018</v>
      </c>
      <c r="H84" s="88" t="n">
        <v>9016.46</v>
      </c>
      <c r="I84" s="88" t="n">
        <v>15.87</v>
      </c>
      <c r="J84" s="70" t="n">
        <f aca="false">H84/3600</f>
        <v>2.50457222222222</v>
      </c>
      <c r="L84" s="87" t="n">
        <v>1809.2272</v>
      </c>
      <c r="M84" s="88" t="n">
        <v>37.2423</v>
      </c>
      <c r="N84" s="88" t="n">
        <v>39.9058</v>
      </c>
      <c r="O84" s="88" t="n">
        <v>40.2071</v>
      </c>
      <c r="P84" s="88" t="n">
        <v>9185.99</v>
      </c>
      <c r="Q84" s="88" t="n">
        <v>14.61</v>
      </c>
      <c r="R84" s="70" t="n">
        <f aca="false">P84/3600</f>
        <v>2.55166388888889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882.156</v>
      </c>
      <c r="E85" s="88" t="n">
        <v>34.2627</v>
      </c>
      <c r="F85" s="88" t="n">
        <v>37.7042</v>
      </c>
      <c r="G85" s="88" t="n">
        <v>37.8776</v>
      </c>
      <c r="H85" s="88" t="n">
        <v>8115.57</v>
      </c>
      <c r="I85" s="88" t="n">
        <v>12.95</v>
      </c>
      <c r="J85" s="70" t="n">
        <f aca="false">H85/3600</f>
        <v>2.254325</v>
      </c>
      <c r="L85" s="87" t="n">
        <v>874.696</v>
      </c>
      <c r="M85" s="88" t="n">
        <v>34.2546</v>
      </c>
      <c r="N85" s="88" t="n">
        <v>37.6822</v>
      </c>
      <c r="O85" s="88" t="n">
        <v>37.9075</v>
      </c>
      <c r="P85" s="88" t="n">
        <v>8272.52</v>
      </c>
      <c r="Q85" s="88" t="n">
        <v>12.96</v>
      </c>
      <c r="R85" s="70" t="n">
        <f aca="false">P85/3600</f>
        <v>2.29792222222222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61.8824</v>
      </c>
      <c r="E86" s="90" t="n">
        <v>31.633</v>
      </c>
      <c r="F86" s="90" t="n">
        <v>36.1201</v>
      </c>
      <c r="G86" s="90" t="n">
        <v>36.207</v>
      </c>
      <c r="H86" s="90" t="n">
        <v>7391.62</v>
      </c>
      <c r="I86" s="90" t="n">
        <v>10.82</v>
      </c>
      <c r="J86" s="76" t="n">
        <f aca="false">H86/3600</f>
        <v>2.05322777777778</v>
      </c>
      <c r="L86" s="89" t="n">
        <v>454.7792</v>
      </c>
      <c r="M86" s="90" t="n">
        <v>31.6199</v>
      </c>
      <c r="N86" s="90" t="n">
        <v>36.0471</v>
      </c>
      <c r="O86" s="90" t="n">
        <v>36.1571</v>
      </c>
      <c r="P86" s="90" t="n">
        <v>7499.4</v>
      </c>
      <c r="Q86" s="90" t="n">
        <v>10.62</v>
      </c>
      <c r="R86" s="76" t="n">
        <f aca="false">P86/3600</f>
        <v>2.08316666666667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 t="n">
        <v>5789.9693</v>
      </c>
      <c r="E87" s="86" t="n">
        <v>43.0069</v>
      </c>
      <c r="F87" s="86" t="n">
        <v>45.6312</v>
      </c>
      <c r="G87" s="86" t="n">
        <v>45.9473</v>
      </c>
      <c r="H87" s="86" t="n">
        <v>21635.93</v>
      </c>
      <c r="I87" s="86" t="n">
        <v>33.29</v>
      </c>
      <c r="J87" s="65" t="n">
        <f aca="false">H87/3600</f>
        <v>6.00998055555556</v>
      </c>
      <c r="L87" s="85" t="n">
        <v>5757.0542</v>
      </c>
      <c r="M87" s="86" t="n">
        <v>43.0021</v>
      </c>
      <c r="N87" s="86" t="n">
        <v>45.6457</v>
      </c>
      <c r="O87" s="86" t="n">
        <v>45.9214</v>
      </c>
      <c r="P87" s="86" t="n">
        <v>22212.42</v>
      </c>
      <c r="Q87" s="86" t="n">
        <v>32.07</v>
      </c>
      <c r="R87" s="65" t="n">
        <f aca="false">P87/3600</f>
        <v>6.17011666666667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82.2358</v>
      </c>
      <c r="E88" s="88" t="n">
        <v>38.9388</v>
      </c>
      <c r="F88" s="88" t="n">
        <v>42.652</v>
      </c>
      <c r="G88" s="88" t="n">
        <v>42.8913</v>
      </c>
      <c r="H88" s="88" t="n">
        <v>19217.1</v>
      </c>
      <c r="I88" s="88" t="n">
        <v>28.83</v>
      </c>
      <c r="J88" s="70" t="n">
        <f aca="false">H88/3600</f>
        <v>5.33808333333333</v>
      </c>
      <c r="L88" s="87" t="n">
        <v>2863.5547</v>
      </c>
      <c r="M88" s="88" t="n">
        <v>38.9366</v>
      </c>
      <c r="N88" s="88" t="n">
        <v>42.6429</v>
      </c>
      <c r="O88" s="88" t="n">
        <v>42.8961</v>
      </c>
      <c r="P88" s="88" t="n">
        <v>19614.72</v>
      </c>
      <c r="Q88" s="88" t="n">
        <v>29</v>
      </c>
      <c r="R88" s="70" t="n">
        <f aca="false">P88/3600</f>
        <v>5.44853333333333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3.809</v>
      </c>
      <c r="E89" s="88" t="n">
        <v>35.1645</v>
      </c>
      <c r="F89" s="88" t="n">
        <v>40.4572</v>
      </c>
      <c r="G89" s="88" t="n">
        <v>40.2949</v>
      </c>
      <c r="H89" s="88" t="n">
        <v>16846.53</v>
      </c>
      <c r="I89" s="88" t="n">
        <v>26.25</v>
      </c>
      <c r="J89" s="70" t="n">
        <f aca="false">H89/3600</f>
        <v>4.67959166666667</v>
      </c>
      <c r="L89" s="87" t="n">
        <v>1362.9653</v>
      </c>
      <c r="M89" s="88" t="n">
        <v>35.1493</v>
      </c>
      <c r="N89" s="88" t="n">
        <v>40.4455</v>
      </c>
      <c r="O89" s="88" t="n">
        <v>40.2748</v>
      </c>
      <c r="P89" s="88" t="n">
        <v>17198.82</v>
      </c>
      <c r="Q89" s="88" t="n">
        <v>26.15</v>
      </c>
      <c r="R89" s="70" t="n">
        <f aca="false">P89/3600</f>
        <v>4.77745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28.8499</v>
      </c>
      <c r="E90" s="90" t="n">
        <v>31.8669</v>
      </c>
      <c r="F90" s="90" t="n">
        <v>38.8986</v>
      </c>
      <c r="G90" s="90" t="n">
        <v>38.2527</v>
      </c>
      <c r="H90" s="90" t="n">
        <v>15069.5</v>
      </c>
      <c r="I90" s="90" t="n">
        <v>21.99</v>
      </c>
      <c r="J90" s="76" t="n">
        <f aca="false">H90/3600</f>
        <v>4.18597222222222</v>
      </c>
      <c r="L90" s="89" t="n">
        <v>621.3826</v>
      </c>
      <c r="M90" s="90" t="n">
        <v>31.8394</v>
      </c>
      <c r="N90" s="90" t="n">
        <v>38.9381</v>
      </c>
      <c r="O90" s="90" t="n">
        <v>38.2172</v>
      </c>
      <c r="P90" s="90" t="n">
        <v>15408.04</v>
      </c>
      <c r="Q90" s="90" t="n">
        <v>22.48</v>
      </c>
      <c r="R90" s="76" t="n">
        <f aca="false">P90/3600</f>
        <v>4.28001111111111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 t="n">
        <v>350.0008</v>
      </c>
      <c r="E91" s="86" t="n">
        <v>47.0201</v>
      </c>
      <c r="F91" s="86" t="n">
        <v>44.8511</v>
      </c>
      <c r="G91" s="86" t="n">
        <v>44.901</v>
      </c>
      <c r="H91" s="86" t="n">
        <v>8279.22</v>
      </c>
      <c r="I91" s="86" t="n">
        <v>10.21</v>
      </c>
      <c r="J91" s="65" t="n">
        <f aca="false">H91/3600</f>
        <v>2.29978333333333</v>
      </c>
      <c r="L91" s="85" t="n">
        <v>352.2024</v>
      </c>
      <c r="M91" s="86" t="n">
        <v>47.0236</v>
      </c>
      <c r="N91" s="86" t="n">
        <v>44.8788</v>
      </c>
      <c r="O91" s="86" t="n">
        <v>44.9206</v>
      </c>
      <c r="P91" s="86" t="n">
        <v>8502.22</v>
      </c>
      <c r="Q91" s="86" t="n">
        <v>10.96</v>
      </c>
      <c r="R91" s="65" t="n">
        <f aca="false">P91/3600</f>
        <v>2.36172777777778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6.0856</v>
      </c>
      <c r="E92" s="88" t="n">
        <v>42.7386</v>
      </c>
      <c r="F92" s="88" t="n">
        <v>41.0659</v>
      </c>
      <c r="G92" s="88" t="n">
        <v>41.2232</v>
      </c>
      <c r="H92" s="88" t="n">
        <v>8140.69</v>
      </c>
      <c r="I92" s="88" t="n">
        <v>10.54</v>
      </c>
      <c r="J92" s="70" t="n">
        <f aca="false">H92/3600</f>
        <v>2.26130277777778</v>
      </c>
      <c r="L92" s="87" t="n">
        <v>253.9936</v>
      </c>
      <c r="M92" s="88" t="n">
        <v>42.7179</v>
      </c>
      <c r="N92" s="88" t="n">
        <v>41.0597</v>
      </c>
      <c r="O92" s="88" t="n">
        <v>41.2275</v>
      </c>
      <c r="P92" s="88" t="n">
        <v>8338.51</v>
      </c>
      <c r="Q92" s="88" t="n">
        <v>10.5</v>
      </c>
      <c r="R92" s="70" t="n">
        <f aca="false">P92/3600</f>
        <v>2.31625277777778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90.8592</v>
      </c>
      <c r="E93" s="88" t="n">
        <v>38.0718</v>
      </c>
      <c r="F93" s="88" t="n">
        <v>39.039</v>
      </c>
      <c r="G93" s="88" t="n">
        <v>39.2746</v>
      </c>
      <c r="H93" s="88" t="n">
        <v>8018.2</v>
      </c>
      <c r="I93" s="88" t="n">
        <v>10.28</v>
      </c>
      <c r="J93" s="70" t="n">
        <f aca="false">H93/3600</f>
        <v>2.22727777777778</v>
      </c>
      <c r="L93" s="87" t="n">
        <v>188.208</v>
      </c>
      <c r="M93" s="88" t="n">
        <v>38.0919</v>
      </c>
      <c r="N93" s="88" t="n">
        <v>39.0415</v>
      </c>
      <c r="O93" s="88" t="n">
        <v>39.2326</v>
      </c>
      <c r="P93" s="88" t="n">
        <v>8273.56</v>
      </c>
      <c r="Q93" s="88" t="n">
        <v>10.66</v>
      </c>
      <c r="R93" s="70" t="n">
        <f aca="false">P93/3600</f>
        <v>2.29821111111111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5.1528</v>
      </c>
      <c r="E94" s="90" t="n">
        <v>33.2999</v>
      </c>
      <c r="F94" s="90" t="n">
        <v>38.0034</v>
      </c>
      <c r="G94" s="90" t="n">
        <v>38.011</v>
      </c>
      <c r="H94" s="90" t="n">
        <v>7998.89</v>
      </c>
      <c r="I94" s="90" t="n">
        <v>10.5</v>
      </c>
      <c r="J94" s="76" t="n">
        <f aca="false">H94/3600</f>
        <v>2.22191388888889</v>
      </c>
      <c r="L94" s="89" t="n">
        <v>134.1104</v>
      </c>
      <c r="M94" s="90" t="n">
        <v>33.3336</v>
      </c>
      <c r="N94" s="90" t="n">
        <v>37.9501</v>
      </c>
      <c r="O94" s="90" t="n">
        <v>37.9101</v>
      </c>
      <c r="P94" s="90" t="n">
        <v>8195.2</v>
      </c>
      <c r="Q94" s="90" t="n">
        <v>10.95</v>
      </c>
      <c r="R94" s="76" t="n">
        <f aca="false">P94/3600</f>
        <v>2.27644444444444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 t="n">
        <v>703.5334</v>
      </c>
      <c r="E95" s="86" t="n">
        <v>48.9209</v>
      </c>
      <c r="F95" s="86" t="n">
        <v>52.3689</v>
      </c>
      <c r="G95" s="86" t="n">
        <v>53.4182</v>
      </c>
      <c r="H95" s="86" t="n">
        <v>15390.53</v>
      </c>
      <c r="I95" s="86" t="n">
        <v>22.99</v>
      </c>
      <c r="J95" s="65" t="n">
        <f aca="false">H95/3600</f>
        <v>4.27514722222222</v>
      </c>
      <c r="L95" s="85" t="n">
        <v>699.7763</v>
      </c>
      <c r="M95" s="86" t="n">
        <v>48.9267</v>
      </c>
      <c r="N95" s="86" t="n">
        <v>52.3672</v>
      </c>
      <c r="O95" s="86" t="n">
        <v>53.4492</v>
      </c>
      <c r="P95" s="86" t="n">
        <v>15900.28</v>
      </c>
      <c r="Q95" s="86" t="n">
        <v>22.09</v>
      </c>
      <c r="R95" s="65" t="n">
        <f aca="false">P95/3600</f>
        <v>4.41674444444444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4.2515</v>
      </c>
      <c r="E96" s="88" t="n">
        <v>45.1808</v>
      </c>
      <c r="F96" s="88" t="n">
        <v>49.11</v>
      </c>
      <c r="G96" s="88" t="n">
        <v>50.4096</v>
      </c>
      <c r="H96" s="88" t="n">
        <v>14857.78</v>
      </c>
      <c r="I96" s="88" t="n">
        <v>22.51</v>
      </c>
      <c r="J96" s="70" t="n">
        <f aca="false">H96/3600</f>
        <v>4.12716111111111</v>
      </c>
      <c r="L96" s="87" t="n">
        <v>412.4928</v>
      </c>
      <c r="M96" s="88" t="n">
        <v>45.1952</v>
      </c>
      <c r="N96" s="88" t="n">
        <v>49.1378</v>
      </c>
      <c r="O96" s="88" t="n">
        <v>50.3898</v>
      </c>
      <c r="P96" s="88" t="n">
        <v>15288.41</v>
      </c>
      <c r="Q96" s="88" t="n">
        <v>23.01</v>
      </c>
      <c r="R96" s="70" t="n">
        <f aca="false">P96/3600</f>
        <v>4.24678055555556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5.8576</v>
      </c>
      <c r="E97" s="88" t="n">
        <v>41.4903</v>
      </c>
      <c r="F97" s="88" t="n">
        <v>46.6731</v>
      </c>
      <c r="G97" s="88" t="n">
        <v>48.1051</v>
      </c>
      <c r="H97" s="88" t="n">
        <v>14478.19</v>
      </c>
      <c r="I97" s="88" t="n">
        <v>22.12</v>
      </c>
      <c r="J97" s="70" t="n">
        <f aca="false">H97/3600</f>
        <v>4.02171944444445</v>
      </c>
      <c r="L97" s="87" t="n">
        <v>243.5219</v>
      </c>
      <c r="M97" s="88" t="n">
        <v>41.4947</v>
      </c>
      <c r="N97" s="88" t="n">
        <v>46.6363</v>
      </c>
      <c r="O97" s="88" t="n">
        <v>48.0139</v>
      </c>
      <c r="P97" s="88" t="n">
        <v>14853.84</v>
      </c>
      <c r="Q97" s="88" t="n">
        <v>22.81</v>
      </c>
      <c r="R97" s="70" t="n">
        <f aca="false">P97/3600</f>
        <v>4.12606666666667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51.9411</v>
      </c>
      <c r="E98" s="90" t="n">
        <v>37.892</v>
      </c>
      <c r="F98" s="90" t="n">
        <v>44.8817</v>
      </c>
      <c r="G98" s="90" t="n">
        <v>46.3794</v>
      </c>
      <c r="H98" s="90" t="n">
        <v>14077.12</v>
      </c>
      <c r="I98" s="90" t="n">
        <v>20.57</v>
      </c>
      <c r="J98" s="76" t="n">
        <f aca="false">H98/3600</f>
        <v>3.91031111111111</v>
      </c>
      <c r="L98" s="89" t="n">
        <v>152.3786</v>
      </c>
      <c r="M98" s="90" t="n">
        <v>37.8289</v>
      </c>
      <c r="N98" s="90" t="n">
        <v>44.6407</v>
      </c>
      <c r="O98" s="90" t="n">
        <v>46.2227</v>
      </c>
      <c r="P98" s="90" t="n">
        <v>14498.33</v>
      </c>
      <c r="Q98" s="90" t="n">
        <v>20.77</v>
      </c>
      <c r="R98" s="76" t="n">
        <f aca="false">P98/3600</f>
        <v>4.02731388888889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17.2354080030833</v>
      </c>
      <c r="J106" s="98" t="n">
        <f aca="false">GEOMEAN(J3:J98)</f>
        <v>2.99894953632548</v>
      </c>
      <c r="Q106" s="98" t="n">
        <f aca="false">GEOMEAN(Q3:Q98)</f>
        <v>17.243428132675</v>
      </c>
      <c r="R106" s="98" t="n">
        <f aca="false">GEOMEAN(R3:R98)</f>
        <v>3.06461283712834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1.00046532867631</v>
      </c>
      <c r="R107" s="49" t="n">
        <f aca="false">R106/J106</f>
        <v>1.02189543372021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0.601994444444444</v>
      </c>
      <c r="J108" s="98" t="n">
        <f aca="false">SUM(J3:J98)</f>
        <v>364.689013888889</v>
      </c>
      <c r="Q108" s="98" t="n">
        <f aca="false">SUM(Q3:Q98)/3600</f>
        <v>0.601227777777778</v>
      </c>
      <c r="R108" s="98" t="n">
        <f aca="false">SUM(R3:R98)</f>
        <v>372.3482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50">
      <formula>0.03</formula>
    </cfRule>
    <cfRule type="cellIs" priority="3" operator="lessThan" aboveAverage="0" equalAverage="0" bottom="0" percent="0" rank="0" text="" dxfId="2451">
      <formula>-0.03</formula>
    </cfRule>
  </conditionalFormatting>
  <conditionalFormatting sqref="T3:V82">
    <cfRule type="cellIs" priority="4" operator="greaterThan" aboveAverage="0" equalAverage="0" bottom="0" percent="0" rank="0" text="" dxfId="2452">
      <formula>0.03</formula>
    </cfRule>
    <cfRule type="cellIs" priority="5" operator="lessThan" aboveAverage="0" equalAverage="0" bottom="0" percent="0" rank="0" text="" dxfId="2453">
      <formula>-0.03</formula>
    </cfRule>
  </conditionalFormatting>
  <conditionalFormatting sqref="W3">
    <cfRule type="cellIs" priority="6" operator="greaterThan" aboveAverage="0" equalAverage="0" bottom="0" percent="0" rank="0" text="" dxfId="2454">
      <formula>0.03</formula>
    </cfRule>
    <cfRule type="cellIs" priority="7" operator="lessThan" aboveAverage="0" equalAverage="0" bottom="0" percent="0" rank="0" text="" dxfId="2455">
      <formula>-0.03</formula>
    </cfRule>
  </conditionalFormatting>
  <conditionalFormatting sqref="X3">
    <cfRule type="cellIs" priority="8" operator="greaterThan" aboveAverage="0" equalAverage="0" bottom="0" percent="0" rank="0" text="" dxfId="2456">
      <formula>0.03</formula>
    </cfRule>
    <cfRule type="cellIs" priority="9" operator="lessThan" aboveAverage="0" equalAverage="0" bottom="0" percent="0" rank="0" text="" dxfId="2457">
      <formula>-0.03</formula>
    </cfRule>
  </conditionalFormatting>
  <conditionalFormatting sqref="Y3">
    <cfRule type="cellIs" priority="10" operator="greaterThan" aboveAverage="0" equalAverage="0" bottom="0" percent="0" rank="0" text="" dxfId="2458">
      <formula>0.03</formula>
    </cfRule>
    <cfRule type="cellIs" priority="11" operator="lessThan" aboveAverage="0" equalAverage="0" bottom="0" percent="0" rank="0" text="" dxfId="2459">
      <formula>-0.03</formula>
    </cfRule>
  </conditionalFormatting>
  <conditionalFormatting sqref="W7">
    <cfRule type="cellIs" priority="12" operator="greaterThan" aboveAverage="0" equalAverage="0" bottom="0" percent="0" rank="0" text="" dxfId="2460">
      <formula>0.03</formula>
    </cfRule>
    <cfRule type="cellIs" priority="13" operator="lessThan" aboveAverage="0" equalAverage="0" bottom="0" percent="0" rank="0" text="" dxfId="2461">
      <formula>-0.03</formula>
    </cfRule>
  </conditionalFormatting>
  <conditionalFormatting sqref="X7">
    <cfRule type="cellIs" priority="14" operator="greaterThan" aboveAverage="0" equalAverage="0" bottom="0" percent="0" rank="0" text="" dxfId="2462">
      <formula>0.03</formula>
    </cfRule>
    <cfRule type="cellIs" priority="15" operator="lessThan" aboveAverage="0" equalAverage="0" bottom="0" percent="0" rank="0" text="" dxfId="2463">
      <formula>-0.03</formula>
    </cfRule>
  </conditionalFormatting>
  <conditionalFormatting sqref="Y7">
    <cfRule type="cellIs" priority="16" operator="greaterThan" aboveAverage="0" equalAverage="0" bottom="0" percent="0" rank="0" text="" dxfId="2464">
      <formula>0.03</formula>
    </cfRule>
    <cfRule type="cellIs" priority="17" operator="lessThan" aboveAverage="0" equalAverage="0" bottom="0" percent="0" rank="0" text="" dxfId="2465">
      <formula>-0.03</formula>
    </cfRule>
  </conditionalFormatting>
  <conditionalFormatting sqref="W11">
    <cfRule type="cellIs" priority="18" operator="greaterThan" aboveAverage="0" equalAverage="0" bottom="0" percent="0" rank="0" text="" dxfId="2466">
      <formula>0.03</formula>
    </cfRule>
    <cfRule type="cellIs" priority="19" operator="lessThan" aboveAverage="0" equalAverage="0" bottom="0" percent="0" rank="0" text="" dxfId="2467">
      <formula>-0.03</formula>
    </cfRule>
  </conditionalFormatting>
  <conditionalFormatting sqref="X11">
    <cfRule type="cellIs" priority="20" operator="greaterThan" aboveAverage="0" equalAverage="0" bottom="0" percent="0" rank="0" text="" dxfId="2468">
      <formula>0.03</formula>
    </cfRule>
    <cfRule type="cellIs" priority="21" operator="lessThan" aboveAverage="0" equalAverage="0" bottom="0" percent="0" rank="0" text="" dxfId="2469">
      <formula>-0.03</formula>
    </cfRule>
  </conditionalFormatting>
  <conditionalFormatting sqref="Y11">
    <cfRule type="cellIs" priority="22" operator="greaterThan" aboveAverage="0" equalAverage="0" bottom="0" percent="0" rank="0" text="" dxfId="2470">
      <formula>0.03</formula>
    </cfRule>
    <cfRule type="cellIs" priority="23" operator="lessThan" aboveAverage="0" equalAverage="0" bottom="0" percent="0" rank="0" text="" dxfId="2471">
      <formula>-0.03</formula>
    </cfRule>
  </conditionalFormatting>
  <conditionalFormatting sqref="W15">
    <cfRule type="cellIs" priority="24" operator="greaterThan" aboveAverage="0" equalAverage="0" bottom="0" percent="0" rank="0" text="" dxfId="2472">
      <formula>0.03</formula>
    </cfRule>
    <cfRule type="cellIs" priority="25" operator="lessThan" aboveAverage="0" equalAverage="0" bottom="0" percent="0" rank="0" text="" dxfId="2473">
      <formula>-0.03</formula>
    </cfRule>
  </conditionalFormatting>
  <conditionalFormatting sqref="X15">
    <cfRule type="cellIs" priority="26" operator="greaterThan" aboveAverage="0" equalAverage="0" bottom="0" percent="0" rank="0" text="" dxfId="2474">
      <formula>0.03</formula>
    </cfRule>
    <cfRule type="cellIs" priority="27" operator="lessThan" aboveAverage="0" equalAverage="0" bottom="0" percent="0" rank="0" text="" dxfId="2475">
      <formula>-0.03</formula>
    </cfRule>
  </conditionalFormatting>
  <conditionalFormatting sqref="Y15">
    <cfRule type="cellIs" priority="28" operator="greaterThan" aboveAverage="0" equalAverage="0" bottom="0" percent="0" rank="0" text="" dxfId="2476">
      <formula>0.03</formula>
    </cfRule>
    <cfRule type="cellIs" priority="29" operator="lessThan" aboveAverage="0" equalAverage="0" bottom="0" percent="0" rank="0" text="" dxfId="2477">
      <formula>-0.03</formula>
    </cfRule>
  </conditionalFormatting>
  <conditionalFormatting sqref="W19">
    <cfRule type="cellIs" priority="30" operator="greaterThan" aboveAverage="0" equalAverage="0" bottom="0" percent="0" rank="0" text="" dxfId="2478">
      <formula>0.03</formula>
    </cfRule>
    <cfRule type="cellIs" priority="31" operator="lessThan" aboveAverage="0" equalAverage="0" bottom="0" percent="0" rank="0" text="" dxfId="2479">
      <formula>-0.03</formula>
    </cfRule>
  </conditionalFormatting>
  <conditionalFormatting sqref="X19">
    <cfRule type="cellIs" priority="32" operator="greaterThan" aboveAverage="0" equalAverage="0" bottom="0" percent="0" rank="0" text="" dxfId="2480">
      <formula>0.03</formula>
    </cfRule>
    <cfRule type="cellIs" priority="33" operator="lessThan" aboveAverage="0" equalAverage="0" bottom="0" percent="0" rank="0" text="" dxfId="2481">
      <formula>-0.03</formula>
    </cfRule>
  </conditionalFormatting>
  <conditionalFormatting sqref="Y19">
    <cfRule type="cellIs" priority="34" operator="greaterThan" aboveAverage="0" equalAverage="0" bottom="0" percent="0" rank="0" text="" dxfId="2482">
      <formula>0.03</formula>
    </cfRule>
    <cfRule type="cellIs" priority="35" operator="lessThan" aboveAverage="0" equalAverage="0" bottom="0" percent="0" rank="0" text="" dxfId="2483">
      <formula>-0.03</formula>
    </cfRule>
  </conditionalFormatting>
  <conditionalFormatting sqref="W23">
    <cfRule type="cellIs" priority="36" operator="greaterThan" aboveAverage="0" equalAverage="0" bottom="0" percent="0" rank="0" text="" dxfId="2484">
      <formula>0.03</formula>
    </cfRule>
    <cfRule type="cellIs" priority="37" operator="lessThan" aboveAverage="0" equalAverage="0" bottom="0" percent="0" rank="0" text="" dxfId="2485">
      <formula>-0.03</formula>
    </cfRule>
  </conditionalFormatting>
  <conditionalFormatting sqref="X23">
    <cfRule type="cellIs" priority="38" operator="greaterThan" aboveAverage="0" equalAverage="0" bottom="0" percent="0" rank="0" text="" dxfId="2486">
      <formula>0.03</formula>
    </cfRule>
    <cfRule type="cellIs" priority="39" operator="lessThan" aboveAverage="0" equalAverage="0" bottom="0" percent="0" rank="0" text="" dxfId="2487">
      <formula>-0.03</formula>
    </cfRule>
  </conditionalFormatting>
  <conditionalFormatting sqref="Y23">
    <cfRule type="cellIs" priority="40" operator="greaterThan" aboveAverage="0" equalAverage="0" bottom="0" percent="0" rank="0" text="" dxfId="2488">
      <formula>0.03</formula>
    </cfRule>
    <cfRule type="cellIs" priority="41" operator="lessThan" aboveAverage="0" equalAverage="0" bottom="0" percent="0" rank="0" text="" dxfId="2489">
      <formula>-0.03</formula>
    </cfRule>
  </conditionalFormatting>
  <conditionalFormatting sqref="W27">
    <cfRule type="cellIs" priority="42" operator="greaterThan" aboveAverage="0" equalAverage="0" bottom="0" percent="0" rank="0" text="" dxfId="2490">
      <formula>0.03</formula>
    </cfRule>
    <cfRule type="cellIs" priority="43" operator="lessThan" aboveAverage="0" equalAverage="0" bottom="0" percent="0" rank="0" text="" dxfId="2491">
      <formula>-0.03</formula>
    </cfRule>
  </conditionalFormatting>
  <conditionalFormatting sqref="X27">
    <cfRule type="cellIs" priority="44" operator="greaterThan" aboveAverage="0" equalAverage="0" bottom="0" percent="0" rank="0" text="" dxfId="2492">
      <formula>0.03</formula>
    </cfRule>
    <cfRule type="cellIs" priority="45" operator="lessThan" aboveAverage="0" equalAverage="0" bottom="0" percent="0" rank="0" text="" dxfId="2493">
      <formula>-0.03</formula>
    </cfRule>
  </conditionalFormatting>
  <conditionalFormatting sqref="Y27">
    <cfRule type="cellIs" priority="46" operator="greaterThan" aboveAverage="0" equalAverage="0" bottom="0" percent="0" rank="0" text="" dxfId="2494">
      <formula>0.03</formula>
    </cfRule>
    <cfRule type="cellIs" priority="47" operator="lessThan" aboveAverage="0" equalAverage="0" bottom="0" percent="0" rank="0" text="" dxfId="2495">
      <formula>-0.03</formula>
    </cfRule>
  </conditionalFormatting>
  <conditionalFormatting sqref="W31">
    <cfRule type="cellIs" priority="48" operator="greaterThan" aboveAverage="0" equalAverage="0" bottom="0" percent="0" rank="0" text="" dxfId="2496">
      <formula>0.03</formula>
    </cfRule>
    <cfRule type="cellIs" priority="49" operator="lessThan" aboveAverage="0" equalAverage="0" bottom="0" percent="0" rank="0" text="" dxfId="2497">
      <formula>-0.03</formula>
    </cfRule>
  </conditionalFormatting>
  <conditionalFormatting sqref="X31">
    <cfRule type="cellIs" priority="50" operator="greaterThan" aboveAverage="0" equalAverage="0" bottom="0" percent="0" rank="0" text="" dxfId="2498">
      <formula>0.03</formula>
    </cfRule>
    <cfRule type="cellIs" priority="51" operator="lessThan" aboveAverage="0" equalAverage="0" bottom="0" percent="0" rank="0" text="" dxfId="2499">
      <formula>-0.03</formula>
    </cfRule>
  </conditionalFormatting>
  <conditionalFormatting sqref="Y31">
    <cfRule type="cellIs" priority="52" operator="greaterThan" aboveAverage="0" equalAverage="0" bottom="0" percent="0" rank="0" text="" dxfId="2500">
      <formula>0.03</formula>
    </cfRule>
    <cfRule type="cellIs" priority="53" operator="lessThan" aboveAverage="0" equalAverage="0" bottom="0" percent="0" rank="0" text="" dxfId="2501">
      <formula>-0.03</formula>
    </cfRule>
  </conditionalFormatting>
  <conditionalFormatting sqref="W35">
    <cfRule type="cellIs" priority="54" operator="greaterThan" aboveAverage="0" equalAverage="0" bottom="0" percent="0" rank="0" text="" dxfId="2502">
      <formula>0.03</formula>
    </cfRule>
    <cfRule type="cellIs" priority="55" operator="lessThan" aboveAverage="0" equalAverage="0" bottom="0" percent="0" rank="0" text="" dxfId="2503">
      <formula>-0.03</formula>
    </cfRule>
  </conditionalFormatting>
  <conditionalFormatting sqref="X35">
    <cfRule type="cellIs" priority="56" operator="greaterThan" aboveAverage="0" equalAverage="0" bottom="0" percent="0" rank="0" text="" dxfId="2504">
      <formula>0.03</formula>
    </cfRule>
    <cfRule type="cellIs" priority="57" operator="lessThan" aboveAverage="0" equalAverage="0" bottom="0" percent="0" rank="0" text="" dxfId="2505">
      <formula>-0.03</formula>
    </cfRule>
  </conditionalFormatting>
  <conditionalFormatting sqref="Y35">
    <cfRule type="cellIs" priority="58" operator="greaterThan" aboveAverage="0" equalAverage="0" bottom="0" percent="0" rank="0" text="" dxfId="2506">
      <formula>0.03</formula>
    </cfRule>
    <cfRule type="cellIs" priority="59" operator="lessThan" aboveAverage="0" equalAverage="0" bottom="0" percent="0" rank="0" text="" dxfId="2507">
      <formula>-0.03</formula>
    </cfRule>
  </conditionalFormatting>
  <conditionalFormatting sqref="W39">
    <cfRule type="cellIs" priority="60" operator="greaterThan" aboveAverage="0" equalAverage="0" bottom="0" percent="0" rank="0" text="" dxfId="2508">
      <formula>0.03</formula>
    </cfRule>
    <cfRule type="cellIs" priority="61" operator="lessThan" aboveAverage="0" equalAverage="0" bottom="0" percent="0" rank="0" text="" dxfId="2509">
      <formula>-0.03</formula>
    </cfRule>
  </conditionalFormatting>
  <conditionalFormatting sqref="X39">
    <cfRule type="cellIs" priority="62" operator="greaterThan" aboveAverage="0" equalAverage="0" bottom="0" percent="0" rank="0" text="" dxfId="2510">
      <formula>0.03</formula>
    </cfRule>
    <cfRule type="cellIs" priority="63" operator="lessThan" aboveAverage="0" equalAverage="0" bottom="0" percent="0" rank="0" text="" dxfId="2511">
      <formula>-0.03</formula>
    </cfRule>
  </conditionalFormatting>
  <conditionalFormatting sqref="Y39">
    <cfRule type="cellIs" priority="64" operator="greaterThan" aboveAverage="0" equalAverage="0" bottom="0" percent="0" rank="0" text="" dxfId="2512">
      <formula>0.03</formula>
    </cfRule>
    <cfRule type="cellIs" priority="65" operator="lessThan" aboveAverage="0" equalAverage="0" bottom="0" percent="0" rank="0" text="" dxfId="2513">
      <formula>-0.03</formula>
    </cfRule>
  </conditionalFormatting>
  <conditionalFormatting sqref="W43">
    <cfRule type="cellIs" priority="66" operator="greaterThan" aboveAverage="0" equalAverage="0" bottom="0" percent="0" rank="0" text="" dxfId="2514">
      <formula>0.03</formula>
    </cfRule>
    <cfRule type="cellIs" priority="67" operator="lessThan" aboveAverage="0" equalAverage="0" bottom="0" percent="0" rank="0" text="" dxfId="2515">
      <formula>-0.03</formula>
    </cfRule>
  </conditionalFormatting>
  <conditionalFormatting sqref="X43">
    <cfRule type="cellIs" priority="68" operator="greaterThan" aboveAverage="0" equalAverage="0" bottom="0" percent="0" rank="0" text="" dxfId="2516">
      <formula>0.03</formula>
    </cfRule>
    <cfRule type="cellIs" priority="69" operator="lessThan" aboveAverage="0" equalAverage="0" bottom="0" percent="0" rank="0" text="" dxfId="2517">
      <formula>-0.03</formula>
    </cfRule>
  </conditionalFormatting>
  <conditionalFormatting sqref="Y43">
    <cfRule type="cellIs" priority="70" operator="greaterThan" aboveAverage="0" equalAverage="0" bottom="0" percent="0" rank="0" text="" dxfId="2518">
      <formula>0.03</formula>
    </cfRule>
    <cfRule type="cellIs" priority="71" operator="lessThan" aboveAverage="0" equalAverage="0" bottom="0" percent="0" rank="0" text="" dxfId="2519">
      <formula>-0.03</formula>
    </cfRule>
  </conditionalFormatting>
  <conditionalFormatting sqref="W47">
    <cfRule type="cellIs" priority="72" operator="greaterThan" aboveAverage="0" equalAverage="0" bottom="0" percent="0" rank="0" text="" dxfId="2520">
      <formula>0.03</formula>
    </cfRule>
    <cfRule type="cellIs" priority="73" operator="lessThan" aboveAverage="0" equalAverage="0" bottom="0" percent="0" rank="0" text="" dxfId="2521">
      <formula>-0.03</formula>
    </cfRule>
  </conditionalFormatting>
  <conditionalFormatting sqref="X47">
    <cfRule type="cellIs" priority="74" operator="greaterThan" aboveAverage="0" equalAverage="0" bottom="0" percent="0" rank="0" text="" dxfId="2522">
      <formula>0.03</formula>
    </cfRule>
    <cfRule type="cellIs" priority="75" operator="lessThan" aboveAverage="0" equalAverage="0" bottom="0" percent="0" rank="0" text="" dxfId="2523">
      <formula>-0.03</formula>
    </cfRule>
  </conditionalFormatting>
  <conditionalFormatting sqref="Y47">
    <cfRule type="cellIs" priority="76" operator="greaterThan" aboveAverage="0" equalAverage="0" bottom="0" percent="0" rank="0" text="" dxfId="2524">
      <formula>0.03</formula>
    </cfRule>
    <cfRule type="cellIs" priority="77" operator="lessThan" aboveAverage="0" equalAverage="0" bottom="0" percent="0" rank="0" text="" dxfId="2525">
      <formula>-0.03</formula>
    </cfRule>
  </conditionalFormatting>
  <conditionalFormatting sqref="W51">
    <cfRule type="cellIs" priority="78" operator="greaterThan" aboveAverage="0" equalAverage="0" bottom="0" percent="0" rank="0" text="" dxfId="2526">
      <formula>0.03</formula>
    </cfRule>
    <cfRule type="cellIs" priority="79" operator="lessThan" aboveAverage="0" equalAverage="0" bottom="0" percent="0" rank="0" text="" dxfId="2527">
      <formula>-0.03</formula>
    </cfRule>
  </conditionalFormatting>
  <conditionalFormatting sqref="X51">
    <cfRule type="cellIs" priority="80" operator="greaterThan" aboveAverage="0" equalAverage="0" bottom="0" percent="0" rank="0" text="" dxfId="2528">
      <formula>0.03</formula>
    </cfRule>
    <cfRule type="cellIs" priority="81" operator="lessThan" aboveAverage="0" equalAverage="0" bottom="0" percent="0" rank="0" text="" dxfId="2529">
      <formula>-0.03</formula>
    </cfRule>
  </conditionalFormatting>
  <conditionalFormatting sqref="Y51">
    <cfRule type="cellIs" priority="82" operator="greaterThan" aboveAverage="0" equalAverage="0" bottom="0" percent="0" rank="0" text="" dxfId="2530">
      <formula>0.03</formula>
    </cfRule>
    <cfRule type="cellIs" priority="83" operator="lessThan" aboveAverage="0" equalAverage="0" bottom="0" percent="0" rank="0" text="" dxfId="2531">
      <formula>-0.03</formula>
    </cfRule>
  </conditionalFormatting>
  <conditionalFormatting sqref="W55">
    <cfRule type="cellIs" priority="84" operator="greaterThan" aboveAverage="0" equalAverage="0" bottom="0" percent="0" rank="0" text="" dxfId="2532">
      <formula>0.03</formula>
    </cfRule>
    <cfRule type="cellIs" priority="85" operator="lessThan" aboveAverage="0" equalAverage="0" bottom="0" percent="0" rank="0" text="" dxfId="2533">
      <formula>-0.03</formula>
    </cfRule>
  </conditionalFormatting>
  <conditionalFormatting sqref="X55">
    <cfRule type="cellIs" priority="86" operator="greaterThan" aboveAverage="0" equalAverage="0" bottom="0" percent="0" rank="0" text="" dxfId="2534">
      <formula>0.03</formula>
    </cfRule>
    <cfRule type="cellIs" priority="87" operator="lessThan" aboveAverage="0" equalAverage="0" bottom="0" percent="0" rank="0" text="" dxfId="2535">
      <formula>-0.03</formula>
    </cfRule>
  </conditionalFormatting>
  <conditionalFormatting sqref="Y55">
    <cfRule type="cellIs" priority="88" operator="greaterThan" aboveAverage="0" equalAverage="0" bottom="0" percent="0" rank="0" text="" dxfId="2536">
      <formula>0.03</formula>
    </cfRule>
    <cfRule type="cellIs" priority="89" operator="lessThan" aboveAverage="0" equalAverage="0" bottom="0" percent="0" rank="0" text="" dxfId="2537">
      <formula>-0.03</formula>
    </cfRule>
  </conditionalFormatting>
  <conditionalFormatting sqref="W59">
    <cfRule type="cellIs" priority="90" operator="greaterThan" aboveAverage="0" equalAverage="0" bottom="0" percent="0" rank="0" text="" dxfId="2538">
      <formula>0.03</formula>
    </cfRule>
    <cfRule type="cellIs" priority="91" operator="lessThan" aboveAverage="0" equalAverage="0" bottom="0" percent="0" rank="0" text="" dxfId="2539">
      <formula>-0.03</formula>
    </cfRule>
  </conditionalFormatting>
  <conditionalFormatting sqref="X59">
    <cfRule type="cellIs" priority="92" operator="greaterThan" aboveAverage="0" equalAverage="0" bottom="0" percent="0" rank="0" text="" dxfId="2540">
      <formula>0.03</formula>
    </cfRule>
    <cfRule type="cellIs" priority="93" operator="lessThan" aboveAverage="0" equalAverage="0" bottom="0" percent="0" rank="0" text="" dxfId="2541">
      <formula>-0.03</formula>
    </cfRule>
  </conditionalFormatting>
  <conditionalFormatting sqref="Y59">
    <cfRule type="cellIs" priority="94" operator="greaterThan" aboveAverage="0" equalAverage="0" bottom="0" percent="0" rank="0" text="" dxfId="2542">
      <formula>0.03</formula>
    </cfRule>
    <cfRule type="cellIs" priority="95" operator="lessThan" aboveAverage="0" equalAverage="0" bottom="0" percent="0" rank="0" text="" dxfId="2543">
      <formula>-0.03</formula>
    </cfRule>
  </conditionalFormatting>
  <conditionalFormatting sqref="W63">
    <cfRule type="cellIs" priority="96" operator="greaterThan" aboveAverage="0" equalAverage="0" bottom="0" percent="0" rank="0" text="" dxfId="2544">
      <formula>0.03</formula>
    </cfRule>
    <cfRule type="cellIs" priority="97" operator="lessThan" aboveAverage="0" equalAverage="0" bottom="0" percent="0" rank="0" text="" dxfId="2545">
      <formula>-0.03</formula>
    </cfRule>
  </conditionalFormatting>
  <conditionalFormatting sqref="X63">
    <cfRule type="cellIs" priority="98" operator="greaterThan" aboveAverage="0" equalAverage="0" bottom="0" percent="0" rank="0" text="" dxfId="2546">
      <formula>0.03</formula>
    </cfRule>
    <cfRule type="cellIs" priority="99" operator="lessThan" aboveAverage="0" equalAverage="0" bottom="0" percent="0" rank="0" text="" dxfId="2547">
      <formula>-0.03</formula>
    </cfRule>
  </conditionalFormatting>
  <conditionalFormatting sqref="Y63">
    <cfRule type="cellIs" priority="100" operator="greaterThan" aboveAverage="0" equalAverage="0" bottom="0" percent="0" rank="0" text="" dxfId="2548">
      <formula>0.03</formula>
    </cfRule>
    <cfRule type="cellIs" priority="101" operator="lessThan" aboveAverage="0" equalAverage="0" bottom="0" percent="0" rank="0" text="" dxfId="2549">
      <formula>-0.03</formula>
    </cfRule>
  </conditionalFormatting>
  <conditionalFormatting sqref="W67">
    <cfRule type="cellIs" priority="102" operator="greaterThan" aboveAverage="0" equalAverage="0" bottom="0" percent="0" rank="0" text="" dxfId="2550">
      <formula>0.03</formula>
    </cfRule>
    <cfRule type="cellIs" priority="103" operator="lessThan" aboveAverage="0" equalAverage="0" bottom="0" percent="0" rank="0" text="" dxfId="2551">
      <formula>-0.03</formula>
    </cfRule>
  </conditionalFormatting>
  <conditionalFormatting sqref="X67">
    <cfRule type="cellIs" priority="104" operator="greaterThan" aboveAverage="0" equalAverage="0" bottom="0" percent="0" rank="0" text="" dxfId="2552">
      <formula>0.03</formula>
    </cfRule>
    <cfRule type="cellIs" priority="105" operator="lessThan" aboveAverage="0" equalAverage="0" bottom="0" percent="0" rank="0" text="" dxfId="2553">
      <formula>-0.03</formula>
    </cfRule>
  </conditionalFormatting>
  <conditionalFormatting sqref="Y67">
    <cfRule type="cellIs" priority="106" operator="greaterThan" aboveAverage="0" equalAverage="0" bottom="0" percent="0" rank="0" text="" dxfId="2554">
      <formula>0.03</formula>
    </cfRule>
    <cfRule type="cellIs" priority="107" operator="lessThan" aboveAverage="0" equalAverage="0" bottom="0" percent="0" rank="0" text="" dxfId="2555">
      <formula>-0.03</formula>
    </cfRule>
  </conditionalFormatting>
  <conditionalFormatting sqref="W71">
    <cfRule type="cellIs" priority="108" operator="greaterThan" aboveAverage="0" equalAverage="0" bottom="0" percent="0" rank="0" text="" dxfId="2556">
      <formula>0.03</formula>
    </cfRule>
    <cfRule type="cellIs" priority="109" operator="lessThan" aboveAverage="0" equalAverage="0" bottom="0" percent="0" rank="0" text="" dxfId="2557">
      <formula>-0.03</formula>
    </cfRule>
  </conditionalFormatting>
  <conditionalFormatting sqref="X71">
    <cfRule type="cellIs" priority="110" operator="greaterThan" aboveAverage="0" equalAverage="0" bottom="0" percent="0" rank="0" text="" dxfId="2558">
      <formula>0.03</formula>
    </cfRule>
    <cfRule type="cellIs" priority="111" operator="lessThan" aboveAverage="0" equalAverage="0" bottom="0" percent="0" rank="0" text="" dxfId="2559">
      <formula>-0.03</formula>
    </cfRule>
  </conditionalFormatting>
  <conditionalFormatting sqref="Y71">
    <cfRule type="cellIs" priority="112" operator="greaterThan" aboveAverage="0" equalAverage="0" bottom="0" percent="0" rank="0" text="" dxfId="2560">
      <formula>0.03</formula>
    </cfRule>
    <cfRule type="cellIs" priority="113" operator="lessThan" aboveAverage="0" equalAverage="0" bottom="0" percent="0" rank="0" text="" dxfId="2561">
      <formula>-0.03</formula>
    </cfRule>
  </conditionalFormatting>
  <conditionalFormatting sqref="W75">
    <cfRule type="cellIs" priority="114" operator="greaterThan" aboveAverage="0" equalAverage="0" bottom="0" percent="0" rank="0" text="" dxfId="2562">
      <formula>0.03</formula>
    </cfRule>
    <cfRule type="cellIs" priority="115" operator="lessThan" aboveAverage="0" equalAverage="0" bottom="0" percent="0" rank="0" text="" dxfId="2563">
      <formula>-0.03</formula>
    </cfRule>
  </conditionalFormatting>
  <conditionalFormatting sqref="X75">
    <cfRule type="cellIs" priority="116" operator="greaterThan" aboveAverage="0" equalAverage="0" bottom="0" percent="0" rank="0" text="" dxfId="2564">
      <formula>0.03</formula>
    </cfRule>
    <cfRule type="cellIs" priority="117" operator="lessThan" aboveAverage="0" equalAverage="0" bottom="0" percent="0" rank="0" text="" dxfId="2565">
      <formula>-0.03</formula>
    </cfRule>
  </conditionalFormatting>
  <conditionalFormatting sqref="Y75">
    <cfRule type="cellIs" priority="118" operator="greaterThan" aboveAverage="0" equalAverage="0" bottom="0" percent="0" rank="0" text="" dxfId="2566">
      <formula>0.03</formula>
    </cfRule>
    <cfRule type="cellIs" priority="119" operator="lessThan" aboveAverage="0" equalAverage="0" bottom="0" percent="0" rank="0" text="" dxfId="2567">
      <formula>-0.03</formula>
    </cfRule>
  </conditionalFormatting>
  <conditionalFormatting sqref="W79">
    <cfRule type="cellIs" priority="120" operator="greaterThan" aboveAverage="0" equalAverage="0" bottom="0" percent="0" rank="0" text="" dxfId="2568">
      <formula>0.03</formula>
    </cfRule>
    <cfRule type="cellIs" priority="121" operator="lessThan" aboveAverage="0" equalAverage="0" bottom="0" percent="0" rank="0" text="" dxfId="2569">
      <formula>-0.03</formula>
    </cfRule>
  </conditionalFormatting>
  <conditionalFormatting sqref="X79">
    <cfRule type="cellIs" priority="122" operator="greaterThan" aboveAverage="0" equalAverage="0" bottom="0" percent="0" rank="0" text="" dxfId="2570">
      <formula>0.03</formula>
    </cfRule>
    <cfRule type="cellIs" priority="123" operator="lessThan" aboveAverage="0" equalAverage="0" bottom="0" percent="0" rank="0" text="" dxfId="2571">
      <formula>-0.03</formula>
    </cfRule>
  </conditionalFormatting>
  <conditionalFormatting sqref="Y79">
    <cfRule type="cellIs" priority="124" operator="greaterThan" aboveAverage="0" equalAverage="0" bottom="0" percent="0" rank="0" text="" dxfId="2572">
      <formula>0.03</formula>
    </cfRule>
    <cfRule type="cellIs" priority="125" operator="lessThan" aboveAverage="0" equalAverage="0" bottom="0" percent="0" rank="0" text="" dxfId="2573">
      <formula>-0.03</formula>
    </cfRule>
  </conditionalFormatting>
  <conditionalFormatting sqref="T83:V98">
    <cfRule type="cellIs" priority="126" operator="greaterThan" aboveAverage="0" equalAverage="0" bottom="0" percent="0" rank="0" text="" dxfId="2574">
      <formula>0.03</formula>
    </cfRule>
    <cfRule type="cellIs" priority="127" operator="lessThan" aboveAverage="0" equalAverage="0" bottom="0" percent="0" rank="0" text="" dxfId="2575">
      <formula>-0.03</formula>
    </cfRule>
  </conditionalFormatting>
  <conditionalFormatting sqref="W6:X6">
    <cfRule type="cellIs" priority="128" operator="greaterThan" aboveAverage="0" equalAverage="0" bottom="0" percent="0" rank="0" text="" dxfId="2576">
      <formula>0.03</formula>
    </cfRule>
    <cfRule type="cellIs" priority="129" operator="lessThan" aboveAverage="0" equalAverage="0" bottom="0" percent="0" rank="0" text="" dxfId="2577">
      <formula>-0.03</formula>
    </cfRule>
  </conditionalFormatting>
  <conditionalFormatting sqref="W10:X10">
    <cfRule type="cellIs" priority="130" operator="greaterThan" aboveAverage="0" equalAverage="0" bottom="0" percent="0" rank="0" text="" dxfId="2578">
      <formula>0.03</formula>
    </cfRule>
    <cfRule type="cellIs" priority="131" operator="lessThan" aboveAverage="0" equalAverage="0" bottom="0" percent="0" rank="0" text="" dxfId="2579">
      <formula>-0.03</formula>
    </cfRule>
  </conditionalFormatting>
  <conditionalFormatting sqref="W14:X14">
    <cfRule type="cellIs" priority="132" operator="greaterThan" aboveAverage="0" equalAverage="0" bottom="0" percent="0" rank="0" text="" dxfId="2580">
      <formula>0.03</formula>
    </cfRule>
    <cfRule type="cellIs" priority="133" operator="lessThan" aboveAverage="0" equalAverage="0" bottom="0" percent="0" rank="0" text="" dxfId="2581">
      <formula>-0.03</formula>
    </cfRule>
  </conditionalFormatting>
  <conditionalFormatting sqref="W18:X18">
    <cfRule type="cellIs" priority="134" operator="greaterThan" aboveAverage="0" equalAverage="0" bottom="0" percent="0" rank="0" text="" dxfId="2582">
      <formula>0.03</formula>
    </cfRule>
    <cfRule type="cellIs" priority="135" operator="lessThan" aboveAverage="0" equalAverage="0" bottom="0" percent="0" rank="0" text="" dxfId="2583">
      <formula>-0.03</formula>
    </cfRule>
  </conditionalFormatting>
  <conditionalFormatting sqref="W22:X22">
    <cfRule type="cellIs" priority="136" operator="greaterThan" aboveAverage="0" equalAverage="0" bottom="0" percent="0" rank="0" text="" dxfId="2584">
      <formula>0.03</formula>
    </cfRule>
    <cfRule type="cellIs" priority="137" operator="lessThan" aboveAverage="0" equalAverage="0" bottom="0" percent="0" rank="0" text="" dxfId="2585">
      <formula>-0.03</formula>
    </cfRule>
  </conditionalFormatting>
  <conditionalFormatting sqref="W26:X26">
    <cfRule type="cellIs" priority="138" operator="greaterThan" aboveAverage="0" equalAverage="0" bottom="0" percent="0" rank="0" text="" dxfId="2586">
      <formula>0.03</formula>
    </cfRule>
    <cfRule type="cellIs" priority="139" operator="lessThan" aboveAverage="0" equalAverage="0" bottom="0" percent="0" rank="0" text="" dxfId="2587">
      <formula>-0.03</formula>
    </cfRule>
  </conditionalFormatting>
  <conditionalFormatting sqref="W30:X30">
    <cfRule type="cellIs" priority="140" operator="greaterThan" aboveAverage="0" equalAverage="0" bottom="0" percent="0" rank="0" text="" dxfId="2588">
      <formula>0.03</formula>
    </cfRule>
    <cfRule type="cellIs" priority="141" operator="lessThan" aboveAverage="0" equalAverage="0" bottom="0" percent="0" rank="0" text="" dxfId="2589">
      <formula>-0.03</formula>
    </cfRule>
  </conditionalFormatting>
  <conditionalFormatting sqref="W34:X34">
    <cfRule type="cellIs" priority="142" operator="greaterThan" aboveAverage="0" equalAverage="0" bottom="0" percent="0" rank="0" text="" dxfId="2590">
      <formula>0.03</formula>
    </cfRule>
    <cfRule type="cellIs" priority="143" operator="lessThan" aboveAverage="0" equalAverage="0" bottom="0" percent="0" rank="0" text="" dxfId="2591">
      <formula>-0.03</formula>
    </cfRule>
  </conditionalFormatting>
  <conditionalFormatting sqref="W38:X38">
    <cfRule type="cellIs" priority="144" operator="greaterThan" aboveAverage="0" equalAverage="0" bottom="0" percent="0" rank="0" text="" dxfId="2592">
      <formula>0.03</formula>
    </cfRule>
    <cfRule type="cellIs" priority="145" operator="lessThan" aboveAverage="0" equalAverage="0" bottom="0" percent="0" rank="0" text="" dxfId="2593">
      <formula>-0.03</formula>
    </cfRule>
  </conditionalFormatting>
  <conditionalFormatting sqref="W42:X42">
    <cfRule type="cellIs" priority="146" operator="greaterThan" aboveAverage="0" equalAverage="0" bottom="0" percent="0" rank="0" text="" dxfId="2594">
      <formula>0.03</formula>
    </cfRule>
    <cfRule type="cellIs" priority="147" operator="lessThan" aboveAverage="0" equalAverage="0" bottom="0" percent="0" rank="0" text="" dxfId="2595">
      <formula>-0.03</formula>
    </cfRule>
  </conditionalFormatting>
  <conditionalFormatting sqref="W46:X46">
    <cfRule type="cellIs" priority="148" operator="greaterThan" aboveAverage="0" equalAverage="0" bottom="0" percent="0" rank="0" text="" dxfId="2596">
      <formula>0.03</formula>
    </cfRule>
    <cfRule type="cellIs" priority="149" operator="lessThan" aboveAverage="0" equalAverage="0" bottom="0" percent="0" rank="0" text="" dxfId="2597">
      <formula>-0.03</formula>
    </cfRule>
  </conditionalFormatting>
  <conditionalFormatting sqref="W50:X50">
    <cfRule type="cellIs" priority="150" operator="greaterThan" aboveAverage="0" equalAverage="0" bottom="0" percent="0" rank="0" text="" dxfId="2598">
      <formula>0.03</formula>
    </cfRule>
    <cfRule type="cellIs" priority="151" operator="lessThan" aboveAverage="0" equalAverage="0" bottom="0" percent="0" rank="0" text="" dxfId="2599">
      <formula>-0.03</formula>
    </cfRule>
  </conditionalFormatting>
  <conditionalFormatting sqref="W54:X54">
    <cfRule type="cellIs" priority="152" operator="greaterThan" aboveAverage="0" equalAverage="0" bottom="0" percent="0" rank="0" text="" dxfId="2600">
      <formula>0.03</formula>
    </cfRule>
    <cfRule type="cellIs" priority="153" operator="lessThan" aboveAverage="0" equalAverage="0" bottom="0" percent="0" rank="0" text="" dxfId="2601">
      <formula>-0.03</formula>
    </cfRule>
  </conditionalFormatting>
  <conditionalFormatting sqref="W58:X58">
    <cfRule type="cellIs" priority="154" operator="greaterThan" aboveAverage="0" equalAverage="0" bottom="0" percent="0" rank="0" text="" dxfId="2602">
      <formula>0.03</formula>
    </cfRule>
    <cfRule type="cellIs" priority="155" operator="lessThan" aboveAverage="0" equalAverage="0" bottom="0" percent="0" rank="0" text="" dxfId="2603">
      <formula>-0.03</formula>
    </cfRule>
  </conditionalFormatting>
  <conditionalFormatting sqref="W62:X62">
    <cfRule type="cellIs" priority="156" operator="greaterThan" aboveAverage="0" equalAverage="0" bottom="0" percent="0" rank="0" text="" dxfId="2604">
      <formula>0.03</formula>
    </cfRule>
    <cfRule type="cellIs" priority="157" operator="lessThan" aboveAverage="0" equalAverage="0" bottom="0" percent="0" rank="0" text="" dxfId="2605">
      <formula>-0.03</formula>
    </cfRule>
  </conditionalFormatting>
  <conditionalFormatting sqref="W66:X66">
    <cfRule type="cellIs" priority="158" operator="greaterThan" aboveAverage="0" equalAverage="0" bottom="0" percent="0" rank="0" text="" dxfId="2606">
      <formula>0.03</formula>
    </cfRule>
    <cfRule type="cellIs" priority="159" operator="lessThan" aboveAverage="0" equalAverage="0" bottom="0" percent="0" rank="0" text="" dxfId="2607">
      <formula>-0.03</formula>
    </cfRule>
  </conditionalFormatting>
  <conditionalFormatting sqref="W70:X70">
    <cfRule type="cellIs" priority="160" operator="greaterThan" aboveAverage="0" equalAverage="0" bottom="0" percent="0" rank="0" text="" dxfId="2608">
      <formula>0.03</formula>
    </cfRule>
    <cfRule type="cellIs" priority="161" operator="lessThan" aboveAverage="0" equalAverage="0" bottom="0" percent="0" rank="0" text="" dxfId="2609">
      <formula>-0.03</formula>
    </cfRule>
  </conditionalFormatting>
  <conditionalFormatting sqref="W74:X74">
    <cfRule type="cellIs" priority="162" operator="greaterThan" aboveAverage="0" equalAverage="0" bottom="0" percent="0" rank="0" text="" dxfId="2610">
      <formula>0.03</formula>
    </cfRule>
    <cfRule type="cellIs" priority="163" operator="lessThan" aboveAverage="0" equalAverage="0" bottom="0" percent="0" rank="0" text="" dxfId="2611">
      <formula>-0.03</formula>
    </cfRule>
  </conditionalFormatting>
  <conditionalFormatting sqref="T99:V105">
    <cfRule type="cellIs" priority="164" operator="greaterThan" aboveAverage="0" equalAverage="0" bottom="0" percent="0" rank="0" text="" dxfId="2612">
      <formula>0.03</formula>
    </cfRule>
    <cfRule type="cellIs" priority="165" operator="lessThan" aboveAverage="0" equalAverage="0" bottom="0" percent="0" rank="0" text="" dxfId="2613">
      <formula>-0.03</formula>
    </cfRule>
  </conditionalFormatting>
  <conditionalFormatting sqref="W99:Y103 W105:Y105">
    <cfRule type="cellIs" priority="166" operator="greaterThan" aboveAverage="0" equalAverage="0" bottom="0" percent="0" rank="0" text="" dxfId="2614">
      <formula>0.03</formula>
    </cfRule>
    <cfRule type="cellIs" priority="167" operator="lessThan" aboveAverage="0" equalAverage="0" bottom="0" percent="0" rank="0" text="" dxfId="2615">
      <formula>-0.03</formula>
    </cfRule>
  </conditionalFormatting>
  <conditionalFormatting sqref="W83">
    <cfRule type="cellIs" priority="168" operator="greaterThan" aboveAverage="0" equalAverage="0" bottom="0" percent="0" rank="0" text="" dxfId="2616">
      <formula>0.03</formula>
    </cfRule>
    <cfRule type="cellIs" priority="169" operator="lessThan" aboveAverage="0" equalAverage="0" bottom="0" percent="0" rank="0" text="" dxfId="2617">
      <formula>-0.03</formula>
    </cfRule>
  </conditionalFormatting>
  <conditionalFormatting sqref="X83">
    <cfRule type="cellIs" priority="170" operator="greaterThan" aboveAverage="0" equalAverage="0" bottom="0" percent="0" rank="0" text="" dxfId="2618">
      <formula>0.03</formula>
    </cfRule>
    <cfRule type="cellIs" priority="171" operator="lessThan" aboveAverage="0" equalAverage="0" bottom="0" percent="0" rank="0" text="" dxfId="2619">
      <formula>-0.03</formula>
    </cfRule>
  </conditionalFormatting>
  <conditionalFormatting sqref="Y83">
    <cfRule type="cellIs" priority="172" operator="greaterThan" aboveAverage="0" equalAverage="0" bottom="0" percent="0" rank="0" text="" dxfId="2620">
      <formula>0.03</formula>
    </cfRule>
    <cfRule type="cellIs" priority="173" operator="lessThan" aboveAverage="0" equalAverage="0" bottom="0" percent="0" rank="0" text="" dxfId="2621">
      <formula>-0.03</formula>
    </cfRule>
  </conditionalFormatting>
  <conditionalFormatting sqref="W87">
    <cfRule type="cellIs" priority="174" operator="greaterThan" aboveAverage="0" equalAverage="0" bottom="0" percent="0" rank="0" text="" dxfId="2622">
      <formula>0.03</formula>
    </cfRule>
    <cfRule type="cellIs" priority="175" operator="lessThan" aboveAverage="0" equalAverage="0" bottom="0" percent="0" rank="0" text="" dxfId="2623">
      <formula>-0.03</formula>
    </cfRule>
  </conditionalFormatting>
  <conditionalFormatting sqref="X87">
    <cfRule type="cellIs" priority="176" operator="greaterThan" aboveAverage="0" equalAverage="0" bottom="0" percent="0" rank="0" text="" dxfId="2624">
      <formula>0.03</formula>
    </cfRule>
    <cfRule type="cellIs" priority="177" operator="lessThan" aboveAverage="0" equalAverage="0" bottom="0" percent="0" rank="0" text="" dxfId="2625">
      <formula>-0.03</formula>
    </cfRule>
  </conditionalFormatting>
  <conditionalFormatting sqref="Y87">
    <cfRule type="cellIs" priority="178" operator="greaterThan" aboveAverage="0" equalAverage="0" bottom="0" percent="0" rank="0" text="" dxfId="2626">
      <formula>0.03</formula>
    </cfRule>
    <cfRule type="cellIs" priority="179" operator="lessThan" aboveAverage="0" equalAverage="0" bottom="0" percent="0" rank="0" text="" dxfId="2627">
      <formula>-0.03</formula>
    </cfRule>
  </conditionalFormatting>
  <conditionalFormatting sqref="W91">
    <cfRule type="cellIs" priority="180" operator="greaterThan" aboveAverage="0" equalAverage="0" bottom="0" percent="0" rank="0" text="" dxfId="2628">
      <formula>0.03</formula>
    </cfRule>
    <cfRule type="cellIs" priority="181" operator="lessThan" aboveAverage="0" equalAverage="0" bottom="0" percent="0" rank="0" text="" dxfId="2629">
      <formula>-0.03</formula>
    </cfRule>
  </conditionalFormatting>
  <conditionalFormatting sqref="X91">
    <cfRule type="cellIs" priority="182" operator="greaterThan" aboveAverage="0" equalAverage="0" bottom="0" percent="0" rank="0" text="" dxfId="2630">
      <formula>0.03</formula>
    </cfRule>
    <cfRule type="cellIs" priority="183" operator="lessThan" aboveAverage="0" equalAverage="0" bottom="0" percent="0" rank="0" text="" dxfId="2631">
      <formula>-0.03</formula>
    </cfRule>
  </conditionalFormatting>
  <conditionalFormatting sqref="Y91">
    <cfRule type="cellIs" priority="184" operator="greaterThan" aboveAverage="0" equalAverage="0" bottom="0" percent="0" rank="0" text="" dxfId="2632">
      <formula>0.03</formula>
    </cfRule>
    <cfRule type="cellIs" priority="185" operator="lessThan" aboveAverage="0" equalAverage="0" bottom="0" percent="0" rank="0" text="" dxfId="2633">
      <formula>-0.03</formula>
    </cfRule>
  </conditionalFormatting>
  <conditionalFormatting sqref="W95">
    <cfRule type="cellIs" priority="186" operator="greaterThan" aboveAverage="0" equalAverage="0" bottom="0" percent="0" rank="0" text="" dxfId="2634">
      <formula>0.03</formula>
    </cfRule>
    <cfRule type="cellIs" priority="187" operator="lessThan" aboveAverage="0" equalAverage="0" bottom="0" percent="0" rank="0" text="" dxfId="2635">
      <formula>-0.03</formula>
    </cfRule>
  </conditionalFormatting>
  <conditionalFormatting sqref="X95">
    <cfRule type="cellIs" priority="188" operator="greaterThan" aboveAverage="0" equalAverage="0" bottom="0" percent="0" rank="0" text="" dxfId="2636">
      <formula>0.03</formula>
    </cfRule>
    <cfRule type="cellIs" priority="189" operator="lessThan" aboveAverage="0" equalAverage="0" bottom="0" percent="0" rank="0" text="" dxfId="2637">
      <formula>-0.03</formula>
    </cfRule>
  </conditionalFormatting>
  <conditionalFormatting sqref="Y95">
    <cfRule type="cellIs" priority="190" operator="greaterThan" aboveAverage="0" equalAverage="0" bottom="0" percent="0" rank="0" text="" dxfId="2638">
      <formula>0.03</formula>
    </cfRule>
    <cfRule type="cellIs" priority="191" operator="lessThan" aboveAverage="0" equalAverage="0" bottom="0" percent="0" rank="0" text="" dxfId="2639">
      <formula>-0.03</formula>
    </cfRule>
  </conditionalFormatting>
  <conditionalFormatting sqref="W86:X86">
    <cfRule type="cellIs" priority="192" operator="greaterThan" aboveAverage="0" equalAverage="0" bottom="0" percent="0" rank="0" text="" dxfId="2640">
      <formula>0.03</formula>
    </cfRule>
    <cfRule type="cellIs" priority="193" operator="lessThan" aboveAverage="0" equalAverage="0" bottom="0" percent="0" rank="0" text="" dxfId="2641">
      <formula>-0.03</formula>
    </cfRule>
  </conditionalFormatting>
  <conditionalFormatting sqref="W90:X90">
    <cfRule type="cellIs" priority="194" operator="greaterThan" aboveAverage="0" equalAverage="0" bottom="0" percent="0" rank="0" text="" dxfId="2642">
      <formula>0.03</formula>
    </cfRule>
    <cfRule type="cellIs" priority="195" operator="lessThan" aboveAverage="0" equalAverage="0" bottom="0" percent="0" rank="0" text="" dxfId="2643">
      <formula>-0.03</formula>
    </cfRule>
  </conditionalFormatting>
  <conditionalFormatting sqref="W94:X94">
    <cfRule type="cellIs" priority="196" operator="greaterThan" aboveAverage="0" equalAverage="0" bottom="0" percent="0" rank="0" text="" dxfId="2644">
      <formula>0.03</formula>
    </cfRule>
    <cfRule type="cellIs" priority="197" operator="lessThan" aboveAverage="0" equalAverage="0" bottom="0" percent="0" rank="0" text="" dxfId="2645">
      <formula>-0.03</formula>
    </cfRule>
  </conditionalFormatting>
  <conditionalFormatting sqref="W98:X98">
    <cfRule type="cellIs" priority="198" operator="greaterThan" aboveAverage="0" equalAverage="0" bottom="0" percent="0" rank="0" text="" dxfId="2646">
      <formula>0.03</formula>
    </cfRule>
    <cfRule type="cellIs" priority="199" operator="lessThan" aboveAverage="0" equalAverage="0" bottom="0" percent="0" rank="0" text="" dxfId="2647">
      <formula>-0.03</formula>
    </cfRule>
  </conditionalFormatting>
  <conditionalFormatting sqref="W104">
    <cfRule type="cellIs" priority="200" operator="greaterThan" aboveAverage="0" equalAverage="0" bottom="0" percent="0" rank="0" text="" dxfId="2648">
      <formula>0.03</formula>
    </cfRule>
    <cfRule type="cellIs" priority="201" operator="lessThan" aboveAverage="0" equalAverage="0" bottom="0" percent="0" rank="0" text="" dxfId="2649">
      <formula>-0.03</formula>
    </cfRule>
  </conditionalFormatting>
  <conditionalFormatting sqref="X104">
    <cfRule type="cellIs" priority="202" operator="greaterThan" aboveAverage="0" equalAverage="0" bottom="0" percent="0" rank="0" text="" dxfId="2650">
      <formula>0.03</formula>
    </cfRule>
    <cfRule type="cellIs" priority="203" operator="lessThan" aboveAverage="0" equalAverage="0" bottom="0" percent="0" rank="0" text="" dxfId="2651">
      <formula>-0.03</formula>
    </cfRule>
  </conditionalFormatting>
  <conditionalFormatting sqref="Y104">
    <cfRule type="cellIs" priority="204" operator="greaterThan" aboveAverage="0" equalAverage="0" bottom="0" percent="0" rank="0" text="" dxfId="2652">
      <formula>0.03</formula>
    </cfRule>
    <cfRule type="cellIs" priority="205" operator="lessThan" aboveAverage="0" equalAverage="0" bottom="0" percent="0" rank="0" text="" dxfId="26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9"/>
      <c r="E3" s="100"/>
      <c r="F3" s="100"/>
      <c r="G3" s="100"/>
      <c r="H3" s="100"/>
      <c r="I3" s="100"/>
      <c r="J3" s="101"/>
      <c r="K3" s="102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2" t="s">
        <v>87</v>
      </c>
      <c r="B4" s="82"/>
      <c r="C4" s="82" t="n">
        <v>27</v>
      </c>
      <c r="D4" s="107"/>
      <c r="E4" s="108"/>
      <c r="F4" s="108"/>
      <c r="G4" s="108"/>
      <c r="H4" s="108"/>
      <c r="I4" s="108"/>
      <c r="J4" s="109"/>
      <c r="K4" s="102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2"/>
      <c r="B5" s="82"/>
      <c r="C5" s="82" t="n">
        <v>32</v>
      </c>
      <c r="D5" s="107"/>
      <c r="E5" s="108"/>
      <c r="F5" s="108"/>
      <c r="G5" s="108"/>
      <c r="H5" s="108"/>
      <c r="I5" s="108"/>
      <c r="J5" s="109"/>
      <c r="K5" s="102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2"/>
      <c r="B6" s="84"/>
      <c r="C6" s="84" t="n">
        <v>37</v>
      </c>
      <c r="D6" s="113"/>
      <c r="E6" s="114"/>
      <c r="F6" s="114"/>
      <c r="G6" s="114"/>
      <c r="H6" s="114"/>
      <c r="I6" s="114"/>
      <c r="J6" s="115"/>
      <c r="K6" s="102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9"/>
      <c r="E7" s="100"/>
      <c r="F7" s="100"/>
      <c r="G7" s="100"/>
      <c r="H7" s="100"/>
      <c r="I7" s="100"/>
      <c r="J7" s="101"/>
      <c r="K7" s="102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2"/>
      <c r="B8" s="82"/>
      <c r="C8" s="82" t="n">
        <v>27</v>
      </c>
      <c r="D8" s="107"/>
      <c r="E8" s="108"/>
      <c r="F8" s="108"/>
      <c r="G8" s="108"/>
      <c r="H8" s="108"/>
      <c r="I8" s="108"/>
      <c r="J8" s="109"/>
      <c r="K8" s="102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2"/>
      <c r="B9" s="82"/>
      <c r="C9" s="82" t="n">
        <v>32</v>
      </c>
      <c r="D9" s="107"/>
      <c r="E9" s="108"/>
      <c r="F9" s="108"/>
      <c r="G9" s="108"/>
      <c r="H9" s="108"/>
      <c r="I9" s="108"/>
      <c r="J9" s="109"/>
      <c r="K9" s="102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2"/>
      <c r="B10" s="84"/>
      <c r="C10" s="84" t="n">
        <v>37</v>
      </c>
      <c r="D10" s="113"/>
      <c r="E10" s="114"/>
      <c r="F10" s="114"/>
      <c r="G10" s="114"/>
      <c r="H10" s="114"/>
      <c r="I10" s="114"/>
      <c r="J10" s="115"/>
      <c r="K10" s="102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9"/>
      <c r="E11" s="100"/>
      <c r="F11" s="100"/>
      <c r="G11" s="100"/>
      <c r="H11" s="100"/>
      <c r="I11" s="100"/>
      <c r="J11" s="101"/>
      <c r="K11" s="102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2"/>
      <c r="B12" s="82"/>
      <c r="C12" s="82" t="n">
        <v>27</v>
      </c>
      <c r="D12" s="107"/>
      <c r="E12" s="108"/>
      <c r="F12" s="108"/>
      <c r="G12" s="108"/>
      <c r="H12" s="108"/>
      <c r="I12" s="108"/>
      <c r="J12" s="109"/>
      <c r="K12" s="102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2"/>
      <c r="B13" s="82"/>
      <c r="C13" s="82" t="n">
        <v>32</v>
      </c>
      <c r="D13" s="107"/>
      <c r="E13" s="108"/>
      <c r="F13" s="108"/>
      <c r="G13" s="108"/>
      <c r="H13" s="108"/>
      <c r="I13" s="108"/>
      <c r="J13" s="109"/>
      <c r="K13" s="102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2"/>
      <c r="B14" s="84"/>
      <c r="C14" s="84" t="n">
        <v>37</v>
      </c>
      <c r="D14" s="113"/>
      <c r="E14" s="114"/>
      <c r="F14" s="114"/>
      <c r="G14" s="114"/>
      <c r="H14" s="114"/>
      <c r="I14" s="114"/>
      <c r="J14" s="115"/>
      <c r="K14" s="102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9"/>
      <c r="E15" s="100"/>
      <c r="F15" s="100"/>
      <c r="G15" s="100"/>
      <c r="H15" s="100"/>
      <c r="I15" s="100"/>
      <c r="J15" s="101"/>
      <c r="K15" s="102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2"/>
      <c r="B16" s="82"/>
      <c r="C16" s="82" t="n">
        <v>27</v>
      </c>
      <c r="D16" s="107"/>
      <c r="E16" s="108"/>
      <c r="F16" s="108"/>
      <c r="G16" s="108"/>
      <c r="H16" s="108"/>
      <c r="I16" s="108"/>
      <c r="J16" s="109"/>
      <c r="K16" s="102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2"/>
      <c r="B17" s="82"/>
      <c r="C17" s="82" t="n">
        <v>32</v>
      </c>
      <c r="D17" s="107"/>
      <c r="E17" s="108"/>
      <c r="F17" s="108"/>
      <c r="G17" s="108"/>
      <c r="H17" s="108"/>
      <c r="I17" s="108"/>
      <c r="J17" s="109"/>
      <c r="K17" s="102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4"/>
      <c r="B18" s="84"/>
      <c r="C18" s="84" t="n">
        <v>37</v>
      </c>
      <c r="D18" s="113"/>
      <c r="E18" s="114"/>
      <c r="F18" s="114"/>
      <c r="G18" s="114"/>
      <c r="H18" s="114"/>
      <c r="I18" s="114"/>
      <c r="J18" s="115"/>
      <c r="K18" s="102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83" t="s">
        <v>11</v>
      </c>
      <c r="B19" s="83" t="s">
        <v>65</v>
      </c>
      <c r="C19" s="83" t="n">
        <v>22</v>
      </c>
      <c r="D19" s="85" t="n">
        <v>5273.1984</v>
      </c>
      <c r="E19" s="86" t="n">
        <v>41.9061</v>
      </c>
      <c r="F19" s="86" t="n">
        <v>43.5307</v>
      </c>
      <c r="G19" s="86" t="n">
        <v>45.0215</v>
      </c>
      <c r="H19" s="86" t="n">
        <v>18037.48</v>
      </c>
      <c r="I19" s="86" t="n">
        <v>38.89</v>
      </c>
      <c r="J19" s="65" t="n">
        <f aca="false">H19/3600</f>
        <v>5.01041111111111</v>
      </c>
      <c r="L19" s="85" t="n">
        <v>5226.8472</v>
      </c>
      <c r="M19" s="86" t="n">
        <v>41.9055</v>
      </c>
      <c r="N19" s="86" t="n">
        <v>43.5313</v>
      </c>
      <c r="O19" s="86" t="n">
        <v>45.0193</v>
      </c>
      <c r="P19" s="86" t="n">
        <v>18655.81</v>
      </c>
      <c r="Q19" s="86" t="n">
        <v>38.15</v>
      </c>
      <c r="R19" s="65" t="n">
        <f aca="false">P19/3600</f>
        <v>5.18216944444445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8</v>
      </c>
      <c r="B20" s="82"/>
      <c r="C20" s="82" t="n">
        <v>27</v>
      </c>
      <c r="D20" s="87" t="n">
        <v>2439.072</v>
      </c>
      <c r="E20" s="88" t="n">
        <v>39.8823</v>
      </c>
      <c r="F20" s="88" t="n">
        <v>41.885</v>
      </c>
      <c r="G20" s="88" t="n">
        <v>42.9887</v>
      </c>
      <c r="H20" s="88" t="n">
        <v>15716.69</v>
      </c>
      <c r="I20" s="88" t="n">
        <v>34.73</v>
      </c>
      <c r="J20" s="70" t="n">
        <f aca="false">H20/3600</f>
        <v>4.36574722222222</v>
      </c>
      <c r="L20" s="87" t="n">
        <v>2420.9768</v>
      </c>
      <c r="M20" s="88" t="n">
        <v>39.8835</v>
      </c>
      <c r="N20" s="88" t="n">
        <v>41.884</v>
      </c>
      <c r="O20" s="88" t="n">
        <v>42.9878</v>
      </c>
      <c r="P20" s="88" t="n">
        <v>16156.38</v>
      </c>
      <c r="Q20" s="88" t="n">
        <v>33.73</v>
      </c>
      <c r="R20" s="70" t="n">
        <f aca="false">P20/3600</f>
        <v>4.48788333333333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1171.472</v>
      </c>
      <c r="E21" s="88" t="n">
        <v>37.3089</v>
      </c>
      <c r="F21" s="88" t="n">
        <v>40.6247</v>
      </c>
      <c r="G21" s="88" t="n">
        <v>41.6895</v>
      </c>
      <c r="H21" s="88" t="n">
        <v>13847.42</v>
      </c>
      <c r="I21" s="88" t="n">
        <v>31.69</v>
      </c>
      <c r="J21" s="70" t="n">
        <f aca="false">H21/3600</f>
        <v>3.84650555555556</v>
      </c>
      <c r="L21" s="87" t="n">
        <v>1160.2296</v>
      </c>
      <c r="M21" s="88" t="n">
        <v>37.3035</v>
      </c>
      <c r="N21" s="88" t="n">
        <v>40.6045</v>
      </c>
      <c r="O21" s="88" t="n">
        <v>41.6956</v>
      </c>
      <c r="P21" s="88" t="n">
        <v>14209.29</v>
      </c>
      <c r="Q21" s="88" t="n">
        <v>30.49</v>
      </c>
      <c r="R21" s="70" t="n">
        <f aca="false">P21/3600</f>
        <v>3.947025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571.648</v>
      </c>
      <c r="E22" s="90" t="n">
        <v>34.6941</v>
      </c>
      <c r="F22" s="90" t="n">
        <v>39.7113</v>
      </c>
      <c r="G22" s="90" t="n">
        <v>40.9131</v>
      </c>
      <c r="H22" s="90" t="n">
        <v>12418.15</v>
      </c>
      <c r="I22" s="90" t="n">
        <v>27.23</v>
      </c>
      <c r="J22" s="76" t="n">
        <f aca="false">H22/3600</f>
        <v>3.44948611111111</v>
      </c>
      <c r="L22" s="89" t="n">
        <v>564.3104</v>
      </c>
      <c r="M22" s="90" t="n">
        <v>34.6853</v>
      </c>
      <c r="N22" s="90" t="n">
        <v>39.6622</v>
      </c>
      <c r="O22" s="90" t="n">
        <v>40.9105</v>
      </c>
      <c r="P22" s="90" t="n">
        <v>12787.12</v>
      </c>
      <c r="Q22" s="90" t="n">
        <v>27.09</v>
      </c>
      <c r="R22" s="76" t="n">
        <f aca="false">P22/3600</f>
        <v>3.55197777777778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8</v>
      </c>
      <c r="C23" s="83" t="n">
        <v>22</v>
      </c>
      <c r="D23" s="85" t="n">
        <v>8236.1352</v>
      </c>
      <c r="E23" s="86" t="n">
        <v>39.9856</v>
      </c>
      <c r="F23" s="86" t="n">
        <v>42.1035</v>
      </c>
      <c r="G23" s="86" t="n">
        <v>43.2453</v>
      </c>
      <c r="H23" s="86" t="n">
        <v>16722.17</v>
      </c>
      <c r="I23" s="86" t="n">
        <v>38.4</v>
      </c>
      <c r="J23" s="65" t="n">
        <f aca="false">H23/3600</f>
        <v>4.64504722222222</v>
      </c>
      <c r="L23" s="85" t="n">
        <v>8156.5776</v>
      </c>
      <c r="M23" s="86" t="n">
        <v>39.9823</v>
      </c>
      <c r="N23" s="86" t="n">
        <v>42.1007</v>
      </c>
      <c r="O23" s="86" t="n">
        <v>43.2491</v>
      </c>
      <c r="P23" s="86" t="n">
        <v>17303.42</v>
      </c>
      <c r="Q23" s="86" t="n">
        <v>40.11</v>
      </c>
      <c r="R23" s="65" t="n">
        <f aca="false">P23/3600</f>
        <v>4.80650555555556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3219.6856</v>
      </c>
      <c r="E24" s="88" t="n">
        <v>37.0921</v>
      </c>
      <c r="F24" s="88" t="n">
        <v>39.966</v>
      </c>
      <c r="G24" s="88" t="n">
        <v>40.9453</v>
      </c>
      <c r="H24" s="88" t="n">
        <v>13838.99</v>
      </c>
      <c r="I24" s="88" t="n">
        <v>33.37</v>
      </c>
      <c r="J24" s="70" t="n">
        <f aca="false">H24/3600</f>
        <v>3.84416388888889</v>
      </c>
      <c r="L24" s="87" t="n">
        <v>3187.536</v>
      </c>
      <c r="M24" s="88" t="n">
        <v>37.0856</v>
      </c>
      <c r="N24" s="88" t="n">
        <v>39.9642</v>
      </c>
      <c r="O24" s="88" t="n">
        <v>40.9421</v>
      </c>
      <c r="P24" s="88" t="n">
        <v>14372.67</v>
      </c>
      <c r="Q24" s="88" t="n">
        <v>32.89</v>
      </c>
      <c r="R24" s="70" t="n">
        <f aca="false">P24/3600</f>
        <v>3.99240833333333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348.572</v>
      </c>
      <c r="E25" s="88" t="n">
        <v>34.3033</v>
      </c>
      <c r="F25" s="88" t="n">
        <v>38.3326</v>
      </c>
      <c r="G25" s="88" t="n">
        <v>39.5524</v>
      </c>
      <c r="H25" s="88" t="n">
        <v>12071.99</v>
      </c>
      <c r="I25" s="88" t="n">
        <v>27.33</v>
      </c>
      <c r="J25" s="70" t="n">
        <f aca="false">H25/3600</f>
        <v>3.35333055555556</v>
      </c>
      <c r="L25" s="87" t="n">
        <v>1336.8864</v>
      </c>
      <c r="M25" s="88" t="n">
        <v>34.2957</v>
      </c>
      <c r="N25" s="88" t="n">
        <v>38.3365</v>
      </c>
      <c r="O25" s="88" t="n">
        <v>39.5474</v>
      </c>
      <c r="P25" s="88" t="n">
        <v>12529.81</v>
      </c>
      <c r="Q25" s="88" t="n">
        <v>27.36</v>
      </c>
      <c r="R25" s="70" t="n">
        <f aca="false">P25/3600</f>
        <v>3.48050277777778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582.2088</v>
      </c>
      <c r="E26" s="90" t="n">
        <v>31.7138</v>
      </c>
      <c r="F26" s="90" t="n">
        <v>37.2375</v>
      </c>
      <c r="G26" s="90" t="n">
        <v>38.7687</v>
      </c>
      <c r="H26" s="90" t="n">
        <v>11014.72</v>
      </c>
      <c r="I26" s="90" t="n">
        <v>25.48</v>
      </c>
      <c r="J26" s="76" t="n">
        <f aca="false">H26/3600</f>
        <v>3.05964444444444</v>
      </c>
      <c r="L26" s="89" t="n">
        <v>574.664</v>
      </c>
      <c r="M26" s="90" t="n">
        <v>31.7047</v>
      </c>
      <c r="N26" s="90" t="n">
        <v>37.2575</v>
      </c>
      <c r="O26" s="90" t="n">
        <v>38.7839</v>
      </c>
      <c r="P26" s="90" t="n">
        <v>11571.19</v>
      </c>
      <c r="Q26" s="90" t="n">
        <v>26.93</v>
      </c>
      <c r="R26" s="76" t="n">
        <f aca="false">P26/3600</f>
        <v>3.21421944444444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7</v>
      </c>
      <c r="C27" s="83" t="n">
        <v>22</v>
      </c>
      <c r="D27" s="85" t="n">
        <v>21792.2712</v>
      </c>
      <c r="E27" s="86" t="n">
        <v>38.7289</v>
      </c>
      <c r="F27" s="86" t="n">
        <v>40.1289</v>
      </c>
      <c r="G27" s="86" t="n">
        <v>43.4222</v>
      </c>
      <c r="H27" s="86" t="n">
        <v>35952.3</v>
      </c>
      <c r="I27" s="86" t="n">
        <v>77.32</v>
      </c>
      <c r="J27" s="65" t="n">
        <f aca="false">H27/3600</f>
        <v>9.98675</v>
      </c>
      <c r="L27" s="85" t="n">
        <v>21586.3688</v>
      </c>
      <c r="M27" s="86" t="n">
        <v>38.727</v>
      </c>
      <c r="N27" s="86" t="n">
        <v>40.1302</v>
      </c>
      <c r="O27" s="86" t="n">
        <v>43.4206</v>
      </c>
      <c r="P27" s="86" t="n">
        <v>37156.61</v>
      </c>
      <c r="Q27" s="86" t="n">
        <v>80.88</v>
      </c>
      <c r="R27" s="65" t="n">
        <f aca="false">P27/3600</f>
        <v>10.3212805555556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5967.984</v>
      </c>
      <c r="E28" s="88" t="n">
        <v>36.7891</v>
      </c>
      <c r="F28" s="88" t="n">
        <v>38.9619</v>
      </c>
      <c r="G28" s="88" t="n">
        <v>41.4819</v>
      </c>
      <c r="H28" s="88" t="n">
        <v>28017.27</v>
      </c>
      <c r="I28" s="88" t="n">
        <v>60.99</v>
      </c>
      <c r="J28" s="70" t="n">
        <f aca="false">H28/3600</f>
        <v>7.782575</v>
      </c>
      <c r="L28" s="87" t="n">
        <v>5921.8</v>
      </c>
      <c r="M28" s="88" t="n">
        <v>36.7822</v>
      </c>
      <c r="N28" s="88" t="n">
        <v>38.9515</v>
      </c>
      <c r="O28" s="88" t="n">
        <v>41.48</v>
      </c>
      <c r="P28" s="88" t="n">
        <v>29009.23</v>
      </c>
      <c r="Q28" s="88" t="n">
        <v>60.81</v>
      </c>
      <c r="R28" s="70" t="n">
        <f aca="false">P28/3600</f>
        <v>8.05811944444444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650.2776</v>
      </c>
      <c r="E29" s="88" t="n">
        <v>34.671</v>
      </c>
      <c r="F29" s="88" t="n">
        <v>38.04</v>
      </c>
      <c r="G29" s="88" t="n">
        <v>39.8847</v>
      </c>
      <c r="H29" s="88" t="n">
        <v>24625.12</v>
      </c>
      <c r="I29" s="88" t="n">
        <v>56.9</v>
      </c>
      <c r="J29" s="70" t="n">
        <f aca="false">H29/3600</f>
        <v>6.84031111111111</v>
      </c>
      <c r="L29" s="87" t="n">
        <v>2627.8912</v>
      </c>
      <c r="M29" s="88" t="n">
        <v>34.6661</v>
      </c>
      <c r="N29" s="88" t="n">
        <v>38.0478</v>
      </c>
      <c r="O29" s="88" t="n">
        <v>39.9056</v>
      </c>
      <c r="P29" s="88" t="n">
        <v>25446.64</v>
      </c>
      <c r="Q29" s="88" t="n">
        <v>52.62</v>
      </c>
      <c r="R29" s="70" t="n">
        <f aca="false">P29/3600</f>
        <v>7.06851111111111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303.2</v>
      </c>
      <c r="E30" s="90" t="n">
        <v>32.3951</v>
      </c>
      <c r="F30" s="90" t="n">
        <v>37.3067</v>
      </c>
      <c r="G30" s="90" t="n">
        <v>38.7126</v>
      </c>
      <c r="H30" s="90" t="n">
        <v>22622.37</v>
      </c>
      <c r="I30" s="90" t="n">
        <v>51.46</v>
      </c>
      <c r="J30" s="76" t="n">
        <f aca="false">H30/3600</f>
        <v>6.28399166666667</v>
      </c>
      <c r="L30" s="89" t="n">
        <v>1289.7784</v>
      </c>
      <c r="M30" s="90" t="n">
        <v>32.3933</v>
      </c>
      <c r="N30" s="90" t="n">
        <v>37.3005</v>
      </c>
      <c r="O30" s="90" t="n">
        <v>38.7316</v>
      </c>
      <c r="P30" s="90" t="n">
        <v>23381.86</v>
      </c>
      <c r="Q30" s="90" t="n">
        <v>48.24</v>
      </c>
      <c r="R30" s="76" t="n">
        <f aca="false">P30/3600</f>
        <v>6.49496111111111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6</v>
      </c>
      <c r="C31" s="83" t="n">
        <v>22</v>
      </c>
      <c r="D31" s="85" t="n">
        <v>20560.1896</v>
      </c>
      <c r="E31" s="86" t="n">
        <v>39.5207</v>
      </c>
      <c r="F31" s="86" t="n">
        <v>43.8703</v>
      </c>
      <c r="G31" s="86" t="n">
        <v>45.1903</v>
      </c>
      <c r="H31" s="86" t="n">
        <v>43665.09</v>
      </c>
      <c r="I31" s="86" t="n">
        <v>87.34</v>
      </c>
      <c r="J31" s="65" t="n">
        <f aca="false">H31/3600</f>
        <v>12.1291916666667</v>
      </c>
      <c r="L31" s="85" t="n">
        <v>20359.6744</v>
      </c>
      <c r="M31" s="86" t="n">
        <v>39.5183</v>
      </c>
      <c r="N31" s="86" t="n">
        <v>43.8745</v>
      </c>
      <c r="O31" s="86" t="n">
        <v>45.2003</v>
      </c>
      <c r="P31" s="86" t="n">
        <v>45239.22</v>
      </c>
      <c r="Q31" s="86" t="n">
        <v>89.49</v>
      </c>
      <c r="R31" s="65" t="n">
        <f aca="false">P31/3600</f>
        <v>12.56645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6958.7976</v>
      </c>
      <c r="E32" s="88" t="n">
        <v>37.6246</v>
      </c>
      <c r="F32" s="88" t="n">
        <v>42.4959</v>
      </c>
      <c r="G32" s="88" t="n">
        <v>43.0575</v>
      </c>
      <c r="H32" s="88" t="n">
        <v>35883.15</v>
      </c>
      <c r="I32" s="88" t="n">
        <v>73.74</v>
      </c>
      <c r="J32" s="70" t="n">
        <f aca="false">H32/3600</f>
        <v>9.96754166666667</v>
      </c>
      <c r="L32" s="87" t="n">
        <v>6903.1072</v>
      </c>
      <c r="M32" s="88" t="n">
        <v>37.6213</v>
      </c>
      <c r="N32" s="88" t="n">
        <v>42.4976</v>
      </c>
      <c r="O32" s="88" t="n">
        <v>43.0583</v>
      </c>
      <c r="P32" s="88" t="n">
        <v>37075.5</v>
      </c>
      <c r="Q32" s="88" t="n">
        <v>73.16</v>
      </c>
      <c r="R32" s="70" t="n">
        <f aca="false">P32/3600</f>
        <v>10.29875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3190.8736</v>
      </c>
      <c r="E33" s="88" t="n">
        <v>35.6649</v>
      </c>
      <c r="F33" s="88" t="n">
        <v>41.2375</v>
      </c>
      <c r="G33" s="88" t="n">
        <v>41.21</v>
      </c>
      <c r="H33" s="88" t="n">
        <v>30915.95</v>
      </c>
      <c r="I33" s="88" t="n">
        <v>66.73</v>
      </c>
      <c r="J33" s="70" t="n">
        <f aca="false">H33/3600</f>
        <v>8.58776388888889</v>
      </c>
      <c r="L33" s="87" t="n">
        <v>3161.3008</v>
      </c>
      <c r="M33" s="88" t="n">
        <v>35.6572</v>
      </c>
      <c r="N33" s="88" t="n">
        <v>41.2238</v>
      </c>
      <c r="O33" s="88" t="n">
        <v>41.1994</v>
      </c>
      <c r="P33" s="88" t="n">
        <v>31825.52</v>
      </c>
      <c r="Q33" s="88" t="n">
        <v>70.05</v>
      </c>
      <c r="R33" s="70" t="n">
        <f aca="false">P33/3600</f>
        <v>8.84042222222222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622.352</v>
      </c>
      <c r="E34" s="90" t="n">
        <v>33.5925</v>
      </c>
      <c r="F34" s="90" t="n">
        <v>40.204</v>
      </c>
      <c r="G34" s="90" t="n">
        <v>39.7856</v>
      </c>
      <c r="H34" s="90" t="n">
        <v>27464.3</v>
      </c>
      <c r="I34" s="90" t="n">
        <v>64.63</v>
      </c>
      <c r="J34" s="76" t="n">
        <f aca="false">H34/3600</f>
        <v>7.62897222222222</v>
      </c>
      <c r="L34" s="89" t="n">
        <v>1604.28</v>
      </c>
      <c r="M34" s="90" t="n">
        <v>33.5791</v>
      </c>
      <c r="N34" s="90" t="n">
        <v>40.1974</v>
      </c>
      <c r="O34" s="90" t="n">
        <v>39.7965</v>
      </c>
      <c r="P34" s="90" t="n">
        <v>28279.64</v>
      </c>
      <c r="Q34" s="90" t="n">
        <v>65.2</v>
      </c>
      <c r="R34" s="76" t="n">
        <f aca="false">P34/3600</f>
        <v>7.85545555555556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5</v>
      </c>
      <c r="C35" s="83" t="n">
        <v>22</v>
      </c>
      <c r="D35" s="85" t="n">
        <v>62506.2728</v>
      </c>
      <c r="E35" s="86" t="n">
        <v>38.3985</v>
      </c>
      <c r="F35" s="86" t="n">
        <v>41.9464</v>
      </c>
      <c r="G35" s="86" t="n">
        <v>44.1456</v>
      </c>
      <c r="H35" s="86" t="n">
        <v>48467.44</v>
      </c>
      <c r="I35" s="86" t="n">
        <v>124.85</v>
      </c>
      <c r="J35" s="65" t="n">
        <f aca="false">H35/3600</f>
        <v>13.4631777777778</v>
      </c>
      <c r="L35" s="85" t="n">
        <v>62016.6064</v>
      </c>
      <c r="M35" s="86" t="n">
        <v>38.4068</v>
      </c>
      <c r="N35" s="86" t="n">
        <v>41.932</v>
      </c>
      <c r="O35" s="86" t="n">
        <v>44.1309</v>
      </c>
      <c r="P35" s="86" t="n">
        <v>50824.78</v>
      </c>
      <c r="Q35" s="86" t="n">
        <v>127.68</v>
      </c>
      <c r="R35" s="65" t="n">
        <f aca="false">P35/3600</f>
        <v>14.1179944444444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9104.2424</v>
      </c>
      <c r="E36" s="88" t="n">
        <v>35.2904</v>
      </c>
      <c r="F36" s="88" t="n">
        <v>40.6213</v>
      </c>
      <c r="G36" s="88" t="n">
        <v>43.0257</v>
      </c>
      <c r="H36" s="88" t="n">
        <v>33573.42</v>
      </c>
      <c r="I36" s="88" t="n">
        <v>85.15</v>
      </c>
      <c r="J36" s="70" t="n">
        <f aca="false">H36/3600</f>
        <v>9.32595</v>
      </c>
      <c r="L36" s="87" t="n">
        <v>8995.724</v>
      </c>
      <c r="M36" s="88" t="n">
        <v>35.2859</v>
      </c>
      <c r="N36" s="88" t="n">
        <v>40.6021</v>
      </c>
      <c r="O36" s="88" t="n">
        <v>43.0044</v>
      </c>
      <c r="P36" s="88" t="n">
        <v>34734.51</v>
      </c>
      <c r="Q36" s="88" t="n">
        <v>85.1</v>
      </c>
      <c r="R36" s="70" t="n">
        <f aca="false">P36/3600</f>
        <v>9.648475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2247.4608</v>
      </c>
      <c r="E37" s="88" t="n">
        <v>33.6221</v>
      </c>
      <c r="F37" s="88" t="n">
        <v>39.428</v>
      </c>
      <c r="G37" s="88" t="n">
        <v>42.0551</v>
      </c>
      <c r="H37" s="88" t="n">
        <v>27742.14</v>
      </c>
      <c r="I37" s="88" t="n">
        <v>62.85</v>
      </c>
      <c r="J37" s="70" t="n">
        <f aca="false">H37/3600</f>
        <v>7.70615</v>
      </c>
      <c r="L37" s="87" t="n">
        <v>2211.5872</v>
      </c>
      <c r="M37" s="88" t="n">
        <v>33.6088</v>
      </c>
      <c r="N37" s="88" t="n">
        <v>39.422</v>
      </c>
      <c r="O37" s="88" t="n">
        <v>42.0282</v>
      </c>
      <c r="P37" s="88" t="n">
        <v>28676.26</v>
      </c>
      <c r="Q37" s="88" t="n">
        <v>61.41</v>
      </c>
      <c r="R37" s="70" t="n">
        <f aca="false">P37/3600</f>
        <v>7.96562777777778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823.6192</v>
      </c>
      <c r="E38" s="90" t="n">
        <v>31.6227</v>
      </c>
      <c r="F38" s="90" t="n">
        <v>38.5164</v>
      </c>
      <c r="G38" s="90" t="n">
        <v>41.3058</v>
      </c>
      <c r="H38" s="90" t="n">
        <v>25458.84</v>
      </c>
      <c r="I38" s="90" t="n">
        <v>59.85</v>
      </c>
      <c r="J38" s="76" t="n">
        <f aca="false">H38/3600</f>
        <v>7.0719</v>
      </c>
      <c r="L38" s="89" t="n">
        <v>811.6352</v>
      </c>
      <c r="M38" s="90" t="n">
        <v>31.6066</v>
      </c>
      <c r="N38" s="90" t="n">
        <v>38.5354</v>
      </c>
      <c r="O38" s="90" t="n">
        <v>41.2801</v>
      </c>
      <c r="P38" s="90" t="n">
        <v>26183.9</v>
      </c>
      <c r="Q38" s="90" t="n">
        <v>55.27</v>
      </c>
      <c r="R38" s="76" t="n">
        <f aca="false">P38/3600</f>
        <v>7.27330555555556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 t="n">
        <v>3882.5968</v>
      </c>
      <c r="E39" s="86" t="n">
        <v>40.3528</v>
      </c>
      <c r="F39" s="86" t="n">
        <v>42.9026</v>
      </c>
      <c r="G39" s="86" t="n">
        <v>43.5028</v>
      </c>
      <c r="H39" s="86" t="n">
        <v>7378.85</v>
      </c>
      <c r="I39" s="86" t="n">
        <v>15.92</v>
      </c>
      <c r="J39" s="65" t="n">
        <f aca="false">H39/3600</f>
        <v>2.04968055555556</v>
      </c>
      <c r="L39" s="85" t="n">
        <v>3860.9736</v>
      </c>
      <c r="M39" s="86" t="n">
        <v>40.356</v>
      </c>
      <c r="N39" s="86" t="n">
        <v>42.9193</v>
      </c>
      <c r="O39" s="86" t="n">
        <v>43.5094</v>
      </c>
      <c r="P39" s="86" t="n">
        <v>7634.02</v>
      </c>
      <c r="Q39" s="86" t="n">
        <v>15.62</v>
      </c>
      <c r="R39" s="65" t="n">
        <f aca="false">P39/3600</f>
        <v>2.12056111111111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9</v>
      </c>
      <c r="B40" s="82"/>
      <c r="C40" s="82" t="n">
        <v>27</v>
      </c>
      <c r="D40" s="87" t="n">
        <v>1798.1856</v>
      </c>
      <c r="E40" s="88" t="n">
        <v>37.1393</v>
      </c>
      <c r="F40" s="88" t="n">
        <v>40.3413</v>
      </c>
      <c r="G40" s="88" t="n">
        <v>40.6721</v>
      </c>
      <c r="H40" s="88" t="n">
        <v>6362.17</v>
      </c>
      <c r="I40" s="88" t="n">
        <v>13.25</v>
      </c>
      <c r="J40" s="70" t="n">
        <f aca="false">H40/3600</f>
        <v>1.76726944444444</v>
      </c>
      <c r="L40" s="87" t="n">
        <v>1785.3416</v>
      </c>
      <c r="M40" s="88" t="n">
        <v>37.1413</v>
      </c>
      <c r="N40" s="88" t="n">
        <v>40.3313</v>
      </c>
      <c r="O40" s="88" t="n">
        <v>40.636</v>
      </c>
      <c r="P40" s="88" t="n">
        <v>6561.51</v>
      </c>
      <c r="Q40" s="88" t="n">
        <v>13.33</v>
      </c>
      <c r="R40" s="70" t="n">
        <f aca="false">P40/3600</f>
        <v>1.82264166666667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55.0704</v>
      </c>
      <c r="E41" s="88" t="n">
        <v>34.2949</v>
      </c>
      <c r="F41" s="88" t="n">
        <v>38.3552</v>
      </c>
      <c r="G41" s="88" t="n">
        <v>38.4606</v>
      </c>
      <c r="H41" s="88" t="n">
        <v>5503.19</v>
      </c>
      <c r="I41" s="88" t="n">
        <v>11.77</v>
      </c>
      <c r="J41" s="70" t="n">
        <f aca="false">H41/3600</f>
        <v>1.52866388888889</v>
      </c>
      <c r="L41" s="87" t="n">
        <v>846.7128</v>
      </c>
      <c r="M41" s="88" t="n">
        <v>34.2936</v>
      </c>
      <c r="N41" s="88" t="n">
        <v>38.3299</v>
      </c>
      <c r="O41" s="88" t="n">
        <v>38.4942</v>
      </c>
      <c r="P41" s="88" t="n">
        <v>5684.86</v>
      </c>
      <c r="Q41" s="88" t="n">
        <v>11.78</v>
      </c>
      <c r="R41" s="70" t="n">
        <f aca="false">P41/3600</f>
        <v>1.57912777777778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37.592</v>
      </c>
      <c r="E42" s="90" t="n">
        <v>31.862</v>
      </c>
      <c r="F42" s="90" t="n">
        <v>36.8389</v>
      </c>
      <c r="G42" s="90" t="n">
        <v>36.8067</v>
      </c>
      <c r="H42" s="90" t="n">
        <v>4894.1</v>
      </c>
      <c r="I42" s="90" t="n">
        <v>9.87</v>
      </c>
      <c r="J42" s="76" t="n">
        <f aca="false">H42/3600</f>
        <v>1.35947222222222</v>
      </c>
      <c r="L42" s="89" t="n">
        <v>430.4368</v>
      </c>
      <c r="M42" s="90" t="n">
        <v>31.8595</v>
      </c>
      <c r="N42" s="90" t="n">
        <v>36.7975</v>
      </c>
      <c r="O42" s="90" t="n">
        <v>36.8125</v>
      </c>
      <c r="P42" s="90" t="n">
        <v>5011.85</v>
      </c>
      <c r="Q42" s="90" t="n">
        <v>9.96</v>
      </c>
      <c r="R42" s="76" t="n">
        <f aca="false">P42/3600</f>
        <v>1.39218055555556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 t="n">
        <v>4488.056</v>
      </c>
      <c r="E43" s="86" t="n">
        <v>40.229</v>
      </c>
      <c r="F43" s="86" t="n">
        <v>43.275</v>
      </c>
      <c r="G43" s="86" t="n">
        <v>44.719</v>
      </c>
      <c r="H43" s="86" t="n">
        <v>8490.9</v>
      </c>
      <c r="I43" s="86" t="n">
        <v>18.68</v>
      </c>
      <c r="J43" s="65" t="n">
        <f aca="false">H43/3600</f>
        <v>2.35858333333333</v>
      </c>
      <c r="L43" s="85" t="n">
        <v>4445.7736</v>
      </c>
      <c r="M43" s="86" t="n">
        <v>40.226</v>
      </c>
      <c r="N43" s="86" t="n">
        <v>43.2788</v>
      </c>
      <c r="O43" s="86" t="n">
        <v>44.7267</v>
      </c>
      <c r="P43" s="86" t="n">
        <v>8808.61</v>
      </c>
      <c r="Q43" s="86" t="n">
        <v>17.96</v>
      </c>
      <c r="R43" s="65" t="n">
        <f aca="false">P43/3600</f>
        <v>2.44683611111111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952.9904</v>
      </c>
      <c r="E44" s="88" t="n">
        <v>37.3677</v>
      </c>
      <c r="F44" s="88" t="n">
        <v>41.197</v>
      </c>
      <c r="G44" s="88" t="n">
        <v>42.3177</v>
      </c>
      <c r="H44" s="88" t="n">
        <v>7204.77</v>
      </c>
      <c r="I44" s="88" t="n">
        <v>15.66</v>
      </c>
      <c r="J44" s="70" t="n">
        <f aca="false">H44/3600</f>
        <v>2.001325</v>
      </c>
      <c r="L44" s="87" t="n">
        <v>1932.016</v>
      </c>
      <c r="M44" s="88" t="n">
        <v>37.3589</v>
      </c>
      <c r="N44" s="88" t="n">
        <v>41.1988</v>
      </c>
      <c r="O44" s="88" t="n">
        <v>42.3122</v>
      </c>
      <c r="P44" s="88" t="n">
        <v>7461.41</v>
      </c>
      <c r="Q44" s="88" t="n">
        <v>16.32</v>
      </c>
      <c r="R44" s="70" t="n">
        <f aca="false">P44/3600</f>
        <v>2.07261388888889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929.292</v>
      </c>
      <c r="E45" s="88" t="n">
        <v>34.4559</v>
      </c>
      <c r="F45" s="88" t="n">
        <v>39.4459</v>
      </c>
      <c r="G45" s="88" t="n">
        <v>40.4234</v>
      </c>
      <c r="H45" s="88" t="n">
        <v>6349.83</v>
      </c>
      <c r="I45" s="88" t="n">
        <v>12.88</v>
      </c>
      <c r="J45" s="70" t="n">
        <f aca="false">H45/3600</f>
        <v>1.76384166666667</v>
      </c>
      <c r="L45" s="87" t="n">
        <v>917.6936</v>
      </c>
      <c r="M45" s="88" t="n">
        <v>34.4437</v>
      </c>
      <c r="N45" s="88" t="n">
        <v>39.4335</v>
      </c>
      <c r="O45" s="88" t="n">
        <v>40.435</v>
      </c>
      <c r="P45" s="88" t="n">
        <v>6528.4</v>
      </c>
      <c r="Q45" s="88" t="n">
        <v>13.54</v>
      </c>
      <c r="R45" s="70" t="n">
        <f aca="false">P45/3600</f>
        <v>1.81344444444444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68.9624</v>
      </c>
      <c r="E46" s="90" t="n">
        <v>31.6194</v>
      </c>
      <c r="F46" s="90" t="n">
        <v>38.1201</v>
      </c>
      <c r="G46" s="90" t="n">
        <v>39.0254</v>
      </c>
      <c r="H46" s="90" t="n">
        <v>6252.13</v>
      </c>
      <c r="I46" s="90" t="n">
        <v>15.38</v>
      </c>
      <c r="J46" s="76" t="n">
        <f aca="false">H46/3600</f>
        <v>1.73670277777778</v>
      </c>
      <c r="L46" s="89" t="n">
        <v>462.6488</v>
      </c>
      <c r="M46" s="90" t="n">
        <v>31.6042</v>
      </c>
      <c r="N46" s="90" t="n">
        <v>38.1186</v>
      </c>
      <c r="O46" s="90" t="n">
        <v>38.994</v>
      </c>
      <c r="P46" s="90" t="n">
        <v>5894.55</v>
      </c>
      <c r="Q46" s="90" t="n">
        <v>11.37</v>
      </c>
      <c r="R46" s="76" t="n">
        <f aca="false">P46/3600</f>
        <v>1.637375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 t="n">
        <v>9252.5192</v>
      </c>
      <c r="E47" s="86" t="n">
        <v>38.2842</v>
      </c>
      <c r="F47" s="86" t="n">
        <v>41.104</v>
      </c>
      <c r="G47" s="86" t="n">
        <v>42.0755</v>
      </c>
      <c r="H47" s="86" t="n">
        <v>8371.45</v>
      </c>
      <c r="I47" s="86" t="n">
        <v>19.59</v>
      </c>
      <c r="J47" s="65" t="n">
        <f aca="false">H47/3600</f>
        <v>2.32540277777778</v>
      </c>
      <c r="L47" s="85" t="n">
        <v>9164.6288</v>
      </c>
      <c r="M47" s="86" t="n">
        <v>38.2746</v>
      </c>
      <c r="N47" s="86" t="n">
        <v>41.107</v>
      </c>
      <c r="O47" s="86" t="n">
        <v>42.0745</v>
      </c>
      <c r="P47" s="86" t="n">
        <v>8767.08</v>
      </c>
      <c r="Q47" s="86" t="n">
        <v>19.89</v>
      </c>
      <c r="R47" s="65" t="n">
        <f aca="false">P47/3600</f>
        <v>2.4353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691.7544</v>
      </c>
      <c r="E48" s="88" t="n">
        <v>34.4117</v>
      </c>
      <c r="F48" s="88" t="n">
        <v>38.4092</v>
      </c>
      <c r="G48" s="88" t="n">
        <v>39.276</v>
      </c>
      <c r="H48" s="88" t="n">
        <v>6840.77</v>
      </c>
      <c r="I48" s="88" t="n">
        <v>15.84</v>
      </c>
      <c r="J48" s="70" t="n">
        <f aca="false">H48/3600</f>
        <v>1.90021388888889</v>
      </c>
      <c r="L48" s="87" t="n">
        <v>3654.6816</v>
      </c>
      <c r="M48" s="88" t="n">
        <v>34.4017</v>
      </c>
      <c r="N48" s="88" t="n">
        <v>38.4039</v>
      </c>
      <c r="O48" s="88" t="n">
        <v>39.2702</v>
      </c>
      <c r="P48" s="88" t="n">
        <v>7067.42</v>
      </c>
      <c r="Q48" s="88" t="n">
        <v>15.49</v>
      </c>
      <c r="R48" s="70" t="n">
        <f aca="false">P48/3600</f>
        <v>1.96317222222222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556.8032</v>
      </c>
      <c r="E49" s="88" t="n">
        <v>31.075</v>
      </c>
      <c r="F49" s="88" t="n">
        <v>36.477</v>
      </c>
      <c r="G49" s="88" t="n">
        <v>37.2797</v>
      </c>
      <c r="H49" s="88" t="n">
        <v>5729.58</v>
      </c>
      <c r="I49" s="88" t="n">
        <v>12.49</v>
      </c>
      <c r="J49" s="70" t="n">
        <f aca="false">H49/3600</f>
        <v>1.59155</v>
      </c>
      <c r="L49" s="87" t="n">
        <v>1535.6888</v>
      </c>
      <c r="M49" s="88" t="n">
        <v>31.0545</v>
      </c>
      <c r="N49" s="88" t="n">
        <v>36.4655</v>
      </c>
      <c r="O49" s="88" t="n">
        <v>37.267</v>
      </c>
      <c r="P49" s="88" t="n">
        <v>5944.79</v>
      </c>
      <c r="Q49" s="88" t="n">
        <v>12.77</v>
      </c>
      <c r="R49" s="70" t="n">
        <f aca="false">P49/3600</f>
        <v>1.65133055555556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658.4064</v>
      </c>
      <c r="E50" s="90" t="n">
        <v>27.9375</v>
      </c>
      <c r="F50" s="90" t="n">
        <v>35.142</v>
      </c>
      <c r="G50" s="90" t="n">
        <v>35.8994</v>
      </c>
      <c r="H50" s="90" t="n">
        <v>4926.49</v>
      </c>
      <c r="I50" s="90" t="n">
        <v>11.07</v>
      </c>
      <c r="J50" s="76" t="n">
        <f aca="false">H50/3600</f>
        <v>1.36846944444444</v>
      </c>
      <c r="L50" s="89" t="n">
        <v>647.1968</v>
      </c>
      <c r="M50" s="90" t="n">
        <v>27.9221</v>
      </c>
      <c r="N50" s="90" t="n">
        <v>35.131</v>
      </c>
      <c r="O50" s="90" t="n">
        <v>35.8797</v>
      </c>
      <c r="P50" s="90" t="n">
        <v>5101.4</v>
      </c>
      <c r="Q50" s="90" t="n">
        <v>10.34</v>
      </c>
      <c r="R50" s="76" t="n">
        <f aca="false">P50/3600</f>
        <v>1.41705555555556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 t="n">
        <v>6065.8288</v>
      </c>
      <c r="E51" s="86" t="n">
        <v>40.0875</v>
      </c>
      <c r="F51" s="86" t="n">
        <v>41.5656</v>
      </c>
      <c r="G51" s="86" t="n">
        <v>42.9516</v>
      </c>
      <c r="H51" s="86" t="n">
        <v>6390.23</v>
      </c>
      <c r="I51" s="86" t="n">
        <v>12.81</v>
      </c>
      <c r="J51" s="65" t="n">
        <f aca="false">H51/3600</f>
        <v>1.77506388888889</v>
      </c>
      <c r="L51" s="85" t="n">
        <v>6018.3264</v>
      </c>
      <c r="M51" s="86" t="n">
        <v>40.0887</v>
      </c>
      <c r="N51" s="86" t="n">
        <v>41.5623</v>
      </c>
      <c r="O51" s="86" t="n">
        <v>42.9405</v>
      </c>
      <c r="P51" s="86" t="n">
        <v>6644.8</v>
      </c>
      <c r="Q51" s="86" t="n">
        <v>13.14</v>
      </c>
      <c r="R51" s="65" t="n">
        <f aca="false">P51/3600</f>
        <v>1.84577777777778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362.1904</v>
      </c>
      <c r="E52" s="88" t="n">
        <v>36.2571</v>
      </c>
      <c r="F52" s="88" t="n">
        <v>38.9277</v>
      </c>
      <c r="G52" s="88" t="n">
        <v>40.5635</v>
      </c>
      <c r="H52" s="88" t="n">
        <v>5427.42</v>
      </c>
      <c r="I52" s="88" t="n">
        <v>10.59</v>
      </c>
      <c r="J52" s="70" t="n">
        <f aca="false">H52/3600</f>
        <v>1.50761666666667</v>
      </c>
      <c r="L52" s="87" t="n">
        <v>2339.7736</v>
      </c>
      <c r="M52" s="88" t="n">
        <v>36.2534</v>
      </c>
      <c r="N52" s="88" t="n">
        <v>38.9169</v>
      </c>
      <c r="O52" s="88" t="n">
        <v>40.5387</v>
      </c>
      <c r="P52" s="88" t="n">
        <v>5567.28</v>
      </c>
      <c r="Q52" s="88" t="n">
        <v>10.64</v>
      </c>
      <c r="R52" s="70" t="n">
        <f aca="false">P52/3600</f>
        <v>1.54646666666667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1018.26</v>
      </c>
      <c r="E53" s="88" t="n">
        <v>33.0841</v>
      </c>
      <c r="F53" s="88" t="n">
        <v>37.031</v>
      </c>
      <c r="G53" s="88" t="n">
        <v>38.7855</v>
      </c>
      <c r="H53" s="88" t="n">
        <v>4593.73</v>
      </c>
      <c r="I53" s="88" t="n">
        <v>8.99</v>
      </c>
      <c r="J53" s="70" t="n">
        <f aca="false">H53/3600</f>
        <v>1.27603611111111</v>
      </c>
      <c r="L53" s="87" t="n">
        <v>1007.2432</v>
      </c>
      <c r="M53" s="88" t="n">
        <v>33.0725</v>
      </c>
      <c r="N53" s="88" t="n">
        <v>37.0236</v>
      </c>
      <c r="O53" s="88" t="n">
        <v>38.7606</v>
      </c>
      <c r="P53" s="88" t="n">
        <v>4714.88</v>
      </c>
      <c r="Q53" s="88" t="n">
        <v>9.6</v>
      </c>
      <c r="R53" s="70" t="n">
        <f aca="false">P53/3600</f>
        <v>1.30968888888889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61.8992</v>
      </c>
      <c r="E54" s="90" t="n">
        <v>30.2553</v>
      </c>
      <c r="F54" s="90" t="n">
        <v>35.7501</v>
      </c>
      <c r="G54" s="90" t="n">
        <v>37.4878</v>
      </c>
      <c r="H54" s="90" t="n">
        <v>3910.48</v>
      </c>
      <c r="I54" s="90" t="n">
        <v>7.79</v>
      </c>
      <c r="J54" s="76" t="n">
        <f aca="false">H54/3600</f>
        <v>1.08624444444444</v>
      </c>
      <c r="L54" s="89" t="n">
        <v>455.36</v>
      </c>
      <c r="M54" s="90" t="n">
        <v>30.229</v>
      </c>
      <c r="N54" s="90" t="n">
        <v>35.7339</v>
      </c>
      <c r="O54" s="90" t="n">
        <v>37.4732</v>
      </c>
      <c r="P54" s="90" t="n">
        <v>4035.47</v>
      </c>
      <c r="Q54" s="90" t="n">
        <v>7.93</v>
      </c>
      <c r="R54" s="76" t="n">
        <f aca="false">P54/3600</f>
        <v>1.12096388888889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 t="n">
        <v>1777.0312</v>
      </c>
      <c r="E55" s="86" t="n">
        <v>41.0797</v>
      </c>
      <c r="F55" s="86" t="n">
        <v>43.7972</v>
      </c>
      <c r="G55" s="86" t="n">
        <v>43.1779</v>
      </c>
      <c r="H55" s="86" t="n">
        <v>2047.44</v>
      </c>
      <c r="I55" s="86" t="n">
        <v>4.29</v>
      </c>
      <c r="J55" s="65" t="n">
        <f aca="false">H55/3600</f>
        <v>0.568733333333333</v>
      </c>
      <c r="L55" s="85" t="n">
        <v>1767.7664</v>
      </c>
      <c r="M55" s="86" t="n">
        <v>41.092</v>
      </c>
      <c r="N55" s="86" t="n">
        <v>43.8008</v>
      </c>
      <c r="O55" s="86" t="n">
        <v>43.1709</v>
      </c>
      <c r="P55" s="86" t="n">
        <v>2121.49</v>
      </c>
      <c r="Q55" s="86" t="n">
        <v>4.28</v>
      </c>
      <c r="R55" s="65" t="n">
        <f aca="false">P55/3600</f>
        <v>0.589302777777778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0</v>
      </c>
      <c r="B56" s="82"/>
      <c r="C56" s="82" t="n">
        <v>27</v>
      </c>
      <c r="D56" s="87" t="n">
        <v>878.8096</v>
      </c>
      <c r="E56" s="88" t="n">
        <v>37.1548</v>
      </c>
      <c r="F56" s="88" t="n">
        <v>41.0083</v>
      </c>
      <c r="G56" s="88" t="n">
        <v>39.9478</v>
      </c>
      <c r="H56" s="88" t="n">
        <v>1784.85</v>
      </c>
      <c r="I56" s="88" t="n">
        <v>3.55</v>
      </c>
      <c r="J56" s="70" t="n">
        <f aca="false">H56/3600</f>
        <v>0.495791666666667</v>
      </c>
      <c r="L56" s="87" t="n">
        <v>870.5192</v>
      </c>
      <c r="M56" s="88" t="n">
        <v>37.1393</v>
      </c>
      <c r="N56" s="88" t="n">
        <v>41.0018</v>
      </c>
      <c r="O56" s="88" t="n">
        <v>39.9284</v>
      </c>
      <c r="P56" s="88" t="n">
        <v>1835.65</v>
      </c>
      <c r="Q56" s="88" t="n">
        <v>3.48</v>
      </c>
      <c r="R56" s="70" t="n">
        <f aca="false">P56/3600</f>
        <v>0.509902777777778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427.508</v>
      </c>
      <c r="E57" s="88" t="n">
        <v>33.6612</v>
      </c>
      <c r="F57" s="88" t="n">
        <v>38.9394</v>
      </c>
      <c r="G57" s="88" t="n">
        <v>37.6167</v>
      </c>
      <c r="H57" s="88" t="n">
        <v>1552.34</v>
      </c>
      <c r="I57" s="88" t="n">
        <v>2.98</v>
      </c>
      <c r="J57" s="70" t="n">
        <f aca="false">H57/3600</f>
        <v>0.431205555555556</v>
      </c>
      <c r="L57" s="87" t="n">
        <v>422.1176</v>
      </c>
      <c r="M57" s="88" t="n">
        <v>33.6411</v>
      </c>
      <c r="N57" s="88" t="n">
        <v>38.9436</v>
      </c>
      <c r="O57" s="88" t="n">
        <v>37.567</v>
      </c>
      <c r="P57" s="88" t="n">
        <v>1600.88</v>
      </c>
      <c r="Q57" s="88" t="n">
        <v>2.96</v>
      </c>
      <c r="R57" s="70" t="n">
        <f aca="false">P57/3600</f>
        <v>0.444688888888889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216.384</v>
      </c>
      <c r="E58" s="90" t="n">
        <v>30.7299</v>
      </c>
      <c r="F58" s="90" t="n">
        <v>37.5731</v>
      </c>
      <c r="G58" s="90" t="n">
        <v>35.9337</v>
      </c>
      <c r="H58" s="90" t="n">
        <v>1367.62</v>
      </c>
      <c r="I58" s="90" t="n">
        <v>2.51</v>
      </c>
      <c r="J58" s="76" t="n">
        <f aca="false">H58/3600</f>
        <v>0.379894444444444</v>
      </c>
      <c r="L58" s="89" t="n">
        <v>213.1488</v>
      </c>
      <c r="M58" s="90" t="n">
        <v>30.6978</v>
      </c>
      <c r="N58" s="90" t="n">
        <v>37.5446</v>
      </c>
      <c r="O58" s="90" t="n">
        <v>35.8701</v>
      </c>
      <c r="P58" s="90" t="n">
        <v>1403.19</v>
      </c>
      <c r="Q58" s="90" t="n">
        <v>2.48</v>
      </c>
      <c r="R58" s="76" t="n">
        <f aca="false">P58/3600</f>
        <v>0.389775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 t="n">
        <v>2740.6832</v>
      </c>
      <c r="E59" s="86" t="n">
        <v>38.3216</v>
      </c>
      <c r="F59" s="86" t="n">
        <v>42.7593</v>
      </c>
      <c r="G59" s="86" t="n">
        <v>43.8549</v>
      </c>
      <c r="H59" s="86" t="n">
        <v>2222.29</v>
      </c>
      <c r="I59" s="86" t="n">
        <v>5.3</v>
      </c>
      <c r="J59" s="65" t="n">
        <f aca="false">H59/3600</f>
        <v>0.617302777777778</v>
      </c>
      <c r="L59" s="85" t="n">
        <v>2718.7168</v>
      </c>
      <c r="M59" s="86" t="n">
        <v>38.316</v>
      </c>
      <c r="N59" s="86" t="n">
        <v>42.7738</v>
      </c>
      <c r="O59" s="86" t="n">
        <v>43.8684</v>
      </c>
      <c r="P59" s="86" t="n">
        <v>2328.99</v>
      </c>
      <c r="Q59" s="86" t="n">
        <v>5.18</v>
      </c>
      <c r="R59" s="65" t="n">
        <f aca="false">P59/3600</f>
        <v>0.646941666666667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906.9272</v>
      </c>
      <c r="E60" s="88" t="n">
        <v>34.2935</v>
      </c>
      <c r="F60" s="88" t="n">
        <v>40.768</v>
      </c>
      <c r="G60" s="88" t="n">
        <v>41.8174</v>
      </c>
      <c r="H60" s="88" t="n">
        <v>1772.83</v>
      </c>
      <c r="I60" s="88" t="n">
        <v>4</v>
      </c>
      <c r="J60" s="70" t="n">
        <f aca="false">H60/3600</f>
        <v>0.492452777777778</v>
      </c>
      <c r="L60" s="87" t="n">
        <v>895.6728</v>
      </c>
      <c r="M60" s="88" t="n">
        <v>34.2812</v>
      </c>
      <c r="N60" s="88" t="n">
        <v>40.7707</v>
      </c>
      <c r="O60" s="88" t="n">
        <v>41.7884</v>
      </c>
      <c r="P60" s="88" t="n">
        <v>1833.72</v>
      </c>
      <c r="Q60" s="88" t="n">
        <v>3.88</v>
      </c>
      <c r="R60" s="70" t="n">
        <f aca="false">P60/3600</f>
        <v>0.509366666666667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333.424</v>
      </c>
      <c r="E61" s="88" t="n">
        <v>31.2538</v>
      </c>
      <c r="F61" s="88" t="n">
        <v>39.3601</v>
      </c>
      <c r="G61" s="88" t="n">
        <v>40.3099</v>
      </c>
      <c r="H61" s="88" t="n">
        <v>1471.79</v>
      </c>
      <c r="I61" s="88" t="n">
        <v>3.08</v>
      </c>
      <c r="J61" s="70" t="n">
        <f aca="false">H61/3600</f>
        <v>0.408830555555556</v>
      </c>
      <c r="L61" s="87" t="n">
        <v>329.7552</v>
      </c>
      <c r="M61" s="88" t="n">
        <v>31.2468</v>
      </c>
      <c r="N61" s="88" t="n">
        <v>39.3552</v>
      </c>
      <c r="O61" s="88" t="n">
        <v>40.3197</v>
      </c>
      <c r="P61" s="88" t="n">
        <v>1523.04</v>
      </c>
      <c r="Q61" s="88" t="n">
        <v>3.05</v>
      </c>
      <c r="R61" s="70" t="n">
        <f aca="false">P61/3600</f>
        <v>0.423066666666667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32.1264</v>
      </c>
      <c r="E62" s="90" t="n">
        <v>28.4369</v>
      </c>
      <c r="F62" s="90" t="n">
        <v>38.3674</v>
      </c>
      <c r="G62" s="90" t="n">
        <v>39.264</v>
      </c>
      <c r="H62" s="90" t="n">
        <v>1292.91</v>
      </c>
      <c r="I62" s="90" t="n">
        <v>2.37</v>
      </c>
      <c r="J62" s="76" t="n">
        <f aca="false">H62/3600</f>
        <v>0.359141666666667</v>
      </c>
      <c r="L62" s="89" t="n">
        <v>130.724</v>
      </c>
      <c r="M62" s="90" t="n">
        <v>28.4287</v>
      </c>
      <c r="N62" s="90" t="n">
        <v>38.4419</v>
      </c>
      <c r="O62" s="90" t="n">
        <v>39.2808</v>
      </c>
      <c r="P62" s="90" t="n">
        <v>1337.02</v>
      </c>
      <c r="Q62" s="90" t="n">
        <v>2.43</v>
      </c>
      <c r="R62" s="76" t="n">
        <f aca="false">P62/3600</f>
        <v>0.371394444444444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 t="n">
        <v>2135.1008</v>
      </c>
      <c r="E63" s="86" t="n">
        <v>38.0169</v>
      </c>
      <c r="F63" s="86" t="n">
        <v>40.7876</v>
      </c>
      <c r="G63" s="86" t="n">
        <v>41.5261</v>
      </c>
      <c r="H63" s="86" t="n">
        <v>1870.44</v>
      </c>
      <c r="I63" s="86" t="n">
        <v>4.31</v>
      </c>
      <c r="J63" s="65" t="n">
        <f aca="false">H63/3600</f>
        <v>0.519566666666667</v>
      </c>
      <c r="L63" s="85" t="n">
        <v>2115.5896</v>
      </c>
      <c r="M63" s="86" t="n">
        <v>38.0151</v>
      </c>
      <c r="N63" s="86" t="n">
        <v>40.7942</v>
      </c>
      <c r="O63" s="86" t="n">
        <v>41.5227</v>
      </c>
      <c r="P63" s="86" t="n">
        <v>1959.79</v>
      </c>
      <c r="Q63" s="86" t="n">
        <v>4.36</v>
      </c>
      <c r="R63" s="65" t="n">
        <f aca="false">P63/3600</f>
        <v>0.544386111111111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858.3936</v>
      </c>
      <c r="E64" s="88" t="n">
        <v>34.2685</v>
      </c>
      <c r="F64" s="88" t="n">
        <v>38.0962</v>
      </c>
      <c r="G64" s="88" t="n">
        <v>38.6821</v>
      </c>
      <c r="H64" s="88" t="n">
        <v>1514.12</v>
      </c>
      <c r="I64" s="88" t="n">
        <v>3.25</v>
      </c>
      <c r="J64" s="70" t="n">
        <f aca="false">H64/3600</f>
        <v>0.420588888888889</v>
      </c>
      <c r="L64" s="87" t="n">
        <v>849.4168</v>
      </c>
      <c r="M64" s="88" t="n">
        <v>34.2602</v>
      </c>
      <c r="N64" s="88" t="n">
        <v>38.0957</v>
      </c>
      <c r="O64" s="88" t="n">
        <v>38.6927</v>
      </c>
      <c r="P64" s="88" t="n">
        <v>1568.65</v>
      </c>
      <c r="Q64" s="88" t="n">
        <v>3.25</v>
      </c>
      <c r="R64" s="70" t="n">
        <f aca="false">P64/3600</f>
        <v>0.435736111111111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59.44</v>
      </c>
      <c r="E65" s="88" t="n">
        <v>30.889</v>
      </c>
      <c r="F65" s="88" t="n">
        <v>36.0921</v>
      </c>
      <c r="G65" s="88" t="n">
        <v>36.6468</v>
      </c>
      <c r="H65" s="88" t="n">
        <v>1265.24</v>
      </c>
      <c r="I65" s="88" t="n">
        <v>2.59</v>
      </c>
      <c r="J65" s="70" t="n">
        <f aca="false">H65/3600</f>
        <v>0.351455555555556</v>
      </c>
      <c r="L65" s="87" t="n">
        <v>355.612</v>
      </c>
      <c r="M65" s="88" t="n">
        <v>30.8814</v>
      </c>
      <c r="N65" s="88" t="n">
        <v>36.0895</v>
      </c>
      <c r="O65" s="88" t="n">
        <v>36.6803</v>
      </c>
      <c r="P65" s="88" t="n">
        <v>1351.37</v>
      </c>
      <c r="Q65" s="88" t="n">
        <v>2.99</v>
      </c>
      <c r="R65" s="70" t="n">
        <f aca="false">P65/3600</f>
        <v>0.375380555555556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52.4488</v>
      </c>
      <c r="E66" s="90" t="n">
        <v>27.8959</v>
      </c>
      <c r="F66" s="90" t="n">
        <v>34.699</v>
      </c>
      <c r="G66" s="90" t="n">
        <v>35.2932</v>
      </c>
      <c r="H66" s="90" t="n">
        <v>1119.77</v>
      </c>
      <c r="I66" s="90" t="n">
        <v>2.45</v>
      </c>
      <c r="J66" s="76" t="n">
        <f aca="false">H66/3600</f>
        <v>0.311047222222222</v>
      </c>
      <c r="L66" s="89" t="n">
        <v>150.4096</v>
      </c>
      <c r="M66" s="90" t="n">
        <v>27.9082</v>
      </c>
      <c r="N66" s="90" t="n">
        <v>34.6847</v>
      </c>
      <c r="O66" s="90" t="n">
        <v>35.2213</v>
      </c>
      <c r="P66" s="90" t="n">
        <v>1127.9</v>
      </c>
      <c r="Q66" s="90" t="n">
        <v>2.02</v>
      </c>
      <c r="R66" s="76" t="n">
        <f aca="false">P66/3600</f>
        <v>0.313305555555556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 t="n">
        <v>1386.1016</v>
      </c>
      <c r="E67" s="86" t="n">
        <v>40.0135</v>
      </c>
      <c r="F67" s="86" t="n">
        <v>41.3741</v>
      </c>
      <c r="G67" s="86" t="n">
        <v>42.4464</v>
      </c>
      <c r="H67" s="86" t="n">
        <v>1472.55</v>
      </c>
      <c r="I67" s="86" t="n">
        <v>3.07</v>
      </c>
      <c r="J67" s="65" t="n">
        <f aca="false">H67/3600</f>
        <v>0.409041666666667</v>
      </c>
      <c r="L67" s="85" t="n">
        <v>1376.5648</v>
      </c>
      <c r="M67" s="86" t="n">
        <v>40.0094</v>
      </c>
      <c r="N67" s="86" t="n">
        <v>41.3766</v>
      </c>
      <c r="O67" s="86" t="n">
        <v>42.4235</v>
      </c>
      <c r="P67" s="86" t="n">
        <v>1536.18</v>
      </c>
      <c r="Q67" s="86" t="n">
        <v>3.08</v>
      </c>
      <c r="R67" s="65" t="n">
        <f aca="false">P67/3600</f>
        <v>0.426716666666667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649.9416</v>
      </c>
      <c r="E68" s="88" t="n">
        <v>35.9126</v>
      </c>
      <c r="F68" s="88" t="n">
        <v>38.5006</v>
      </c>
      <c r="G68" s="88" t="n">
        <v>39.7054</v>
      </c>
      <c r="H68" s="88" t="n">
        <v>1281.3</v>
      </c>
      <c r="I68" s="88" t="n">
        <v>2.57</v>
      </c>
      <c r="J68" s="70" t="n">
        <f aca="false">H68/3600</f>
        <v>0.355916666666667</v>
      </c>
      <c r="L68" s="87" t="n">
        <v>643.3024</v>
      </c>
      <c r="M68" s="88" t="n">
        <v>35.8968</v>
      </c>
      <c r="N68" s="88" t="n">
        <v>38.483</v>
      </c>
      <c r="O68" s="88" t="n">
        <v>39.6992</v>
      </c>
      <c r="P68" s="88" t="n">
        <v>1322.66</v>
      </c>
      <c r="Q68" s="88" t="n">
        <v>2.58</v>
      </c>
      <c r="R68" s="70" t="n">
        <f aca="false">P68/3600</f>
        <v>0.367405555555556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303.5824</v>
      </c>
      <c r="E69" s="88" t="n">
        <v>32.3078</v>
      </c>
      <c r="F69" s="88" t="n">
        <v>36.4655</v>
      </c>
      <c r="G69" s="88" t="n">
        <v>37.6379</v>
      </c>
      <c r="H69" s="88" t="n">
        <v>1091.11</v>
      </c>
      <c r="I69" s="88" t="n">
        <v>2.08</v>
      </c>
      <c r="J69" s="70" t="n">
        <f aca="false">H69/3600</f>
        <v>0.303086111111111</v>
      </c>
      <c r="L69" s="87" t="n">
        <v>299.2728</v>
      </c>
      <c r="M69" s="88" t="n">
        <v>32.2849</v>
      </c>
      <c r="N69" s="88" t="n">
        <v>36.4698</v>
      </c>
      <c r="O69" s="88" t="n">
        <v>37.6177</v>
      </c>
      <c r="P69" s="88" t="n">
        <v>1118.69</v>
      </c>
      <c r="Q69" s="88" t="n">
        <v>2.08</v>
      </c>
      <c r="R69" s="70" t="n">
        <f aca="false">P69/3600</f>
        <v>0.310747222222222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5.6224</v>
      </c>
      <c r="E70" s="90" t="n">
        <v>29.4534</v>
      </c>
      <c r="F70" s="90" t="n">
        <v>35.0693</v>
      </c>
      <c r="G70" s="90" t="n">
        <v>36.1615</v>
      </c>
      <c r="H70" s="90" t="n">
        <v>938.51</v>
      </c>
      <c r="I70" s="90" t="n">
        <v>1.7</v>
      </c>
      <c r="J70" s="76" t="n">
        <f aca="false">H70/3600</f>
        <v>0.260697222222222</v>
      </c>
      <c r="L70" s="89" t="n">
        <v>144.0488</v>
      </c>
      <c r="M70" s="90" t="n">
        <v>29.4301</v>
      </c>
      <c r="N70" s="90" t="n">
        <v>35.0296</v>
      </c>
      <c r="O70" s="90" t="n">
        <v>36.1306</v>
      </c>
      <c r="P70" s="90" t="n">
        <v>955.07</v>
      </c>
      <c r="Q70" s="90" t="n">
        <v>1.68</v>
      </c>
      <c r="R70" s="76" t="n">
        <f aca="false">P70/3600</f>
        <v>0.265297222222222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1</v>
      </c>
      <c r="B71" s="83" t="s">
        <v>76</v>
      </c>
      <c r="C71" s="83" t="n">
        <v>22</v>
      </c>
      <c r="D71" s="85" t="n">
        <v>2226.2272</v>
      </c>
      <c r="E71" s="86" t="n">
        <v>43.6691</v>
      </c>
      <c r="F71" s="86" t="n">
        <v>47.0521</v>
      </c>
      <c r="G71" s="86" t="n">
        <v>48.0399</v>
      </c>
      <c r="H71" s="86" t="n">
        <v>12239.48</v>
      </c>
      <c r="I71" s="86" t="n">
        <v>28.67</v>
      </c>
      <c r="J71" s="65" t="n">
        <f aca="false">H71/3600</f>
        <v>3.39985555555556</v>
      </c>
      <c r="L71" s="85" t="n">
        <v>2199.1896</v>
      </c>
      <c r="M71" s="86" t="n">
        <v>43.6573</v>
      </c>
      <c r="N71" s="86" t="n">
        <v>47.0642</v>
      </c>
      <c r="O71" s="86" t="n">
        <v>48.0646</v>
      </c>
      <c r="P71" s="86" t="n">
        <v>12716.84</v>
      </c>
      <c r="Q71" s="86" t="n">
        <v>28.1</v>
      </c>
      <c r="R71" s="65" t="n">
        <f aca="false">P71/3600</f>
        <v>3.53245555555556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2</v>
      </c>
      <c r="B72" s="82"/>
      <c r="C72" s="82" t="n">
        <v>27</v>
      </c>
      <c r="D72" s="87" t="n">
        <v>770.9192</v>
      </c>
      <c r="E72" s="88" t="n">
        <v>41.3926</v>
      </c>
      <c r="F72" s="88" t="n">
        <v>45.6814</v>
      </c>
      <c r="G72" s="88" t="n">
        <v>46.3372</v>
      </c>
      <c r="H72" s="88" t="n">
        <v>10851.48</v>
      </c>
      <c r="I72" s="88" t="n">
        <v>23.88</v>
      </c>
      <c r="J72" s="70" t="n">
        <f aca="false">H72/3600</f>
        <v>3.0143</v>
      </c>
      <c r="L72" s="87" t="n">
        <v>763.4192</v>
      </c>
      <c r="M72" s="88" t="n">
        <v>41.3875</v>
      </c>
      <c r="N72" s="88" t="n">
        <v>45.6943</v>
      </c>
      <c r="O72" s="88" t="n">
        <v>46.351</v>
      </c>
      <c r="P72" s="88" t="n">
        <v>11261.56</v>
      </c>
      <c r="Q72" s="88" t="n">
        <v>25.06</v>
      </c>
      <c r="R72" s="70" t="n">
        <f aca="false">P72/3600</f>
        <v>3.12821111111111</v>
      </c>
      <c r="S72" s="67"/>
      <c r="T72" s="72"/>
      <c r="U72" s="54"/>
      <c r="V72" s="54"/>
      <c r="W72" s="72"/>
      <c r="X72" s="54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359.5744</v>
      </c>
      <c r="E73" s="88" t="n">
        <v>38.8753</v>
      </c>
      <c r="F73" s="88" t="n">
        <v>44.3801</v>
      </c>
      <c r="G73" s="88" t="n">
        <v>44.7448</v>
      </c>
      <c r="H73" s="88" t="n">
        <v>10269.4</v>
      </c>
      <c r="I73" s="88" t="n">
        <v>21.99</v>
      </c>
      <c r="J73" s="70" t="n">
        <f aca="false">H73/3600</f>
        <v>2.85261111111111</v>
      </c>
      <c r="L73" s="87" t="n">
        <v>355.5056</v>
      </c>
      <c r="M73" s="88" t="n">
        <v>38.8682</v>
      </c>
      <c r="N73" s="88" t="n">
        <v>44.3844</v>
      </c>
      <c r="O73" s="88" t="n">
        <v>44.7901</v>
      </c>
      <c r="P73" s="88" t="n">
        <v>10615.91</v>
      </c>
      <c r="Q73" s="88" t="n">
        <v>21.87</v>
      </c>
      <c r="R73" s="70" t="n">
        <f aca="false">P73/3600</f>
        <v>2.94886388888889</v>
      </c>
      <c r="S73" s="67"/>
      <c r="T73" s="72"/>
      <c r="U73" s="54"/>
      <c r="V73" s="54"/>
      <c r="W73" s="72"/>
      <c r="X73" s="54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189.564</v>
      </c>
      <c r="E74" s="90" t="n">
        <v>36.1592</v>
      </c>
      <c r="F74" s="90" t="n">
        <v>43.2814</v>
      </c>
      <c r="G74" s="90" t="n">
        <v>43.5335</v>
      </c>
      <c r="H74" s="90" t="n">
        <v>9896.24</v>
      </c>
      <c r="I74" s="90" t="n">
        <v>17.98</v>
      </c>
      <c r="J74" s="76" t="n">
        <f aca="false">H74/3600</f>
        <v>2.74895555555556</v>
      </c>
      <c r="L74" s="89" t="n">
        <v>187.6296</v>
      </c>
      <c r="M74" s="90" t="n">
        <v>36.1645</v>
      </c>
      <c r="N74" s="90" t="n">
        <v>43.3034</v>
      </c>
      <c r="O74" s="90" t="n">
        <v>43.4952</v>
      </c>
      <c r="P74" s="90" t="n">
        <v>10244.7</v>
      </c>
      <c r="Q74" s="90" t="n">
        <v>18.77</v>
      </c>
      <c r="R74" s="76" t="n">
        <f aca="false">P74/3600</f>
        <v>2.84575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85" t="n">
        <v>3130.8432</v>
      </c>
      <c r="E75" s="86" t="n">
        <v>43.5135</v>
      </c>
      <c r="F75" s="86" t="n">
        <v>48.6487</v>
      </c>
      <c r="G75" s="86" t="n">
        <v>48.3253</v>
      </c>
      <c r="H75" s="86" t="n">
        <v>12615.85</v>
      </c>
      <c r="I75" s="86" t="n">
        <v>30.4</v>
      </c>
      <c r="J75" s="65" t="n">
        <f aca="false">H75/3600</f>
        <v>3.50440277777778</v>
      </c>
      <c r="L75" s="85" t="n">
        <v>3099.7864</v>
      </c>
      <c r="M75" s="86" t="n">
        <v>43.5061</v>
      </c>
      <c r="N75" s="86" t="n">
        <v>48.6578</v>
      </c>
      <c r="O75" s="86" t="n">
        <v>48.3602</v>
      </c>
      <c r="P75" s="86" t="n">
        <v>13013.58</v>
      </c>
      <c r="Q75" s="86" t="n">
        <v>31.18</v>
      </c>
      <c r="R75" s="65" t="n">
        <f aca="false">P75/3600</f>
        <v>3.61488333333333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962.8576</v>
      </c>
      <c r="E76" s="88" t="n">
        <v>41.1828</v>
      </c>
      <c r="F76" s="88" t="n">
        <v>47.172</v>
      </c>
      <c r="G76" s="88" t="n">
        <v>46.3579</v>
      </c>
      <c r="H76" s="88" t="n">
        <v>11009.15</v>
      </c>
      <c r="I76" s="88" t="n">
        <v>24.77</v>
      </c>
      <c r="J76" s="70" t="n">
        <f aca="false">H76/3600</f>
        <v>3.05809722222222</v>
      </c>
      <c r="L76" s="87" t="n">
        <v>951.4584</v>
      </c>
      <c r="M76" s="88" t="n">
        <v>41.1769</v>
      </c>
      <c r="N76" s="88" t="n">
        <v>47.2025</v>
      </c>
      <c r="O76" s="88" t="n">
        <v>46.3424</v>
      </c>
      <c r="P76" s="88" t="n">
        <v>11427.66</v>
      </c>
      <c r="Q76" s="88" t="n">
        <v>26.33</v>
      </c>
      <c r="R76" s="70" t="n">
        <f aca="false">P76/3600</f>
        <v>3.17435</v>
      </c>
      <c r="S76" s="67"/>
      <c r="T76" s="72"/>
      <c r="U76" s="54"/>
      <c r="V76" s="54"/>
      <c r="W76" s="72"/>
      <c r="X76" s="54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427.5336</v>
      </c>
      <c r="E77" s="88" t="n">
        <v>38.6791</v>
      </c>
      <c r="F77" s="88" t="n">
        <v>45.9952</v>
      </c>
      <c r="G77" s="88" t="n">
        <v>44.4443</v>
      </c>
      <c r="H77" s="88" t="n">
        <v>10335.37</v>
      </c>
      <c r="I77" s="88" t="n">
        <v>23.53</v>
      </c>
      <c r="J77" s="70" t="n">
        <f aca="false">H77/3600</f>
        <v>2.87093611111111</v>
      </c>
      <c r="L77" s="87" t="n">
        <v>423.3776</v>
      </c>
      <c r="M77" s="88" t="n">
        <v>38.6732</v>
      </c>
      <c r="N77" s="88" t="n">
        <v>45.9751</v>
      </c>
      <c r="O77" s="88" t="n">
        <v>44.4448</v>
      </c>
      <c r="P77" s="88" t="n">
        <v>10716.76</v>
      </c>
      <c r="Q77" s="88" t="n">
        <v>22.79</v>
      </c>
      <c r="R77" s="70" t="n">
        <f aca="false">P77/3600</f>
        <v>2.97687777777778</v>
      </c>
      <c r="S77" s="67"/>
      <c r="T77" s="72"/>
      <c r="U77" s="54"/>
      <c r="V77" s="54"/>
      <c r="W77" s="72"/>
      <c r="X77" s="54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222.5208</v>
      </c>
      <c r="E78" s="90" t="n">
        <v>35.7424</v>
      </c>
      <c r="F78" s="90" t="n">
        <v>45.1572</v>
      </c>
      <c r="G78" s="90" t="n">
        <v>43.062</v>
      </c>
      <c r="H78" s="90" t="n">
        <v>9928.38</v>
      </c>
      <c r="I78" s="90" t="n">
        <v>21</v>
      </c>
      <c r="J78" s="76" t="n">
        <f aca="false">H78/3600</f>
        <v>2.75788333333333</v>
      </c>
      <c r="L78" s="89" t="n">
        <v>220.0376</v>
      </c>
      <c r="M78" s="90" t="n">
        <v>35.7371</v>
      </c>
      <c r="N78" s="90" t="n">
        <v>44.9142</v>
      </c>
      <c r="O78" s="90" t="n">
        <v>43.0409</v>
      </c>
      <c r="P78" s="90" t="n">
        <v>10323.46</v>
      </c>
      <c r="Q78" s="90" t="n">
        <v>20.47</v>
      </c>
      <c r="R78" s="76" t="n">
        <f aca="false">P78/3600</f>
        <v>2.86762777777778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85" t="n">
        <v>2604.6088</v>
      </c>
      <c r="E79" s="86" t="n">
        <v>43.4032</v>
      </c>
      <c r="F79" s="86" t="n">
        <v>48.4445</v>
      </c>
      <c r="G79" s="86" t="n">
        <v>48.6499</v>
      </c>
      <c r="H79" s="86" t="n">
        <v>12588.73</v>
      </c>
      <c r="I79" s="86" t="n">
        <v>28.86</v>
      </c>
      <c r="J79" s="65" t="n">
        <f aca="false">H79/3600</f>
        <v>3.49686944444444</v>
      </c>
      <c r="L79" s="85" t="n">
        <v>2574.0592</v>
      </c>
      <c r="M79" s="86" t="n">
        <v>43.3917</v>
      </c>
      <c r="N79" s="86" t="n">
        <v>48.4408</v>
      </c>
      <c r="O79" s="86" t="n">
        <v>48.6486</v>
      </c>
      <c r="P79" s="86" t="n">
        <v>13082.32</v>
      </c>
      <c r="Q79" s="86" t="n">
        <v>28.31</v>
      </c>
      <c r="R79" s="65" t="n">
        <f aca="false">P79/3600</f>
        <v>3.63397777777778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773.7816</v>
      </c>
      <c r="E80" s="88" t="n">
        <v>40.9854</v>
      </c>
      <c r="F80" s="88" t="n">
        <v>46.5633</v>
      </c>
      <c r="G80" s="88" t="n">
        <v>46.6982</v>
      </c>
      <c r="H80" s="88" t="n">
        <v>11088.77</v>
      </c>
      <c r="I80" s="88" t="n">
        <v>24.46</v>
      </c>
      <c r="J80" s="70" t="n">
        <f aca="false">H80/3600</f>
        <v>3.08021388888889</v>
      </c>
      <c r="L80" s="87" t="n">
        <v>765.1464</v>
      </c>
      <c r="M80" s="88" t="n">
        <v>40.9806</v>
      </c>
      <c r="N80" s="88" t="n">
        <v>46.5695</v>
      </c>
      <c r="O80" s="88" t="n">
        <v>46.6933</v>
      </c>
      <c r="P80" s="88" t="n">
        <v>11462.81</v>
      </c>
      <c r="Q80" s="88" t="n">
        <v>24.12</v>
      </c>
      <c r="R80" s="70" t="n">
        <f aca="false">P80/3600</f>
        <v>3.18411388888889</v>
      </c>
      <c r="S80" s="67"/>
      <c r="T80" s="72"/>
      <c r="U80" s="54"/>
      <c r="V80" s="54"/>
      <c r="W80" s="72"/>
      <c r="X80" s="54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26.8368</v>
      </c>
      <c r="E81" s="88" t="n">
        <v>38.4614</v>
      </c>
      <c r="F81" s="88" t="n">
        <v>44.9125</v>
      </c>
      <c r="G81" s="88" t="n">
        <v>44.9012</v>
      </c>
      <c r="H81" s="88" t="n">
        <v>10664.28</v>
      </c>
      <c r="I81" s="88" t="n">
        <v>22.19</v>
      </c>
      <c r="J81" s="70" t="n">
        <f aca="false">H81/3600</f>
        <v>2.9623</v>
      </c>
      <c r="L81" s="87" t="n">
        <v>323.6464</v>
      </c>
      <c r="M81" s="88" t="n">
        <v>38.4536</v>
      </c>
      <c r="N81" s="88" t="n">
        <v>44.9271</v>
      </c>
      <c r="O81" s="88" t="n">
        <v>44.883</v>
      </c>
      <c r="P81" s="88" t="n">
        <v>10770.02</v>
      </c>
      <c r="Q81" s="88" t="n">
        <v>22.73</v>
      </c>
      <c r="R81" s="70" t="n">
        <f aca="false">P81/3600</f>
        <v>2.99167222222222</v>
      </c>
      <c r="S81" s="67"/>
      <c r="T81" s="72"/>
      <c r="U81" s="54"/>
      <c r="V81" s="54"/>
      <c r="W81" s="72"/>
      <c r="X81" s="54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67.4744</v>
      </c>
      <c r="E82" s="90" t="n">
        <v>35.789</v>
      </c>
      <c r="F82" s="90" t="n">
        <v>43.6029</v>
      </c>
      <c r="G82" s="90" t="n">
        <v>43.5499</v>
      </c>
      <c r="H82" s="90" t="n">
        <v>9968.98</v>
      </c>
      <c r="I82" s="90" t="n">
        <v>19.04</v>
      </c>
      <c r="J82" s="76" t="n">
        <f aca="false">H82/3600</f>
        <v>2.76916111111111</v>
      </c>
      <c r="L82" s="89" t="n">
        <v>165.684</v>
      </c>
      <c r="M82" s="90" t="n">
        <v>35.7785</v>
      </c>
      <c r="N82" s="90" t="n">
        <v>43.565</v>
      </c>
      <c r="O82" s="90" t="n">
        <v>43.5202</v>
      </c>
      <c r="P82" s="90" t="n">
        <v>10339.11</v>
      </c>
      <c r="Q82" s="90" t="n">
        <v>20.43</v>
      </c>
      <c r="R82" s="76" t="n">
        <f aca="false">P82/3600</f>
        <v>2.871975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85" t="n">
        <v>4240.6392</v>
      </c>
      <c r="E83" s="86" t="n">
        <v>40.4425</v>
      </c>
      <c r="F83" s="86" t="n">
        <v>42.6969</v>
      </c>
      <c r="G83" s="86" t="n">
        <v>43.2516</v>
      </c>
      <c r="H83" s="86" t="n">
        <v>7270</v>
      </c>
      <c r="I83" s="86" t="n">
        <v>15.23</v>
      </c>
      <c r="J83" s="65" t="n">
        <f aca="false">H83/3600</f>
        <v>2.01944444444444</v>
      </c>
      <c r="L83" s="85" t="n">
        <v>4219.3504</v>
      </c>
      <c r="M83" s="86" t="n">
        <v>40.4462</v>
      </c>
      <c r="N83" s="86" t="n">
        <v>42.7131</v>
      </c>
      <c r="O83" s="86" t="n">
        <v>43.2574</v>
      </c>
      <c r="P83" s="86" t="n">
        <v>7906.53</v>
      </c>
      <c r="Q83" s="86" t="n">
        <v>17.9</v>
      </c>
      <c r="R83" s="65" t="n">
        <f aca="false">P83/3600</f>
        <v>2.19625833333333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963.0568</v>
      </c>
      <c r="E84" s="88" t="n">
        <v>37.0895</v>
      </c>
      <c r="F84" s="88" t="n">
        <v>39.9286</v>
      </c>
      <c r="G84" s="88" t="n">
        <v>40.211</v>
      </c>
      <c r="H84" s="88" t="n">
        <v>6249.15</v>
      </c>
      <c r="I84" s="88" t="n">
        <v>13.61</v>
      </c>
      <c r="J84" s="70" t="n">
        <f aca="false">H84/3600</f>
        <v>1.735875</v>
      </c>
      <c r="L84" s="87" t="n">
        <v>1950.0024</v>
      </c>
      <c r="M84" s="88" t="n">
        <v>37.0871</v>
      </c>
      <c r="N84" s="88" t="n">
        <v>39.9454</v>
      </c>
      <c r="O84" s="88" t="n">
        <v>40.2078</v>
      </c>
      <c r="P84" s="88" t="n">
        <v>6503.5</v>
      </c>
      <c r="Q84" s="88" t="n">
        <v>13.67</v>
      </c>
      <c r="R84" s="70" t="n">
        <f aca="false">P84/3600</f>
        <v>1.80652777777778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930.7552</v>
      </c>
      <c r="E85" s="88" t="n">
        <v>34.127</v>
      </c>
      <c r="F85" s="88" t="n">
        <v>37.7368</v>
      </c>
      <c r="G85" s="88" t="n">
        <v>37.8442</v>
      </c>
      <c r="H85" s="88" t="n">
        <v>5421.8</v>
      </c>
      <c r="I85" s="88" t="n">
        <v>10.56</v>
      </c>
      <c r="J85" s="70" t="n">
        <f aca="false">H85/3600</f>
        <v>1.50605555555556</v>
      </c>
      <c r="L85" s="87" t="n">
        <v>922.0128</v>
      </c>
      <c r="M85" s="88" t="n">
        <v>34.1284</v>
      </c>
      <c r="N85" s="88" t="n">
        <v>37.7137</v>
      </c>
      <c r="O85" s="88" t="n">
        <v>37.8227</v>
      </c>
      <c r="P85" s="88" t="n">
        <v>5604.77</v>
      </c>
      <c r="Q85" s="88" t="n">
        <v>11.04</v>
      </c>
      <c r="R85" s="70" t="n">
        <f aca="false">P85/3600</f>
        <v>1.55688055555556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77.8192</v>
      </c>
      <c r="E86" s="90" t="n">
        <v>31.535</v>
      </c>
      <c r="F86" s="90" t="n">
        <v>36.0658</v>
      </c>
      <c r="G86" s="90" t="n">
        <v>36.1094</v>
      </c>
      <c r="H86" s="90" t="n">
        <v>4803.75</v>
      </c>
      <c r="I86" s="90" t="n">
        <v>9.46</v>
      </c>
      <c r="J86" s="76" t="n">
        <f aca="false">H86/3600</f>
        <v>1.334375</v>
      </c>
      <c r="L86" s="89" t="n">
        <v>470.4024</v>
      </c>
      <c r="M86" s="90" t="n">
        <v>31.509</v>
      </c>
      <c r="N86" s="90" t="n">
        <v>36.0336</v>
      </c>
      <c r="O86" s="90" t="n">
        <v>36.0833</v>
      </c>
      <c r="P86" s="90" t="n">
        <v>4949.42</v>
      </c>
      <c r="Q86" s="90" t="n">
        <v>9.22</v>
      </c>
      <c r="R86" s="76" t="n">
        <f aca="false">P86/3600</f>
        <v>1.37483888888889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 t="n">
        <v>5841.4968</v>
      </c>
      <c r="E87" s="86" t="n">
        <v>42.9533</v>
      </c>
      <c r="F87" s="86" t="n">
        <v>45.5121</v>
      </c>
      <c r="G87" s="86" t="n">
        <v>45.8763</v>
      </c>
      <c r="H87" s="86" t="n">
        <v>16017.84</v>
      </c>
      <c r="I87" s="86" t="n">
        <v>30.45</v>
      </c>
      <c r="J87" s="65" t="n">
        <f aca="false">H87/3600</f>
        <v>4.4494</v>
      </c>
      <c r="L87" s="85" t="n">
        <v>5807.3942</v>
      </c>
      <c r="M87" s="86" t="n">
        <v>42.95</v>
      </c>
      <c r="N87" s="86" t="n">
        <v>45.5192</v>
      </c>
      <c r="O87" s="86" t="n">
        <v>45.8444</v>
      </c>
      <c r="P87" s="86" t="n">
        <v>16683.44</v>
      </c>
      <c r="Q87" s="86" t="n">
        <v>28.9</v>
      </c>
      <c r="R87" s="65" t="n">
        <f aca="false">P87/3600</f>
        <v>4.63428888888889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897.3117</v>
      </c>
      <c r="E88" s="88" t="n">
        <v>38.9027</v>
      </c>
      <c r="F88" s="88" t="n">
        <v>42.4856</v>
      </c>
      <c r="G88" s="88" t="n">
        <v>42.7996</v>
      </c>
      <c r="H88" s="88" t="n">
        <v>13674.61</v>
      </c>
      <c r="I88" s="88" t="n">
        <v>25.07</v>
      </c>
      <c r="J88" s="70" t="n">
        <f aca="false">H88/3600</f>
        <v>3.79850277777778</v>
      </c>
      <c r="L88" s="87" t="n">
        <v>2878.297</v>
      </c>
      <c r="M88" s="88" t="n">
        <v>38.9038</v>
      </c>
      <c r="N88" s="88" t="n">
        <v>42.4803</v>
      </c>
      <c r="O88" s="88" t="n">
        <v>42.8014</v>
      </c>
      <c r="P88" s="88" t="n">
        <v>14221.81</v>
      </c>
      <c r="Q88" s="88" t="n">
        <v>25.6</v>
      </c>
      <c r="R88" s="70" t="n">
        <f aca="false">P88/3600</f>
        <v>3.95050277777778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5.0978</v>
      </c>
      <c r="E89" s="88" t="n">
        <v>35.1426</v>
      </c>
      <c r="F89" s="88" t="n">
        <v>40.3272</v>
      </c>
      <c r="G89" s="88" t="n">
        <v>40.1859</v>
      </c>
      <c r="H89" s="88" t="n">
        <v>11677.58</v>
      </c>
      <c r="I89" s="88" t="n">
        <v>22.59</v>
      </c>
      <c r="J89" s="70" t="n">
        <f aca="false">H89/3600</f>
        <v>3.24377222222222</v>
      </c>
      <c r="L89" s="87" t="n">
        <v>1363.6426</v>
      </c>
      <c r="M89" s="88" t="n">
        <v>35.13</v>
      </c>
      <c r="N89" s="88" t="n">
        <v>40.3413</v>
      </c>
      <c r="O89" s="88" t="n">
        <v>40.1611</v>
      </c>
      <c r="P89" s="88" t="n">
        <v>12098.43</v>
      </c>
      <c r="Q89" s="88" t="n">
        <v>22.49</v>
      </c>
      <c r="R89" s="70" t="n">
        <f aca="false">P89/3600</f>
        <v>3.360675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21.287</v>
      </c>
      <c r="E90" s="90" t="n">
        <v>31.8456</v>
      </c>
      <c r="F90" s="90" t="n">
        <v>38.7788</v>
      </c>
      <c r="G90" s="90" t="n">
        <v>38.1521</v>
      </c>
      <c r="H90" s="90" t="n">
        <v>10050.01</v>
      </c>
      <c r="I90" s="90" t="n">
        <v>19</v>
      </c>
      <c r="J90" s="76" t="n">
        <f aca="false">H90/3600</f>
        <v>2.79166944444444</v>
      </c>
      <c r="L90" s="89" t="n">
        <v>613.7971</v>
      </c>
      <c r="M90" s="90" t="n">
        <v>31.8239</v>
      </c>
      <c r="N90" s="90" t="n">
        <v>38.8132</v>
      </c>
      <c r="O90" s="90" t="n">
        <v>38.072</v>
      </c>
      <c r="P90" s="90" t="n">
        <v>10311.86</v>
      </c>
      <c r="Q90" s="90" t="n">
        <v>19.04</v>
      </c>
      <c r="R90" s="76" t="n">
        <f aca="false">P90/3600</f>
        <v>2.86440555555556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 t="n">
        <v>352.3248</v>
      </c>
      <c r="E91" s="86" t="n">
        <v>46.9968</v>
      </c>
      <c r="F91" s="86" t="n">
        <v>44.8678</v>
      </c>
      <c r="G91" s="86" t="n">
        <v>44.9072</v>
      </c>
      <c r="H91" s="86" t="n">
        <v>5280.46</v>
      </c>
      <c r="I91" s="86" t="n">
        <v>7.74</v>
      </c>
      <c r="J91" s="65" t="n">
        <f aca="false">H91/3600</f>
        <v>1.46679444444444</v>
      </c>
      <c r="L91" s="85" t="n">
        <v>349.876</v>
      </c>
      <c r="M91" s="86" t="n">
        <v>47.0212</v>
      </c>
      <c r="N91" s="86" t="n">
        <v>44.8752</v>
      </c>
      <c r="O91" s="86" t="n">
        <v>44.9009</v>
      </c>
      <c r="P91" s="86" t="n">
        <v>5446.99</v>
      </c>
      <c r="Q91" s="86" t="n">
        <v>8.65</v>
      </c>
      <c r="R91" s="65" t="n">
        <f aca="false">P91/3600</f>
        <v>1.51305277777778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4.752</v>
      </c>
      <c r="E92" s="88" t="n">
        <v>42.7203</v>
      </c>
      <c r="F92" s="88" t="n">
        <v>41.0537</v>
      </c>
      <c r="G92" s="88" t="n">
        <v>41.2196</v>
      </c>
      <c r="H92" s="88" t="n">
        <v>5109.55</v>
      </c>
      <c r="I92" s="88" t="n">
        <v>7.88</v>
      </c>
      <c r="J92" s="70" t="n">
        <f aca="false">H92/3600</f>
        <v>1.41931944444444</v>
      </c>
      <c r="L92" s="87" t="n">
        <v>253.9592</v>
      </c>
      <c r="M92" s="88" t="n">
        <v>42.6951</v>
      </c>
      <c r="N92" s="88" t="n">
        <v>41.0677</v>
      </c>
      <c r="O92" s="88" t="n">
        <v>41.2114</v>
      </c>
      <c r="P92" s="88" t="n">
        <v>5321.75</v>
      </c>
      <c r="Q92" s="88" t="n">
        <v>8.49</v>
      </c>
      <c r="R92" s="70" t="n">
        <f aca="false">P92/3600</f>
        <v>1.47826388888889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9.892</v>
      </c>
      <c r="E93" s="88" t="n">
        <v>38.0333</v>
      </c>
      <c r="F93" s="88" t="n">
        <v>39.0439</v>
      </c>
      <c r="G93" s="88" t="n">
        <v>39.2469</v>
      </c>
      <c r="H93" s="88" t="n">
        <v>5016.51</v>
      </c>
      <c r="I93" s="88" t="n">
        <v>7.88</v>
      </c>
      <c r="J93" s="70" t="n">
        <f aca="false">H93/3600</f>
        <v>1.393475</v>
      </c>
      <c r="L93" s="87" t="n">
        <v>187.2408</v>
      </c>
      <c r="M93" s="88" t="n">
        <v>38.077</v>
      </c>
      <c r="N93" s="88" t="n">
        <v>39.0377</v>
      </c>
      <c r="O93" s="88" t="n">
        <v>39.2233</v>
      </c>
      <c r="P93" s="88" t="n">
        <v>5229.97</v>
      </c>
      <c r="Q93" s="88" t="n">
        <v>7.99</v>
      </c>
      <c r="R93" s="70" t="n">
        <f aca="false">P93/3600</f>
        <v>1.45276944444444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3.9512</v>
      </c>
      <c r="E94" s="90" t="n">
        <v>33.2706</v>
      </c>
      <c r="F94" s="90" t="n">
        <v>38.0233</v>
      </c>
      <c r="G94" s="90" t="n">
        <v>37.9831</v>
      </c>
      <c r="H94" s="90" t="n">
        <v>4948.79</v>
      </c>
      <c r="I94" s="90" t="n">
        <v>8.29</v>
      </c>
      <c r="J94" s="76" t="n">
        <f aca="false">H94/3600</f>
        <v>1.37466388888889</v>
      </c>
      <c r="L94" s="89" t="n">
        <v>133.0128</v>
      </c>
      <c r="M94" s="90" t="n">
        <v>33.3229</v>
      </c>
      <c r="N94" s="90" t="n">
        <v>37.9245</v>
      </c>
      <c r="O94" s="90" t="n">
        <v>37.9315</v>
      </c>
      <c r="P94" s="90" t="n">
        <v>5137.84</v>
      </c>
      <c r="Q94" s="90" t="n">
        <v>8.08</v>
      </c>
      <c r="R94" s="76" t="n">
        <f aca="false">P94/3600</f>
        <v>1.42717777777778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 t="n">
        <v>716.6627</v>
      </c>
      <c r="E95" s="86" t="n">
        <v>48.9028</v>
      </c>
      <c r="F95" s="86" t="n">
        <v>52.3156</v>
      </c>
      <c r="G95" s="86" t="n">
        <v>53.4454</v>
      </c>
      <c r="H95" s="86" t="n">
        <v>10107.5</v>
      </c>
      <c r="I95" s="86" t="n">
        <v>18.81</v>
      </c>
      <c r="J95" s="65" t="n">
        <f aca="false">H95/3600</f>
        <v>2.80763888888889</v>
      </c>
      <c r="L95" s="85" t="n">
        <v>714.2</v>
      </c>
      <c r="M95" s="86" t="n">
        <v>48.9151</v>
      </c>
      <c r="N95" s="86" t="n">
        <v>52.3035</v>
      </c>
      <c r="O95" s="86" t="n">
        <v>53.3411</v>
      </c>
      <c r="P95" s="86" t="n">
        <v>10505.8</v>
      </c>
      <c r="Q95" s="86" t="n">
        <v>18.54</v>
      </c>
      <c r="R95" s="65" t="n">
        <f aca="false">P95/3600</f>
        <v>2.91827777777778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20.0902</v>
      </c>
      <c r="E96" s="88" t="n">
        <v>45.1491</v>
      </c>
      <c r="F96" s="88" t="n">
        <v>49.0573</v>
      </c>
      <c r="G96" s="88" t="n">
        <v>50.3698</v>
      </c>
      <c r="H96" s="88" t="n">
        <v>9584.33</v>
      </c>
      <c r="I96" s="88" t="n">
        <v>18.23</v>
      </c>
      <c r="J96" s="70" t="n">
        <f aca="false">H96/3600</f>
        <v>2.66231388888889</v>
      </c>
      <c r="L96" s="87" t="n">
        <v>416.9267</v>
      </c>
      <c r="M96" s="88" t="n">
        <v>45.1427</v>
      </c>
      <c r="N96" s="88" t="n">
        <v>49.0016</v>
      </c>
      <c r="O96" s="88" t="n">
        <v>50.3521</v>
      </c>
      <c r="P96" s="88" t="n">
        <v>9987.86</v>
      </c>
      <c r="Q96" s="88" t="n">
        <v>18.5</v>
      </c>
      <c r="R96" s="70" t="n">
        <f aca="false">P96/3600</f>
        <v>2.77440555555556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9971</v>
      </c>
      <c r="E97" s="88" t="n">
        <v>41.4435</v>
      </c>
      <c r="F97" s="88" t="n">
        <v>46.7271</v>
      </c>
      <c r="G97" s="88" t="n">
        <v>47.9568</v>
      </c>
      <c r="H97" s="88" t="n">
        <v>9133.16</v>
      </c>
      <c r="I97" s="88" t="n">
        <v>17.44</v>
      </c>
      <c r="J97" s="70" t="n">
        <f aca="false">H97/3600</f>
        <v>2.53698888888889</v>
      </c>
      <c r="L97" s="87" t="n">
        <v>243.1344</v>
      </c>
      <c r="M97" s="88" t="n">
        <v>41.415</v>
      </c>
      <c r="N97" s="88" t="n">
        <v>46.5906</v>
      </c>
      <c r="O97" s="88" t="n">
        <v>47.88</v>
      </c>
      <c r="P97" s="88" t="n">
        <v>9510.65</v>
      </c>
      <c r="Q97" s="88" t="n">
        <v>17.77</v>
      </c>
      <c r="R97" s="70" t="n">
        <f aca="false">P97/3600</f>
        <v>2.64184722222222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49.0406</v>
      </c>
      <c r="E98" s="90" t="n">
        <v>37.7997</v>
      </c>
      <c r="F98" s="90" t="n">
        <v>44.8498</v>
      </c>
      <c r="G98" s="90" t="n">
        <v>46.3966</v>
      </c>
      <c r="H98" s="90" t="n">
        <v>8875.05</v>
      </c>
      <c r="I98" s="90" t="n">
        <v>16.89</v>
      </c>
      <c r="J98" s="76" t="n">
        <f aca="false">H98/3600</f>
        <v>2.46529166666667</v>
      </c>
      <c r="L98" s="89" t="n">
        <v>148.273</v>
      </c>
      <c r="M98" s="90" t="n">
        <v>37.78</v>
      </c>
      <c r="N98" s="90" t="n">
        <v>44.8028</v>
      </c>
      <c r="O98" s="90" t="n">
        <v>46.1962</v>
      </c>
      <c r="P98" s="90" t="n">
        <v>9189.98</v>
      </c>
      <c r="Q98" s="90" t="n">
        <v>18.43</v>
      </c>
      <c r="R98" s="76" t="n">
        <f aca="false">P98/3600</f>
        <v>2.55277222222222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15.1879185612102</v>
      </c>
      <c r="J106" s="98" t="n">
        <f aca="false">GEOMEAN(J3:J98)</f>
        <v>2.01891477060454</v>
      </c>
      <c r="Q106" s="98" t="n">
        <f aca="false">GEOMEAN(Q3:Q98)</f>
        <v>15.2179279585853</v>
      </c>
      <c r="R106" s="98" t="n">
        <f aca="false">GEOMEAN(R3:R98)</f>
        <v>2.08797402398452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1.00197587294494</v>
      </c>
      <c r="R107" s="49" t="n">
        <f aca="false">R106/J106</f>
        <v>1.03420612617505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0.535419444444444</v>
      </c>
      <c r="J108" s="98" t="n">
        <f aca="false">SUM(J3:J98)</f>
        <v>245.950666666667</v>
      </c>
      <c r="Q108" s="98" t="n">
        <f aca="false">SUM(Q3:Q98)/3600</f>
        <v>0.536275</v>
      </c>
      <c r="R108" s="98" t="n">
        <f aca="false">SUM(R3:R98)</f>
        <v>254.5436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54">
      <formula>0.03</formula>
    </cfRule>
    <cfRule type="cellIs" priority="3" operator="lessThan" aboveAverage="0" equalAverage="0" bottom="0" percent="0" rank="0" text="" dxfId="2655">
      <formula>-0.03</formula>
    </cfRule>
  </conditionalFormatting>
  <conditionalFormatting sqref="T3:V82">
    <cfRule type="cellIs" priority="4" operator="greaterThan" aboveAverage="0" equalAverage="0" bottom="0" percent="0" rank="0" text="" dxfId="2656">
      <formula>0.03</formula>
    </cfRule>
    <cfRule type="cellIs" priority="5" operator="lessThan" aboveAverage="0" equalAverage="0" bottom="0" percent="0" rank="0" text="" dxfId="2657">
      <formula>-0.03</formula>
    </cfRule>
  </conditionalFormatting>
  <conditionalFormatting sqref="W3">
    <cfRule type="cellIs" priority="6" operator="greaterThan" aboveAverage="0" equalAverage="0" bottom="0" percent="0" rank="0" text="" dxfId="2658">
      <formula>0.03</formula>
    </cfRule>
    <cfRule type="cellIs" priority="7" operator="lessThan" aboveAverage="0" equalAverage="0" bottom="0" percent="0" rank="0" text="" dxfId="2659">
      <formula>-0.03</formula>
    </cfRule>
  </conditionalFormatting>
  <conditionalFormatting sqref="X3">
    <cfRule type="cellIs" priority="8" operator="greaterThan" aboveAverage="0" equalAverage="0" bottom="0" percent="0" rank="0" text="" dxfId="2660">
      <formula>0.03</formula>
    </cfRule>
    <cfRule type="cellIs" priority="9" operator="lessThan" aboveAverage="0" equalAverage="0" bottom="0" percent="0" rank="0" text="" dxfId="2661">
      <formula>-0.03</formula>
    </cfRule>
  </conditionalFormatting>
  <conditionalFormatting sqref="Y3">
    <cfRule type="cellIs" priority="10" operator="greaterThan" aboveAverage="0" equalAverage="0" bottom="0" percent="0" rank="0" text="" dxfId="2662">
      <formula>0.03</formula>
    </cfRule>
    <cfRule type="cellIs" priority="11" operator="lessThan" aboveAverage="0" equalAverage="0" bottom="0" percent="0" rank="0" text="" dxfId="2663">
      <formula>-0.03</formula>
    </cfRule>
  </conditionalFormatting>
  <conditionalFormatting sqref="W7">
    <cfRule type="cellIs" priority="12" operator="greaterThan" aboveAverage="0" equalAverage="0" bottom="0" percent="0" rank="0" text="" dxfId="2664">
      <formula>0.03</formula>
    </cfRule>
    <cfRule type="cellIs" priority="13" operator="lessThan" aboveAverage="0" equalAverage="0" bottom="0" percent="0" rank="0" text="" dxfId="2665">
      <formula>-0.03</formula>
    </cfRule>
  </conditionalFormatting>
  <conditionalFormatting sqref="X7">
    <cfRule type="cellIs" priority="14" operator="greaterThan" aboveAverage="0" equalAverage="0" bottom="0" percent="0" rank="0" text="" dxfId="2666">
      <formula>0.03</formula>
    </cfRule>
    <cfRule type="cellIs" priority="15" operator="lessThan" aboveAverage="0" equalAverage="0" bottom="0" percent="0" rank="0" text="" dxfId="2667">
      <formula>-0.03</formula>
    </cfRule>
  </conditionalFormatting>
  <conditionalFormatting sqref="Y7">
    <cfRule type="cellIs" priority="16" operator="greaterThan" aboveAverage="0" equalAverage="0" bottom="0" percent="0" rank="0" text="" dxfId="2668">
      <formula>0.03</formula>
    </cfRule>
    <cfRule type="cellIs" priority="17" operator="lessThan" aboveAverage="0" equalAverage="0" bottom="0" percent="0" rank="0" text="" dxfId="2669">
      <formula>-0.03</formula>
    </cfRule>
  </conditionalFormatting>
  <conditionalFormatting sqref="W11">
    <cfRule type="cellIs" priority="18" operator="greaterThan" aboveAverage="0" equalAverage="0" bottom="0" percent="0" rank="0" text="" dxfId="2670">
      <formula>0.03</formula>
    </cfRule>
    <cfRule type="cellIs" priority="19" operator="lessThan" aboveAverage="0" equalAverage="0" bottom="0" percent="0" rank="0" text="" dxfId="2671">
      <formula>-0.03</formula>
    </cfRule>
  </conditionalFormatting>
  <conditionalFormatting sqref="X11">
    <cfRule type="cellIs" priority="20" operator="greaterThan" aboveAverage="0" equalAverage="0" bottom="0" percent="0" rank="0" text="" dxfId="2672">
      <formula>0.03</formula>
    </cfRule>
    <cfRule type="cellIs" priority="21" operator="lessThan" aboveAverage="0" equalAverage="0" bottom="0" percent="0" rank="0" text="" dxfId="2673">
      <formula>-0.03</formula>
    </cfRule>
  </conditionalFormatting>
  <conditionalFormatting sqref="Y11">
    <cfRule type="cellIs" priority="22" operator="greaterThan" aboveAverage="0" equalAverage="0" bottom="0" percent="0" rank="0" text="" dxfId="2674">
      <formula>0.03</formula>
    </cfRule>
    <cfRule type="cellIs" priority="23" operator="lessThan" aboveAverage="0" equalAverage="0" bottom="0" percent="0" rank="0" text="" dxfId="2675">
      <formula>-0.03</formula>
    </cfRule>
  </conditionalFormatting>
  <conditionalFormatting sqref="W15">
    <cfRule type="cellIs" priority="24" operator="greaterThan" aboveAverage="0" equalAverage="0" bottom="0" percent="0" rank="0" text="" dxfId="2676">
      <formula>0.03</formula>
    </cfRule>
    <cfRule type="cellIs" priority="25" operator="lessThan" aboveAverage="0" equalAverage="0" bottom="0" percent="0" rank="0" text="" dxfId="2677">
      <formula>-0.03</formula>
    </cfRule>
  </conditionalFormatting>
  <conditionalFormatting sqref="X15">
    <cfRule type="cellIs" priority="26" operator="greaterThan" aboveAverage="0" equalAverage="0" bottom="0" percent="0" rank="0" text="" dxfId="2678">
      <formula>0.03</formula>
    </cfRule>
    <cfRule type="cellIs" priority="27" operator="lessThan" aboveAverage="0" equalAverage="0" bottom="0" percent="0" rank="0" text="" dxfId="2679">
      <formula>-0.03</formula>
    </cfRule>
  </conditionalFormatting>
  <conditionalFormatting sqref="Y15">
    <cfRule type="cellIs" priority="28" operator="greaterThan" aboveAverage="0" equalAverage="0" bottom="0" percent="0" rank="0" text="" dxfId="2680">
      <formula>0.03</formula>
    </cfRule>
    <cfRule type="cellIs" priority="29" operator="lessThan" aboveAverage="0" equalAverage="0" bottom="0" percent="0" rank="0" text="" dxfId="2681">
      <formula>-0.03</formula>
    </cfRule>
  </conditionalFormatting>
  <conditionalFormatting sqref="W19">
    <cfRule type="cellIs" priority="30" operator="greaterThan" aboveAverage="0" equalAverage="0" bottom="0" percent="0" rank="0" text="" dxfId="2682">
      <formula>0.03</formula>
    </cfRule>
    <cfRule type="cellIs" priority="31" operator="lessThan" aboveAverage="0" equalAverage="0" bottom="0" percent="0" rank="0" text="" dxfId="2683">
      <formula>-0.03</formula>
    </cfRule>
  </conditionalFormatting>
  <conditionalFormatting sqref="X19">
    <cfRule type="cellIs" priority="32" operator="greaterThan" aboveAverage="0" equalAverage="0" bottom="0" percent="0" rank="0" text="" dxfId="2684">
      <formula>0.03</formula>
    </cfRule>
    <cfRule type="cellIs" priority="33" operator="lessThan" aboveAverage="0" equalAverage="0" bottom="0" percent="0" rank="0" text="" dxfId="2685">
      <formula>-0.03</formula>
    </cfRule>
  </conditionalFormatting>
  <conditionalFormatting sqref="Y19">
    <cfRule type="cellIs" priority="34" operator="greaterThan" aboveAverage="0" equalAverage="0" bottom="0" percent="0" rank="0" text="" dxfId="2686">
      <formula>0.03</formula>
    </cfRule>
    <cfRule type="cellIs" priority="35" operator="lessThan" aboveAverage="0" equalAverage="0" bottom="0" percent="0" rank="0" text="" dxfId="2687">
      <formula>-0.03</formula>
    </cfRule>
  </conditionalFormatting>
  <conditionalFormatting sqref="W23">
    <cfRule type="cellIs" priority="36" operator="greaterThan" aboveAverage="0" equalAverage="0" bottom="0" percent="0" rank="0" text="" dxfId="2688">
      <formula>0.03</formula>
    </cfRule>
    <cfRule type="cellIs" priority="37" operator="lessThan" aboveAverage="0" equalAverage="0" bottom="0" percent="0" rank="0" text="" dxfId="2689">
      <formula>-0.03</formula>
    </cfRule>
  </conditionalFormatting>
  <conditionalFormatting sqref="X23">
    <cfRule type="cellIs" priority="38" operator="greaterThan" aboveAverage="0" equalAverage="0" bottom="0" percent="0" rank="0" text="" dxfId="2690">
      <formula>0.03</formula>
    </cfRule>
    <cfRule type="cellIs" priority="39" operator="lessThan" aboveAverage="0" equalAverage="0" bottom="0" percent="0" rank="0" text="" dxfId="2691">
      <formula>-0.03</formula>
    </cfRule>
  </conditionalFormatting>
  <conditionalFormatting sqref="Y23">
    <cfRule type="cellIs" priority="40" operator="greaterThan" aboveAverage="0" equalAverage="0" bottom="0" percent="0" rank="0" text="" dxfId="2692">
      <formula>0.03</formula>
    </cfRule>
    <cfRule type="cellIs" priority="41" operator="lessThan" aboveAverage="0" equalAverage="0" bottom="0" percent="0" rank="0" text="" dxfId="2693">
      <formula>-0.03</formula>
    </cfRule>
  </conditionalFormatting>
  <conditionalFormatting sqref="W27">
    <cfRule type="cellIs" priority="42" operator="greaterThan" aboveAverage="0" equalAverage="0" bottom="0" percent="0" rank="0" text="" dxfId="2694">
      <formula>0.03</formula>
    </cfRule>
    <cfRule type="cellIs" priority="43" operator="lessThan" aboveAverage="0" equalAverage="0" bottom="0" percent="0" rank="0" text="" dxfId="2695">
      <formula>-0.03</formula>
    </cfRule>
  </conditionalFormatting>
  <conditionalFormatting sqref="X27">
    <cfRule type="cellIs" priority="44" operator="greaterThan" aboveAverage="0" equalAverage="0" bottom="0" percent="0" rank="0" text="" dxfId="2696">
      <formula>0.03</formula>
    </cfRule>
    <cfRule type="cellIs" priority="45" operator="lessThan" aboveAverage="0" equalAverage="0" bottom="0" percent="0" rank="0" text="" dxfId="2697">
      <formula>-0.03</formula>
    </cfRule>
  </conditionalFormatting>
  <conditionalFormatting sqref="Y27">
    <cfRule type="cellIs" priority="46" operator="greaterThan" aboveAverage="0" equalAverage="0" bottom="0" percent="0" rank="0" text="" dxfId="2698">
      <formula>0.03</formula>
    </cfRule>
    <cfRule type="cellIs" priority="47" operator="lessThan" aboveAverage="0" equalAverage="0" bottom="0" percent="0" rank="0" text="" dxfId="2699">
      <formula>-0.03</formula>
    </cfRule>
  </conditionalFormatting>
  <conditionalFormatting sqref="W31">
    <cfRule type="cellIs" priority="48" operator="greaterThan" aboveAverage="0" equalAverage="0" bottom="0" percent="0" rank="0" text="" dxfId="2700">
      <formula>0.03</formula>
    </cfRule>
    <cfRule type="cellIs" priority="49" operator="lessThan" aboveAverage="0" equalAverage="0" bottom="0" percent="0" rank="0" text="" dxfId="2701">
      <formula>-0.03</formula>
    </cfRule>
  </conditionalFormatting>
  <conditionalFormatting sqref="X31">
    <cfRule type="cellIs" priority="50" operator="greaterThan" aboveAverage="0" equalAverage="0" bottom="0" percent="0" rank="0" text="" dxfId="2702">
      <formula>0.03</formula>
    </cfRule>
    <cfRule type="cellIs" priority="51" operator="lessThan" aboveAverage="0" equalAverage="0" bottom="0" percent="0" rank="0" text="" dxfId="2703">
      <formula>-0.03</formula>
    </cfRule>
  </conditionalFormatting>
  <conditionalFormatting sqref="Y31">
    <cfRule type="cellIs" priority="52" operator="greaterThan" aboveAverage="0" equalAverage="0" bottom="0" percent="0" rank="0" text="" dxfId="2704">
      <formula>0.03</formula>
    </cfRule>
    <cfRule type="cellIs" priority="53" operator="lessThan" aboveAverage="0" equalAverage="0" bottom="0" percent="0" rank="0" text="" dxfId="2705">
      <formula>-0.03</formula>
    </cfRule>
  </conditionalFormatting>
  <conditionalFormatting sqref="W35">
    <cfRule type="cellIs" priority="54" operator="greaterThan" aboveAverage="0" equalAverage="0" bottom="0" percent="0" rank="0" text="" dxfId="2706">
      <formula>0.03</formula>
    </cfRule>
    <cfRule type="cellIs" priority="55" operator="lessThan" aboveAverage="0" equalAverage="0" bottom="0" percent="0" rank="0" text="" dxfId="2707">
      <formula>-0.03</formula>
    </cfRule>
  </conditionalFormatting>
  <conditionalFormatting sqref="X35">
    <cfRule type="cellIs" priority="56" operator="greaterThan" aboveAverage="0" equalAverage="0" bottom="0" percent="0" rank="0" text="" dxfId="2708">
      <formula>0.03</formula>
    </cfRule>
    <cfRule type="cellIs" priority="57" operator="lessThan" aboveAverage="0" equalAverage="0" bottom="0" percent="0" rank="0" text="" dxfId="2709">
      <formula>-0.03</formula>
    </cfRule>
  </conditionalFormatting>
  <conditionalFormatting sqref="Y35">
    <cfRule type="cellIs" priority="58" operator="greaterThan" aboveAverage="0" equalAverage="0" bottom="0" percent="0" rank="0" text="" dxfId="2710">
      <formula>0.03</formula>
    </cfRule>
    <cfRule type="cellIs" priority="59" operator="lessThan" aboveAverage="0" equalAverage="0" bottom="0" percent="0" rank="0" text="" dxfId="2711">
      <formula>-0.03</formula>
    </cfRule>
  </conditionalFormatting>
  <conditionalFormatting sqref="W39">
    <cfRule type="cellIs" priority="60" operator="greaterThan" aboveAverage="0" equalAverage="0" bottom="0" percent="0" rank="0" text="" dxfId="2712">
      <formula>0.03</formula>
    </cfRule>
    <cfRule type="cellIs" priority="61" operator="lessThan" aboveAverage="0" equalAverage="0" bottom="0" percent="0" rank="0" text="" dxfId="2713">
      <formula>-0.03</formula>
    </cfRule>
  </conditionalFormatting>
  <conditionalFormatting sqref="X39">
    <cfRule type="cellIs" priority="62" operator="greaterThan" aboveAverage="0" equalAverage="0" bottom="0" percent="0" rank="0" text="" dxfId="2714">
      <formula>0.03</formula>
    </cfRule>
    <cfRule type="cellIs" priority="63" operator="lessThan" aboveAverage="0" equalAverage="0" bottom="0" percent="0" rank="0" text="" dxfId="2715">
      <formula>-0.03</formula>
    </cfRule>
  </conditionalFormatting>
  <conditionalFormatting sqref="Y39">
    <cfRule type="cellIs" priority="64" operator="greaterThan" aboveAverage="0" equalAverage="0" bottom="0" percent="0" rank="0" text="" dxfId="2716">
      <formula>0.03</formula>
    </cfRule>
    <cfRule type="cellIs" priority="65" operator="lessThan" aboveAverage="0" equalAverage="0" bottom="0" percent="0" rank="0" text="" dxfId="2717">
      <formula>-0.03</formula>
    </cfRule>
  </conditionalFormatting>
  <conditionalFormatting sqref="W43">
    <cfRule type="cellIs" priority="66" operator="greaterThan" aboveAverage="0" equalAverage="0" bottom="0" percent="0" rank="0" text="" dxfId="2718">
      <formula>0.03</formula>
    </cfRule>
    <cfRule type="cellIs" priority="67" operator="lessThan" aboveAverage="0" equalAverage="0" bottom="0" percent="0" rank="0" text="" dxfId="2719">
      <formula>-0.03</formula>
    </cfRule>
  </conditionalFormatting>
  <conditionalFormatting sqref="X43">
    <cfRule type="cellIs" priority="68" operator="greaterThan" aboveAverage="0" equalAverage="0" bottom="0" percent="0" rank="0" text="" dxfId="2720">
      <formula>0.03</formula>
    </cfRule>
    <cfRule type="cellIs" priority="69" operator="lessThan" aboveAverage="0" equalAverage="0" bottom="0" percent="0" rank="0" text="" dxfId="2721">
      <formula>-0.03</formula>
    </cfRule>
  </conditionalFormatting>
  <conditionalFormatting sqref="Y43">
    <cfRule type="cellIs" priority="70" operator="greaterThan" aboveAverage="0" equalAverage="0" bottom="0" percent="0" rank="0" text="" dxfId="2722">
      <formula>0.03</formula>
    </cfRule>
    <cfRule type="cellIs" priority="71" operator="lessThan" aboveAverage="0" equalAverage="0" bottom="0" percent="0" rank="0" text="" dxfId="2723">
      <formula>-0.03</formula>
    </cfRule>
  </conditionalFormatting>
  <conditionalFormatting sqref="W47">
    <cfRule type="cellIs" priority="72" operator="greaterThan" aboveAverage="0" equalAverage="0" bottom="0" percent="0" rank="0" text="" dxfId="2724">
      <formula>0.03</formula>
    </cfRule>
    <cfRule type="cellIs" priority="73" operator="lessThan" aboveAverage="0" equalAverage="0" bottom="0" percent="0" rank="0" text="" dxfId="2725">
      <formula>-0.03</formula>
    </cfRule>
  </conditionalFormatting>
  <conditionalFormatting sqref="X47">
    <cfRule type="cellIs" priority="74" operator="greaterThan" aboveAverage="0" equalAverage="0" bottom="0" percent="0" rank="0" text="" dxfId="2726">
      <formula>0.03</formula>
    </cfRule>
    <cfRule type="cellIs" priority="75" operator="lessThan" aboveAverage="0" equalAverage="0" bottom="0" percent="0" rank="0" text="" dxfId="2727">
      <formula>-0.03</formula>
    </cfRule>
  </conditionalFormatting>
  <conditionalFormatting sqref="Y47">
    <cfRule type="cellIs" priority="76" operator="greaterThan" aboveAverage="0" equalAverage="0" bottom="0" percent="0" rank="0" text="" dxfId="2728">
      <formula>0.03</formula>
    </cfRule>
    <cfRule type="cellIs" priority="77" operator="lessThan" aboveAverage="0" equalAverage="0" bottom="0" percent="0" rank="0" text="" dxfId="2729">
      <formula>-0.03</formula>
    </cfRule>
  </conditionalFormatting>
  <conditionalFormatting sqref="W51">
    <cfRule type="cellIs" priority="78" operator="greaterThan" aboveAverage="0" equalAverage="0" bottom="0" percent="0" rank="0" text="" dxfId="2730">
      <formula>0.03</formula>
    </cfRule>
    <cfRule type="cellIs" priority="79" operator="lessThan" aboveAverage="0" equalAverage="0" bottom="0" percent="0" rank="0" text="" dxfId="2731">
      <formula>-0.03</formula>
    </cfRule>
  </conditionalFormatting>
  <conditionalFormatting sqref="X51">
    <cfRule type="cellIs" priority="80" operator="greaterThan" aboveAverage="0" equalAverage="0" bottom="0" percent="0" rank="0" text="" dxfId="2732">
      <formula>0.03</formula>
    </cfRule>
    <cfRule type="cellIs" priority="81" operator="lessThan" aboveAverage="0" equalAverage="0" bottom="0" percent="0" rank="0" text="" dxfId="2733">
      <formula>-0.03</formula>
    </cfRule>
  </conditionalFormatting>
  <conditionalFormatting sqref="Y51">
    <cfRule type="cellIs" priority="82" operator="greaterThan" aboveAverage="0" equalAverage="0" bottom="0" percent="0" rank="0" text="" dxfId="2734">
      <formula>0.03</formula>
    </cfRule>
    <cfRule type="cellIs" priority="83" operator="lessThan" aboveAverage="0" equalAverage="0" bottom="0" percent="0" rank="0" text="" dxfId="2735">
      <formula>-0.03</formula>
    </cfRule>
  </conditionalFormatting>
  <conditionalFormatting sqref="W55">
    <cfRule type="cellIs" priority="84" operator="greaterThan" aboveAverage="0" equalAverage="0" bottom="0" percent="0" rank="0" text="" dxfId="2736">
      <formula>0.03</formula>
    </cfRule>
    <cfRule type="cellIs" priority="85" operator="lessThan" aboveAverage="0" equalAverage="0" bottom="0" percent="0" rank="0" text="" dxfId="2737">
      <formula>-0.03</formula>
    </cfRule>
  </conditionalFormatting>
  <conditionalFormatting sqref="X55">
    <cfRule type="cellIs" priority="86" operator="greaterThan" aboveAverage="0" equalAverage="0" bottom="0" percent="0" rank="0" text="" dxfId="2738">
      <formula>0.03</formula>
    </cfRule>
    <cfRule type="cellIs" priority="87" operator="lessThan" aboveAverage="0" equalAverage="0" bottom="0" percent="0" rank="0" text="" dxfId="2739">
      <formula>-0.03</formula>
    </cfRule>
  </conditionalFormatting>
  <conditionalFormatting sqref="Y55">
    <cfRule type="cellIs" priority="88" operator="greaterThan" aboveAverage="0" equalAverage="0" bottom="0" percent="0" rank="0" text="" dxfId="2740">
      <formula>0.03</formula>
    </cfRule>
    <cfRule type="cellIs" priority="89" operator="lessThan" aboveAverage="0" equalAverage="0" bottom="0" percent="0" rank="0" text="" dxfId="2741">
      <formula>-0.03</formula>
    </cfRule>
  </conditionalFormatting>
  <conditionalFormatting sqref="W59">
    <cfRule type="cellIs" priority="90" operator="greaterThan" aboveAverage="0" equalAverage="0" bottom="0" percent="0" rank="0" text="" dxfId="2742">
      <formula>0.03</formula>
    </cfRule>
    <cfRule type="cellIs" priority="91" operator="lessThan" aboveAverage="0" equalAverage="0" bottom="0" percent="0" rank="0" text="" dxfId="2743">
      <formula>-0.03</formula>
    </cfRule>
  </conditionalFormatting>
  <conditionalFormatting sqref="X59">
    <cfRule type="cellIs" priority="92" operator="greaterThan" aboveAverage="0" equalAverage="0" bottom="0" percent="0" rank="0" text="" dxfId="2744">
      <formula>0.03</formula>
    </cfRule>
    <cfRule type="cellIs" priority="93" operator="lessThan" aboveAverage="0" equalAverage="0" bottom="0" percent="0" rank="0" text="" dxfId="2745">
      <formula>-0.03</formula>
    </cfRule>
  </conditionalFormatting>
  <conditionalFormatting sqref="Y59">
    <cfRule type="cellIs" priority="94" operator="greaterThan" aboveAverage="0" equalAverage="0" bottom="0" percent="0" rank="0" text="" dxfId="2746">
      <formula>0.03</formula>
    </cfRule>
    <cfRule type="cellIs" priority="95" operator="lessThan" aboveAverage="0" equalAverage="0" bottom="0" percent="0" rank="0" text="" dxfId="2747">
      <formula>-0.03</formula>
    </cfRule>
  </conditionalFormatting>
  <conditionalFormatting sqref="W63">
    <cfRule type="cellIs" priority="96" operator="greaterThan" aboveAverage="0" equalAverage="0" bottom="0" percent="0" rank="0" text="" dxfId="2748">
      <formula>0.03</formula>
    </cfRule>
    <cfRule type="cellIs" priority="97" operator="lessThan" aboveAverage="0" equalAverage="0" bottom="0" percent="0" rank="0" text="" dxfId="2749">
      <formula>-0.03</formula>
    </cfRule>
  </conditionalFormatting>
  <conditionalFormatting sqref="X63">
    <cfRule type="cellIs" priority="98" operator="greaterThan" aboveAverage="0" equalAverage="0" bottom="0" percent="0" rank="0" text="" dxfId="2750">
      <formula>0.03</formula>
    </cfRule>
    <cfRule type="cellIs" priority="99" operator="lessThan" aboveAverage="0" equalAverage="0" bottom="0" percent="0" rank="0" text="" dxfId="2751">
      <formula>-0.03</formula>
    </cfRule>
  </conditionalFormatting>
  <conditionalFormatting sqref="Y63">
    <cfRule type="cellIs" priority="100" operator="greaterThan" aboveAverage="0" equalAverage="0" bottom="0" percent="0" rank="0" text="" dxfId="2752">
      <formula>0.03</formula>
    </cfRule>
    <cfRule type="cellIs" priority="101" operator="lessThan" aboveAverage="0" equalAverage="0" bottom="0" percent="0" rank="0" text="" dxfId="2753">
      <formula>-0.03</formula>
    </cfRule>
  </conditionalFormatting>
  <conditionalFormatting sqref="W67">
    <cfRule type="cellIs" priority="102" operator="greaterThan" aboveAverage="0" equalAverage="0" bottom="0" percent="0" rank="0" text="" dxfId="2754">
      <formula>0.03</formula>
    </cfRule>
    <cfRule type="cellIs" priority="103" operator="lessThan" aboveAverage="0" equalAverage="0" bottom="0" percent="0" rank="0" text="" dxfId="2755">
      <formula>-0.03</formula>
    </cfRule>
  </conditionalFormatting>
  <conditionalFormatting sqref="X67">
    <cfRule type="cellIs" priority="104" operator="greaterThan" aboveAverage="0" equalAverage="0" bottom="0" percent="0" rank="0" text="" dxfId="2756">
      <formula>0.03</formula>
    </cfRule>
    <cfRule type="cellIs" priority="105" operator="lessThan" aboveAverage="0" equalAverage="0" bottom="0" percent="0" rank="0" text="" dxfId="2757">
      <formula>-0.03</formula>
    </cfRule>
  </conditionalFormatting>
  <conditionalFormatting sqref="Y67">
    <cfRule type="cellIs" priority="106" operator="greaterThan" aboveAverage="0" equalAverage="0" bottom="0" percent="0" rank="0" text="" dxfId="2758">
      <formula>0.03</formula>
    </cfRule>
    <cfRule type="cellIs" priority="107" operator="lessThan" aboveAverage="0" equalAverage="0" bottom="0" percent="0" rank="0" text="" dxfId="2759">
      <formula>-0.03</formula>
    </cfRule>
  </conditionalFormatting>
  <conditionalFormatting sqref="W71">
    <cfRule type="cellIs" priority="108" operator="greaterThan" aboveAverage="0" equalAverage="0" bottom="0" percent="0" rank="0" text="" dxfId="2760">
      <formula>0.03</formula>
    </cfRule>
    <cfRule type="cellIs" priority="109" operator="lessThan" aboveAverage="0" equalAverage="0" bottom="0" percent="0" rank="0" text="" dxfId="2761">
      <formula>-0.03</formula>
    </cfRule>
  </conditionalFormatting>
  <conditionalFormatting sqref="X71">
    <cfRule type="cellIs" priority="110" operator="greaterThan" aboveAverage="0" equalAverage="0" bottom="0" percent="0" rank="0" text="" dxfId="2762">
      <formula>0.03</formula>
    </cfRule>
    <cfRule type="cellIs" priority="111" operator="lessThan" aboveAverage="0" equalAverage="0" bottom="0" percent="0" rank="0" text="" dxfId="2763">
      <formula>-0.03</formula>
    </cfRule>
  </conditionalFormatting>
  <conditionalFormatting sqref="Y71">
    <cfRule type="cellIs" priority="112" operator="greaterThan" aboveAverage="0" equalAverage="0" bottom="0" percent="0" rank="0" text="" dxfId="2764">
      <formula>0.03</formula>
    </cfRule>
    <cfRule type="cellIs" priority="113" operator="lessThan" aboveAverage="0" equalAverage="0" bottom="0" percent="0" rank="0" text="" dxfId="2765">
      <formula>-0.03</formula>
    </cfRule>
  </conditionalFormatting>
  <conditionalFormatting sqref="W75">
    <cfRule type="cellIs" priority="114" operator="greaterThan" aboveAverage="0" equalAverage="0" bottom="0" percent="0" rank="0" text="" dxfId="2766">
      <formula>0.03</formula>
    </cfRule>
    <cfRule type="cellIs" priority="115" operator="lessThan" aboveAverage="0" equalAverage="0" bottom="0" percent="0" rank="0" text="" dxfId="2767">
      <formula>-0.03</formula>
    </cfRule>
  </conditionalFormatting>
  <conditionalFormatting sqref="X75">
    <cfRule type="cellIs" priority="116" operator="greaterThan" aboveAverage="0" equalAverage="0" bottom="0" percent="0" rank="0" text="" dxfId="2768">
      <formula>0.03</formula>
    </cfRule>
    <cfRule type="cellIs" priority="117" operator="lessThan" aboveAverage="0" equalAverage="0" bottom="0" percent="0" rank="0" text="" dxfId="2769">
      <formula>-0.03</formula>
    </cfRule>
  </conditionalFormatting>
  <conditionalFormatting sqref="Y75">
    <cfRule type="cellIs" priority="118" operator="greaterThan" aboveAverage="0" equalAverage="0" bottom="0" percent="0" rank="0" text="" dxfId="2770">
      <formula>0.03</formula>
    </cfRule>
    <cfRule type="cellIs" priority="119" operator="lessThan" aboveAverage="0" equalAverage="0" bottom="0" percent="0" rank="0" text="" dxfId="2771">
      <formula>-0.03</formula>
    </cfRule>
  </conditionalFormatting>
  <conditionalFormatting sqref="W79">
    <cfRule type="cellIs" priority="120" operator="greaterThan" aboveAverage="0" equalAverage="0" bottom="0" percent="0" rank="0" text="" dxfId="2772">
      <formula>0.03</formula>
    </cfRule>
    <cfRule type="cellIs" priority="121" operator="lessThan" aboveAverage="0" equalAverage="0" bottom="0" percent="0" rank="0" text="" dxfId="2773">
      <formula>-0.03</formula>
    </cfRule>
  </conditionalFormatting>
  <conditionalFormatting sqref="X79">
    <cfRule type="cellIs" priority="122" operator="greaterThan" aboveAverage="0" equalAverage="0" bottom="0" percent="0" rank="0" text="" dxfId="2774">
      <formula>0.03</formula>
    </cfRule>
    <cfRule type="cellIs" priority="123" operator="lessThan" aboveAverage="0" equalAverage="0" bottom="0" percent="0" rank="0" text="" dxfId="2775">
      <formula>-0.03</formula>
    </cfRule>
  </conditionalFormatting>
  <conditionalFormatting sqref="Y79">
    <cfRule type="cellIs" priority="124" operator="greaterThan" aboveAverage="0" equalAverage="0" bottom="0" percent="0" rank="0" text="" dxfId="2776">
      <formula>0.03</formula>
    </cfRule>
    <cfRule type="cellIs" priority="125" operator="lessThan" aboveAverage="0" equalAverage="0" bottom="0" percent="0" rank="0" text="" dxfId="2777">
      <formula>-0.03</formula>
    </cfRule>
  </conditionalFormatting>
  <conditionalFormatting sqref="T83:V98">
    <cfRule type="cellIs" priority="126" operator="greaterThan" aboveAverage="0" equalAverage="0" bottom="0" percent="0" rank="0" text="" dxfId="2778">
      <formula>0.03</formula>
    </cfRule>
    <cfRule type="cellIs" priority="127" operator="lessThan" aboveAverage="0" equalAverage="0" bottom="0" percent="0" rank="0" text="" dxfId="2779">
      <formula>-0.03</formula>
    </cfRule>
  </conditionalFormatting>
  <conditionalFormatting sqref="W6:X6">
    <cfRule type="cellIs" priority="128" operator="greaterThan" aboveAverage="0" equalAverage="0" bottom="0" percent="0" rank="0" text="" dxfId="2780">
      <formula>0.03</formula>
    </cfRule>
    <cfRule type="cellIs" priority="129" operator="lessThan" aboveAverage="0" equalAverage="0" bottom="0" percent="0" rank="0" text="" dxfId="2781">
      <formula>-0.03</formula>
    </cfRule>
  </conditionalFormatting>
  <conditionalFormatting sqref="W10:X10">
    <cfRule type="cellIs" priority="130" operator="greaterThan" aboveAverage="0" equalAverage="0" bottom="0" percent="0" rank="0" text="" dxfId="2782">
      <formula>0.03</formula>
    </cfRule>
    <cfRule type="cellIs" priority="131" operator="lessThan" aboveAverage="0" equalAverage="0" bottom="0" percent="0" rank="0" text="" dxfId="2783">
      <formula>-0.03</formula>
    </cfRule>
  </conditionalFormatting>
  <conditionalFormatting sqref="W14:X14">
    <cfRule type="cellIs" priority="132" operator="greaterThan" aboveAverage="0" equalAverage="0" bottom="0" percent="0" rank="0" text="" dxfId="2784">
      <formula>0.03</formula>
    </cfRule>
    <cfRule type="cellIs" priority="133" operator="lessThan" aboveAverage="0" equalAverage="0" bottom="0" percent="0" rank="0" text="" dxfId="2785">
      <formula>-0.03</formula>
    </cfRule>
  </conditionalFormatting>
  <conditionalFormatting sqref="W18:X18">
    <cfRule type="cellIs" priority="134" operator="greaterThan" aboveAverage="0" equalAverage="0" bottom="0" percent="0" rank="0" text="" dxfId="2786">
      <formula>0.03</formula>
    </cfRule>
    <cfRule type="cellIs" priority="135" operator="lessThan" aboveAverage="0" equalAverage="0" bottom="0" percent="0" rank="0" text="" dxfId="2787">
      <formula>-0.03</formula>
    </cfRule>
  </conditionalFormatting>
  <conditionalFormatting sqref="W22:X22">
    <cfRule type="cellIs" priority="136" operator="greaterThan" aboveAverage="0" equalAverage="0" bottom="0" percent="0" rank="0" text="" dxfId="2788">
      <formula>0.03</formula>
    </cfRule>
    <cfRule type="cellIs" priority="137" operator="lessThan" aboveAverage="0" equalAverage="0" bottom="0" percent="0" rank="0" text="" dxfId="2789">
      <formula>-0.03</formula>
    </cfRule>
  </conditionalFormatting>
  <conditionalFormatting sqref="W26:X26">
    <cfRule type="cellIs" priority="138" operator="greaterThan" aboveAverage="0" equalAverage="0" bottom="0" percent="0" rank="0" text="" dxfId="2790">
      <formula>0.03</formula>
    </cfRule>
    <cfRule type="cellIs" priority="139" operator="lessThan" aboveAverage="0" equalAverage="0" bottom="0" percent="0" rank="0" text="" dxfId="2791">
      <formula>-0.03</formula>
    </cfRule>
  </conditionalFormatting>
  <conditionalFormatting sqref="W30:X30">
    <cfRule type="cellIs" priority="140" operator="greaterThan" aboveAverage="0" equalAverage="0" bottom="0" percent="0" rank="0" text="" dxfId="2792">
      <formula>0.03</formula>
    </cfRule>
    <cfRule type="cellIs" priority="141" operator="lessThan" aboveAverage="0" equalAverage="0" bottom="0" percent="0" rank="0" text="" dxfId="2793">
      <formula>-0.03</formula>
    </cfRule>
  </conditionalFormatting>
  <conditionalFormatting sqref="W34:X34">
    <cfRule type="cellIs" priority="142" operator="greaterThan" aboveAverage="0" equalAverage="0" bottom="0" percent="0" rank="0" text="" dxfId="2794">
      <formula>0.03</formula>
    </cfRule>
    <cfRule type="cellIs" priority="143" operator="lessThan" aboveAverage="0" equalAverage="0" bottom="0" percent="0" rank="0" text="" dxfId="2795">
      <formula>-0.03</formula>
    </cfRule>
  </conditionalFormatting>
  <conditionalFormatting sqref="W38:X38">
    <cfRule type="cellIs" priority="144" operator="greaterThan" aboveAverage="0" equalAverage="0" bottom="0" percent="0" rank="0" text="" dxfId="2796">
      <formula>0.03</formula>
    </cfRule>
    <cfRule type="cellIs" priority="145" operator="lessThan" aboveAverage="0" equalAverage="0" bottom="0" percent="0" rank="0" text="" dxfId="2797">
      <formula>-0.03</formula>
    </cfRule>
  </conditionalFormatting>
  <conditionalFormatting sqref="W42:X42">
    <cfRule type="cellIs" priority="146" operator="greaterThan" aboveAverage="0" equalAverage="0" bottom="0" percent="0" rank="0" text="" dxfId="2798">
      <formula>0.03</formula>
    </cfRule>
    <cfRule type="cellIs" priority="147" operator="lessThan" aboveAverage="0" equalAverage="0" bottom="0" percent="0" rank="0" text="" dxfId="2799">
      <formula>-0.03</formula>
    </cfRule>
  </conditionalFormatting>
  <conditionalFormatting sqref="W46:X46">
    <cfRule type="cellIs" priority="148" operator="greaterThan" aboveAverage="0" equalAverage="0" bottom="0" percent="0" rank="0" text="" dxfId="2800">
      <formula>0.03</formula>
    </cfRule>
    <cfRule type="cellIs" priority="149" operator="lessThan" aboveAverage="0" equalAverage="0" bottom="0" percent="0" rank="0" text="" dxfId="2801">
      <formula>-0.03</formula>
    </cfRule>
  </conditionalFormatting>
  <conditionalFormatting sqref="W50:X50">
    <cfRule type="cellIs" priority="150" operator="greaterThan" aboveAverage="0" equalAverage="0" bottom="0" percent="0" rank="0" text="" dxfId="2802">
      <formula>0.03</formula>
    </cfRule>
    <cfRule type="cellIs" priority="151" operator="lessThan" aboveAverage="0" equalAverage="0" bottom="0" percent="0" rank="0" text="" dxfId="2803">
      <formula>-0.03</formula>
    </cfRule>
  </conditionalFormatting>
  <conditionalFormatting sqref="W54:X54">
    <cfRule type="cellIs" priority="152" operator="greaterThan" aboveAverage="0" equalAverage="0" bottom="0" percent="0" rank="0" text="" dxfId="2804">
      <formula>0.03</formula>
    </cfRule>
    <cfRule type="cellIs" priority="153" operator="lessThan" aboveAverage="0" equalAverage="0" bottom="0" percent="0" rank="0" text="" dxfId="2805">
      <formula>-0.03</formula>
    </cfRule>
  </conditionalFormatting>
  <conditionalFormatting sqref="W58:X58">
    <cfRule type="cellIs" priority="154" operator="greaterThan" aboveAverage="0" equalAverage="0" bottom="0" percent="0" rank="0" text="" dxfId="2806">
      <formula>0.03</formula>
    </cfRule>
    <cfRule type="cellIs" priority="155" operator="lessThan" aboveAverage="0" equalAverage="0" bottom="0" percent="0" rank="0" text="" dxfId="2807">
      <formula>-0.03</formula>
    </cfRule>
  </conditionalFormatting>
  <conditionalFormatting sqref="W62:X62">
    <cfRule type="cellIs" priority="156" operator="greaterThan" aboveAverage="0" equalAverage="0" bottom="0" percent="0" rank="0" text="" dxfId="2808">
      <formula>0.03</formula>
    </cfRule>
    <cfRule type="cellIs" priority="157" operator="lessThan" aboveAverage="0" equalAverage="0" bottom="0" percent="0" rank="0" text="" dxfId="2809">
      <formula>-0.03</formula>
    </cfRule>
  </conditionalFormatting>
  <conditionalFormatting sqref="W66:X66">
    <cfRule type="cellIs" priority="158" operator="greaterThan" aboveAverage="0" equalAverage="0" bottom="0" percent="0" rank="0" text="" dxfId="2810">
      <formula>0.03</formula>
    </cfRule>
    <cfRule type="cellIs" priority="159" operator="lessThan" aboveAverage="0" equalAverage="0" bottom="0" percent="0" rank="0" text="" dxfId="2811">
      <formula>-0.03</formula>
    </cfRule>
  </conditionalFormatting>
  <conditionalFormatting sqref="W70:X70">
    <cfRule type="cellIs" priority="160" operator="greaterThan" aboveAverage="0" equalAverage="0" bottom="0" percent="0" rank="0" text="" dxfId="2812">
      <formula>0.03</formula>
    </cfRule>
    <cfRule type="cellIs" priority="161" operator="lessThan" aboveAverage="0" equalAverage="0" bottom="0" percent="0" rank="0" text="" dxfId="2813">
      <formula>-0.03</formula>
    </cfRule>
  </conditionalFormatting>
  <conditionalFormatting sqref="W74:X74">
    <cfRule type="cellIs" priority="162" operator="greaterThan" aboveAverage="0" equalAverage="0" bottom="0" percent="0" rank="0" text="" dxfId="2814">
      <formula>0.03</formula>
    </cfRule>
    <cfRule type="cellIs" priority="163" operator="lessThan" aboveAverage="0" equalAverage="0" bottom="0" percent="0" rank="0" text="" dxfId="2815">
      <formula>-0.03</formula>
    </cfRule>
  </conditionalFormatting>
  <conditionalFormatting sqref="T99:V105">
    <cfRule type="cellIs" priority="164" operator="greaterThan" aboveAverage="0" equalAverage="0" bottom="0" percent="0" rank="0" text="" dxfId="2816">
      <formula>0.03</formula>
    </cfRule>
    <cfRule type="cellIs" priority="165" operator="lessThan" aboveAverage="0" equalAverage="0" bottom="0" percent="0" rank="0" text="" dxfId="2817">
      <formula>-0.03</formula>
    </cfRule>
  </conditionalFormatting>
  <conditionalFormatting sqref="W99:Y103 W105:Y105">
    <cfRule type="cellIs" priority="166" operator="greaterThan" aboveAverage="0" equalAverage="0" bottom="0" percent="0" rank="0" text="" dxfId="2818">
      <formula>0.03</formula>
    </cfRule>
    <cfRule type="cellIs" priority="167" operator="lessThan" aboveAverage="0" equalAverage="0" bottom="0" percent="0" rank="0" text="" dxfId="2819">
      <formula>-0.03</formula>
    </cfRule>
  </conditionalFormatting>
  <conditionalFormatting sqref="W83">
    <cfRule type="cellIs" priority="168" operator="greaterThan" aboveAverage="0" equalAverage="0" bottom="0" percent="0" rank="0" text="" dxfId="2820">
      <formula>0.03</formula>
    </cfRule>
    <cfRule type="cellIs" priority="169" operator="lessThan" aboveAverage="0" equalAverage="0" bottom="0" percent="0" rank="0" text="" dxfId="2821">
      <formula>-0.03</formula>
    </cfRule>
  </conditionalFormatting>
  <conditionalFormatting sqref="X83">
    <cfRule type="cellIs" priority="170" operator="greaterThan" aboveAverage="0" equalAverage="0" bottom="0" percent="0" rank="0" text="" dxfId="2822">
      <formula>0.03</formula>
    </cfRule>
    <cfRule type="cellIs" priority="171" operator="lessThan" aboveAverage="0" equalAverage="0" bottom="0" percent="0" rank="0" text="" dxfId="2823">
      <formula>-0.03</formula>
    </cfRule>
  </conditionalFormatting>
  <conditionalFormatting sqref="Y83">
    <cfRule type="cellIs" priority="172" operator="greaterThan" aboveAverage="0" equalAverage="0" bottom="0" percent="0" rank="0" text="" dxfId="2824">
      <formula>0.03</formula>
    </cfRule>
    <cfRule type="cellIs" priority="173" operator="lessThan" aboveAverage="0" equalAverage="0" bottom="0" percent="0" rank="0" text="" dxfId="2825">
      <formula>-0.03</formula>
    </cfRule>
  </conditionalFormatting>
  <conditionalFormatting sqref="W87">
    <cfRule type="cellIs" priority="174" operator="greaterThan" aboveAverage="0" equalAverage="0" bottom="0" percent="0" rank="0" text="" dxfId="2826">
      <formula>0.03</formula>
    </cfRule>
    <cfRule type="cellIs" priority="175" operator="lessThan" aboveAverage="0" equalAverage="0" bottom="0" percent="0" rank="0" text="" dxfId="2827">
      <formula>-0.03</formula>
    </cfRule>
  </conditionalFormatting>
  <conditionalFormatting sqref="X87">
    <cfRule type="cellIs" priority="176" operator="greaterThan" aboveAverage="0" equalAverage="0" bottom="0" percent="0" rank="0" text="" dxfId="2828">
      <formula>0.03</formula>
    </cfRule>
    <cfRule type="cellIs" priority="177" operator="lessThan" aboveAverage="0" equalAverage="0" bottom="0" percent="0" rank="0" text="" dxfId="2829">
      <formula>-0.03</formula>
    </cfRule>
  </conditionalFormatting>
  <conditionalFormatting sqref="Y87">
    <cfRule type="cellIs" priority="178" operator="greaterThan" aboveAverage="0" equalAverage="0" bottom="0" percent="0" rank="0" text="" dxfId="2830">
      <formula>0.03</formula>
    </cfRule>
    <cfRule type="cellIs" priority="179" operator="lessThan" aboveAverage="0" equalAverage="0" bottom="0" percent="0" rank="0" text="" dxfId="2831">
      <formula>-0.03</formula>
    </cfRule>
  </conditionalFormatting>
  <conditionalFormatting sqref="W91">
    <cfRule type="cellIs" priority="180" operator="greaterThan" aboveAverage="0" equalAverage="0" bottom="0" percent="0" rank="0" text="" dxfId="2832">
      <formula>0.03</formula>
    </cfRule>
    <cfRule type="cellIs" priority="181" operator="lessThan" aboveAverage="0" equalAverage="0" bottom="0" percent="0" rank="0" text="" dxfId="2833">
      <formula>-0.03</formula>
    </cfRule>
  </conditionalFormatting>
  <conditionalFormatting sqref="X91">
    <cfRule type="cellIs" priority="182" operator="greaterThan" aboveAverage="0" equalAverage="0" bottom="0" percent="0" rank="0" text="" dxfId="2834">
      <formula>0.03</formula>
    </cfRule>
    <cfRule type="cellIs" priority="183" operator="lessThan" aboveAverage="0" equalAverage="0" bottom="0" percent="0" rank="0" text="" dxfId="2835">
      <formula>-0.03</formula>
    </cfRule>
  </conditionalFormatting>
  <conditionalFormatting sqref="Y91">
    <cfRule type="cellIs" priority="184" operator="greaterThan" aboveAverage="0" equalAverage="0" bottom="0" percent="0" rank="0" text="" dxfId="2836">
      <formula>0.03</formula>
    </cfRule>
    <cfRule type="cellIs" priority="185" operator="lessThan" aboveAverage="0" equalAverage="0" bottom="0" percent="0" rank="0" text="" dxfId="2837">
      <formula>-0.03</formula>
    </cfRule>
  </conditionalFormatting>
  <conditionalFormatting sqref="W95">
    <cfRule type="cellIs" priority="186" operator="greaterThan" aboveAverage="0" equalAverage="0" bottom="0" percent="0" rank="0" text="" dxfId="2838">
      <formula>0.03</formula>
    </cfRule>
    <cfRule type="cellIs" priority="187" operator="lessThan" aboveAverage="0" equalAverage="0" bottom="0" percent="0" rank="0" text="" dxfId="2839">
      <formula>-0.03</formula>
    </cfRule>
  </conditionalFormatting>
  <conditionalFormatting sqref="X95">
    <cfRule type="cellIs" priority="188" operator="greaterThan" aboveAverage="0" equalAverage="0" bottom="0" percent="0" rank="0" text="" dxfId="2840">
      <formula>0.03</formula>
    </cfRule>
    <cfRule type="cellIs" priority="189" operator="lessThan" aboveAverage="0" equalAverage="0" bottom="0" percent="0" rank="0" text="" dxfId="2841">
      <formula>-0.03</formula>
    </cfRule>
  </conditionalFormatting>
  <conditionalFormatting sqref="Y95">
    <cfRule type="cellIs" priority="190" operator="greaterThan" aboveAverage="0" equalAverage="0" bottom="0" percent="0" rank="0" text="" dxfId="2842">
      <formula>0.03</formula>
    </cfRule>
    <cfRule type="cellIs" priority="191" operator="lessThan" aboveAverage="0" equalAverage="0" bottom="0" percent="0" rank="0" text="" dxfId="2843">
      <formula>-0.03</formula>
    </cfRule>
  </conditionalFormatting>
  <conditionalFormatting sqref="W86:X86">
    <cfRule type="cellIs" priority="192" operator="greaterThan" aboveAverage="0" equalAverage="0" bottom="0" percent="0" rank="0" text="" dxfId="2844">
      <formula>0.03</formula>
    </cfRule>
    <cfRule type="cellIs" priority="193" operator="lessThan" aboveAverage="0" equalAverage="0" bottom="0" percent="0" rank="0" text="" dxfId="2845">
      <formula>-0.03</formula>
    </cfRule>
  </conditionalFormatting>
  <conditionalFormatting sqref="W90:X90">
    <cfRule type="cellIs" priority="194" operator="greaterThan" aboveAverage="0" equalAverage="0" bottom="0" percent="0" rank="0" text="" dxfId="2846">
      <formula>0.03</formula>
    </cfRule>
    <cfRule type="cellIs" priority="195" operator="lessThan" aboveAverage="0" equalAverage="0" bottom="0" percent="0" rank="0" text="" dxfId="2847">
      <formula>-0.03</formula>
    </cfRule>
  </conditionalFormatting>
  <conditionalFormatting sqref="W94:X94">
    <cfRule type="cellIs" priority="196" operator="greaterThan" aboveAverage="0" equalAverage="0" bottom="0" percent="0" rank="0" text="" dxfId="2848">
      <formula>0.03</formula>
    </cfRule>
    <cfRule type="cellIs" priority="197" operator="lessThan" aboveAverage="0" equalAverage="0" bottom="0" percent="0" rank="0" text="" dxfId="2849">
      <formula>-0.03</formula>
    </cfRule>
  </conditionalFormatting>
  <conditionalFormatting sqref="W98:X98">
    <cfRule type="cellIs" priority="198" operator="greaterThan" aboveAverage="0" equalAverage="0" bottom="0" percent="0" rank="0" text="" dxfId="2850">
      <formula>0.03</formula>
    </cfRule>
    <cfRule type="cellIs" priority="199" operator="lessThan" aboveAverage="0" equalAverage="0" bottom="0" percent="0" rank="0" text="" dxfId="2851">
      <formula>-0.03</formula>
    </cfRule>
  </conditionalFormatting>
  <conditionalFormatting sqref="W104">
    <cfRule type="cellIs" priority="200" operator="greaterThan" aboveAverage="0" equalAverage="0" bottom="0" percent="0" rank="0" text="" dxfId="2852">
      <formula>0.03</formula>
    </cfRule>
    <cfRule type="cellIs" priority="201" operator="lessThan" aboveAverage="0" equalAverage="0" bottom="0" percent="0" rank="0" text="" dxfId="2853">
      <formula>-0.03</formula>
    </cfRule>
  </conditionalFormatting>
  <conditionalFormatting sqref="X104">
    <cfRule type="cellIs" priority="202" operator="greaterThan" aboveAverage="0" equalAverage="0" bottom="0" percent="0" rank="0" text="" dxfId="2854">
      <formula>0.03</formula>
    </cfRule>
    <cfRule type="cellIs" priority="203" operator="lessThan" aboveAverage="0" equalAverage="0" bottom="0" percent="0" rank="0" text="" dxfId="2855">
      <formula>-0.03</formula>
    </cfRule>
  </conditionalFormatting>
  <conditionalFormatting sqref="Y104">
    <cfRule type="cellIs" priority="204" operator="greaterThan" aboveAverage="0" equalAverage="0" bottom="0" percent="0" rank="0" text="" dxfId="2856">
      <formula>0.03</formula>
    </cfRule>
    <cfRule type="cellIs" priority="205" operator="lessThan" aboveAverage="0" equalAverage="0" bottom="0" percent="0" rank="0" text="" dxfId="2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1"/>
    <col collapsed="false" customWidth="true" hidden="false" outlineLevel="0" max="11" min="3" style="1" width="5.66"/>
    <col collapsed="false" customWidth="false" hidden="false" outlineLevel="0" max="12" min="12" style="39" width="10.88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CE1_C4_Multi + Initialization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I10" s="16" t="e">
        <f aca="false">'AI-HE10'!T105</f>
        <v>#VALUE!</v>
      </c>
      <c r="J10" s="16" t="e">
        <f aca="false">'AI-HE10'!U105</f>
        <v>#VALUE!</v>
      </c>
      <c r="K10" s="17" t="e">
        <f aca="false">'AI-HE10'!V105</f>
        <v>#VALUE!</v>
      </c>
      <c r="L10" s="38"/>
      <c r="M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L11" s="38"/>
      <c r="M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HE'!R107</f>
        <v>1.05407227136171</v>
      </c>
      <c r="D12" s="25"/>
      <c r="E12" s="25"/>
      <c r="F12" s="25" t="n">
        <f aca="false">'AI-LC'!R107</f>
        <v>1.04539667907994</v>
      </c>
      <c r="G12" s="25"/>
      <c r="H12" s="25"/>
      <c r="I12" s="25" t="n">
        <f aca="false">'AI-HE10'!R107</f>
        <v>1.05501216727153</v>
      </c>
      <c r="J12" s="25"/>
      <c r="K12" s="25"/>
      <c r="L12" s="38"/>
    </row>
    <row r="13" customFormat="false" ht="12.75" hidden="false" customHeight="false" outlineLevel="0" collapsed="false">
      <c r="B13" s="18" t="s">
        <v>20</v>
      </c>
      <c r="C13" s="26" t="n">
        <f aca="false">'AI-HE'!Q107</f>
        <v>0.999249958465304</v>
      </c>
      <c r="D13" s="26"/>
      <c r="E13" s="26"/>
      <c r="F13" s="26" t="n">
        <f aca="false">'AI-LC'!Q107</f>
        <v>0.998738160562583</v>
      </c>
      <c r="G13" s="26"/>
      <c r="H13" s="26"/>
      <c r="I13" s="26" t="n">
        <f aca="false">'AI-HE10'!Q107</f>
        <v>1.00697966609362</v>
      </c>
      <c r="J13" s="26"/>
      <c r="K13" s="26"/>
      <c r="L13" s="38"/>
    </row>
    <row r="14" customFormat="false" ht="12.75" hidden="false" customHeight="false" outlineLevel="0" collapsed="false">
      <c r="L14" s="38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L15" s="38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  <c r="L16" s="38"/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8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8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8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8"/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  <c r="L21" s="38"/>
    </row>
    <row r="22" customFormat="false" ht="12.75" hidden="false" customHeight="false" outlineLevel="0" collapsed="false">
      <c r="B22" s="18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  <c r="L22" s="38"/>
    </row>
    <row r="23" customFormat="false" ht="12" hidden="false" customHeight="false" outlineLevel="0" collapsed="false">
      <c r="B23" s="11" t="s">
        <v>15</v>
      </c>
      <c r="C23" s="43" t="e">
        <f aca="false">'RA-HE'!T105</f>
        <v>#VALUE!</v>
      </c>
      <c r="D23" s="43" t="e">
        <f aca="false">'RA-HE'!U105</f>
        <v>#VALUE!</v>
      </c>
      <c r="E23" s="44" t="e">
        <f aca="false">'RA-HE'!V105</f>
        <v>#VALUE!</v>
      </c>
      <c r="F23" s="43" t="e">
        <f aca="false">'RA-LC'!T105</f>
        <v>#VALUE!</v>
      </c>
      <c r="G23" s="43" t="e">
        <f aca="false">'RA-LC'!U105</f>
        <v>#VALUE!</v>
      </c>
      <c r="H23" s="44" t="e">
        <f aca="false">'RA-LC'!V105</f>
        <v>#VALUE!</v>
      </c>
      <c r="I23" s="43" t="e">
        <f aca="false">'RA-HE10'!T105</f>
        <v>#VALUE!</v>
      </c>
      <c r="J23" s="43" t="e">
        <f aca="false">'RA-HE10'!U105</f>
        <v>#VALUE!</v>
      </c>
      <c r="K23" s="44" t="e">
        <f aca="false">'RA-HE10'!V105</f>
        <v>#VALUE!</v>
      </c>
      <c r="L23" s="38"/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  <c r="L24" s="38"/>
    </row>
    <row r="25" customFormat="false" ht="12" hidden="false" customHeight="false" outlineLevel="0" collapsed="false">
      <c r="B25" s="7" t="s">
        <v>19</v>
      </c>
      <c r="C25" s="25" t="n">
        <f aca="false">'RA-HE'!R107</f>
        <v>1.02801578971933</v>
      </c>
      <c r="D25" s="25"/>
      <c r="E25" s="25"/>
      <c r="F25" s="25" t="n">
        <f aca="false">'RA-LC'!R107</f>
        <v>1.02043336255907</v>
      </c>
      <c r="G25" s="25"/>
      <c r="H25" s="25"/>
      <c r="I25" s="25" t="n">
        <f aca="false">'RA-HE10'!R107</f>
        <v>1.02843908180876</v>
      </c>
      <c r="J25" s="25"/>
      <c r="K25" s="25"/>
      <c r="L25" s="38"/>
    </row>
    <row r="26" customFormat="false" ht="12.75" hidden="false" customHeight="false" outlineLevel="0" collapsed="false">
      <c r="B26" s="18" t="s">
        <v>20</v>
      </c>
      <c r="C26" s="26" t="n">
        <f aca="false">'RA-HE'!Q107</f>
        <v>0.998625916964291</v>
      </c>
      <c r="D26" s="26"/>
      <c r="E26" s="26"/>
      <c r="F26" s="26" t="n">
        <f aca="false">'RA-LC'!Q107</f>
        <v>1.00774710054214</v>
      </c>
      <c r="G26" s="26"/>
      <c r="H26" s="26"/>
      <c r="I26" s="26" t="n">
        <f aca="false">'RA-HE10'!Q107</f>
        <v>1.00325932754907</v>
      </c>
      <c r="J26" s="26"/>
      <c r="K26" s="26"/>
      <c r="L26" s="38"/>
    </row>
    <row r="27" customFormat="false" ht="12.75" hidden="false" customHeight="false" outlineLevel="0" collapsed="false">
      <c r="L27" s="38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  <c r="L28" s="38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  <c r="L29" s="38"/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  <c r="L30" s="38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8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8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8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8"/>
    </row>
    <row r="35" customFormat="false" ht="12.75" hidden="false" customHeight="fals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  <c r="L35" s="38"/>
    </row>
    <row r="36" customFormat="false" ht="12" hidden="false" customHeight="false" outlineLevel="0" collapsed="false">
      <c r="B36" s="45" t="s">
        <v>15</v>
      </c>
      <c r="C36" s="46" t="e">
        <f aca="false">'LB-HE'!T105</f>
        <v>#VALUE!</v>
      </c>
      <c r="D36" s="46" t="e">
        <f aca="false">'LB-HE'!U105</f>
        <v>#VALUE!</v>
      </c>
      <c r="E36" s="47" t="e">
        <f aca="false">'LB-HE'!V105</f>
        <v>#VALUE!</v>
      </c>
      <c r="F36" s="46" t="e">
        <f aca="false">'LB-LC'!T105</f>
        <v>#VALUE!</v>
      </c>
      <c r="G36" s="46" t="e">
        <f aca="false">'LB-LC'!U105</f>
        <v>#VALUE!</v>
      </c>
      <c r="H36" s="47" t="e">
        <f aca="false">'LB-LC'!V105</f>
        <v>#VALUE!</v>
      </c>
      <c r="I36" s="46" t="e">
        <f aca="false">'LB-HE10'!T105</f>
        <v>#VALUE!</v>
      </c>
      <c r="J36" s="46" t="e">
        <f aca="false">'LB-HE10'!U105</f>
        <v>#VALUE!</v>
      </c>
      <c r="K36" s="47" t="e">
        <f aca="false">'LB-HE10'!V105</f>
        <v>#VALUE!</v>
      </c>
      <c r="L36" s="38"/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  <c r="L37" s="38"/>
    </row>
    <row r="38" customFormat="false" ht="12" hidden="false" customHeight="false" outlineLevel="0" collapsed="false">
      <c r="B38" s="7" t="s">
        <v>19</v>
      </c>
      <c r="C38" s="25" t="n">
        <f aca="false">'LB-HE'!R107</f>
        <v>1.02232695731882</v>
      </c>
      <c r="D38" s="25"/>
      <c r="E38" s="25"/>
      <c r="F38" s="25" t="n">
        <f aca="false">'LB-LC'!R107</f>
        <v>1.01810112033714</v>
      </c>
      <c r="G38" s="25"/>
      <c r="H38" s="25"/>
      <c r="I38" s="25" t="n">
        <f aca="false">'LB-HE10'!R107</f>
        <v>1.02189543372021</v>
      </c>
      <c r="J38" s="25"/>
      <c r="K38" s="25"/>
      <c r="L38" s="38"/>
    </row>
    <row r="39" customFormat="false" ht="12.75" hidden="false" customHeight="false" outlineLevel="0" collapsed="false">
      <c r="B39" s="18" t="s">
        <v>20</v>
      </c>
      <c r="C39" s="26" t="n">
        <f aca="false">'LB-HE'!Q107</f>
        <v>1.00147846700609</v>
      </c>
      <c r="D39" s="26"/>
      <c r="E39" s="26"/>
      <c r="F39" s="26" t="n">
        <f aca="false">'LB-LC'!Q107</f>
        <v>1.01678669261287</v>
      </c>
      <c r="G39" s="26"/>
      <c r="H39" s="26"/>
      <c r="I39" s="26" t="n">
        <f aca="false">'LB-HE10'!Q107</f>
        <v>1.00046532867631</v>
      </c>
      <c r="J39" s="26"/>
      <c r="K39" s="26"/>
      <c r="L39" s="38"/>
    </row>
    <row r="40" customFormat="false" ht="12.75" hidden="false" customHeight="false" outlineLevel="0" collapsed="false">
      <c r="L40" s="38"/>
    </row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  <c r="L41" s="38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  <c r="L42" s="38"/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  <c r="L43" s="38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8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8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8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8"/>
    </row>
    <row r="48" customFormat="false" ht="12.75" hidden="false" customHeight="false" outlineLevel="0" collapsed="false">
      <c r="B48" s="18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  <c r="L48" s="38"/>
    </row>
    <row r="49" s="3" customFormat="true" ht="12" hidden="false" customHeight="false" outlineLevel="0" collapsed="false">
      <c r="B49" s="45" t="s">
        <v>15</v>
      </c>
      <c r="C49" s="46" t="e">
        <f aca="false">'LP-HE'!T105</f>
        <v>#VALUE!</v>
      </c>
      <c r="D49" s="46" t="e">
        <f aca="false">'LP-HE'!U105</f>
        <v>#VALUE!</v>
      </c>
      <c r="E49" s="47" t="e">
        <f aca="false">'LP-HE'!V105</f>
        <v>#VALUE!</v>
      </c>
      <c r="F49" s="46" t="e">
        <f aca="false">'LP-LC'!T105</f>
        <v>#VALUE!</v>
      </c>
      <c r="G49" s="46" t="e">
        <f aca="false">'LP-LC'!U105</f>
        <v>#VALUE!</v>
      </c>
      <c r="H49" s="47" t="e">
        <f aca="false">'LP-LC'!V105</f>
        <v>#VALUE!</v>
      </c>
      <c r="I49" s="46" t="e">
        <f aca="false">'LP-HE10'!T105</f>
        <v>#VALUE!</v>
      </c>
      <c r="J49" s="46" t="e">
        <f aca="false">'LP-HE10'!U105</f>
        <v>#VALUE!</v>
      </c>
      <c r="K49" s="47" t="e">
        <f aca="false">'LP-HE10'!V105</f>
        <v>#VALUE!</v>
      </c>
      <c r="L49" s="38"/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HE'!R107</f>
        <v>1.03341854970505</v>
      </c>
      <c r="D51" s="25"/>
      <c r="E51" s="25"/>
      <c r="F51" s="25" t="n">
        <f aca="false">'LP-LC'!R107</f>
        <v>1.0264447007933</v>
      </c>
      <c r="G51" s="25"/>
      <c r="H51" s="25"/>
      <c r="I51" s="25" t="n">
        <f aca="false">'LP-HE10'!R107</f>
        <v>1.03420612617505</v>
      </c>
      <c r="J51" s="25"/>
      <c r="K51" s="25"/>
    </row>
    <row r="52" customFormat="false" ht="12.75" hidden="false" customHeight="false" outlineLevel="0" collapsed="false">
      <c r="B52" s="18" t="s">
        <v>20</v>
      </c>
      <c r="C52" s="26" t="n">
        <f aca="false">'LP-HE'!Q107</f>
        <v>1.00284306916886</v>
      </c>
      <c r="D52" s="26"/>
      <c r="E52" s="26"/>
      <c r="F52" s="26" t="n">
        <f aca="false">'LP-LC'!Q107</f>
        <v>1.01635618860834</v>
      </c>
      <c r="G52" s="26"/>
      <c r="H52" s="26"/>
      <c r="I52" s="26" t="n">
        <f aca="false">'LP-HE10'!Q107</f>
        <v>1.00197587294494</v>
      </c>
      <c r="J52" s="26"/>
      <c r="K52" s="26"/>
    </row>
    <row r="54" customFormat="false" ht="12" hidden="false" customHeight="false" outlineLevel="0" collapsed="false"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2" hidden="false" customHeight="false" outlineLevel="0" collapsed="false">
      <c r="C55" s="39"/>
      <c r="D55" s="39"/>
      <c r="E55" s="39"/>
      <c r="F55" s="39"/>
      <c r="G55" s="48"/>
      <c r="H55" s="39"/>
      <c r="I55" s="38"/>
      <c r="J55" s="38"/>
      <c r="K55" s="38"/>
    </row>
    <row r="56" customFormat="false" ht="12" hidden="false" customHeight="false" outlineLevel="0" collapsed="false">
      <c r="I56" s="49"/>
    </row>
    <row r="57" customFormat="false" ht="12" hidden="false" customHeight="false" outlineLevel="0" collapsed="false">
      <c r="I57" s="49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C23:H23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C36:H36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C49:H49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C9:H9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C22:H22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C35:H35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C48:H48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I23:K23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I36:K36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I49:K49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I9:K9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I22:K22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I35:K35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I48:K48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7.2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7.2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7.2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7.25" hidden="false" customHeight="false" outlineLevel="0" collapsed="false">
      <c r="AA17" s="54" t="s">
        <v>70</v>
      </c>
      <c r="AB17" s="0" t="n">
        <v>7</v>
      </c>
    </row>
    <row r="18" customFormat="false" ht="17.25" hidden="false" customHeight="false" outlineLevel="0" collapsed="false">
      <c r="AA18" s="54" t="s">
        <v>71</v>
      </c>
      <c r="AB18" s="0" t="n">
        <v>51</v>
      </c>
    </row>
    <row r="19" customFormat="false" ht="17.25" hidden="false" customHeight="false" outlineLevel="0" collapsed="false">
      <c r="AA19" s="54" t="s">
        <v>72</v>
      </c>
      <c r="AB19" s="0" t="n">
        <v>67</v>
      </c>
    </row>
    <row r="20" customFormat="false" ht="17.25" hidden="false" customHeight="false" outlineLevel="0" collapsed="false">
      <c r="AA20" s="54" t="s">
        <v>73</v>
      </c>
      <c r="AB20" s="0" t="n">
        <v>91</v>
      </c>
    </row>
    <row r="21" customFormat="false" ht="17.25" hidden="false" customHeight="false" outlineLevel="0" collapsed="false">
      <c r="AA21" s="54" t="s">
        <v>74</v>
      </c>
      <c r="AB21" s="0" t="n">
        <v>95</v>
      </c>
    </row>
    <row r="22" customFormat="false" ht="17.25" hidden="false" customHeight="false" outlineLevel="0" collapsed="false">
      <c r="AA22" s="54" t="s">
        <v>75</v>
      </c>
      <c r="AB22" s="0" t="n">
        <v>15</v>
      </c>
    </row>
    <row r="23" customFormat="false" ht="17.25" hidden="false" customHeight="false" outlineLevel="0" collapsed="false">
      <c r="AA23" s="54" t="s">
        <v>36</v>
      </c>
      <c r="AB23" s="0" t="n">
        <v>3</v>
      </c>
    </row>
    <row r="24" customFormat="false" ht="17.25" hidden="false" customHeight="false" outlineLevel="0" collapsed="false">
      <c r="AA24" s="54" t="s">
        <v>76</v>
      </c>
      <c r="AB24" s="0" t="n">
        <v>71</v>
      </c>
    </row>
    <row r="25" customFormat="false" ht="17.25" hidden="false" customHeight="false" outlineLevel="0" collapsed="false">
      <c r="AA25" s="54" t="s">
        <v>77</v>
      </c>
      <c r="AB25" s="0" t="n">
        <v>75</v>
      </c>
    </row>
    <row r="26" customFormat="false" ht="17.25" hidden="false" customHeight="false" outlineLevel="0" collapsed="false">
      <c r="AA26" s="54" t="s">
        <v>78</v>
      </c>
      <c r="AB26" s="0" t="n">
        <v>79</v>
      </c>
    </row>
    <row r="27" customFormat="false" ht="17.25" hidden="false" customHeight="false" outlineLevel="0" collapsed="false">
      <c r="AA27" s="54"/>
    </row>
    <row r="28" customFormat="false" ht="17.25" hidden="false" customHeight="false" outlineLevel="0" collapsed="false">
      <c r="AA28" s="54"/>
    </row>
    <row r="29" customFormat="false" ht="17.25" hidden="false" customHeight="false" outlineLevel="0" collapsed="false">
      <c r="AA29" s="54"/>
    </row>
    <row r="30" customFormat="false" ht="17.25" hidden="false" customHeight="false" outlineLevel="0" collapsed="false">
      <c r="AA30" s="54"/>
    </row>
    <row r="31" customFormat="false" ht="17.25" hidden="false" customHeight="false" outlineLevel="0" collapsed="false">
      <c r="AA31" s="54"/>
    </row>
    <row r="32" customFormat="false" ht="17.25" hidden="false" customHeight="false" outlineLevel="0" collapsed="false">
      <c r="AA32" s="54"/>
    </row>
    <row r="33" customFormat="false" ht="17.25" hidden="false" customHeight="false" outlineLevel="0" collapsed="false">
      <c r="AA33" s="54"/>
    </row>
    <row r="34" customFormat="false" ht="17.25" hidden="false" customHeight="false" outlineLevel="0" collapsed="false">
      <c r="AA34" s="54"/>
    </row>
    <row r="35" customFormat="false" ht="17.25" hidden="false" customHeight="false" outlineLevel="0" collapsed="false">
      <c r="AA35" s="54"/>
    </row>
    <row r="36" customFormat="false" ht="17.25" hidden="false" customHeight="false" outlineLevel="0" collapsed="false">
      <c r="AA36" s="54"/>
    </row>
    <row r="37" customFormat="false" ht="17.25" hidden="false" customHeight="false" outlineLevel="0" collapsed="false">
      <c r="AA37" s="54"/>
    </row>
    <row r="38" customFormat="false" ht="17.25" hidden="false" customHeight="false" outlineLevel="0" collapsed="false">
      <c r="AA38" s="54"/>
    </row>
    <row r="39" customFormat="false" ht="17.25" hidden="false" customHeight="false" outlineLevel="0" collapsed="false">
      <c r="AA39" s="54"/>
    </row>
    <row r="40" customFormat="false" ht="17.25" hidden="false" customHeight="false" outlineLevel="0" collapsed="false">
      <c r="AA40" s="54"/>
    </row>
    <row r="41" customFormat="false" ht="17.25" hidden="false" customHeight="false" outlineLevel="0" collapsed="false">
      <c r="AA41" s="54"/>
    </row>
    <row r="42" customFormat="false" ht="17.25" hidden="false" customHeight="false" outlineLevel="0" collapsed="false">
      <c r="AA42" s="54"/>
    </row>
    <row r="43" customFormat="false" ht="17.25" hidden="false" customHeight="false" outlineLevel="0" collapsed="false">
      <c r="AA43" s="54"/>
    </row>
    <row r="44" customFormat="false" ht="17.25" hidden="false" customHeight="false" outlineLevel="0" collapsed="false">
      <c r="AA44" s="54"/>
    </row>
    <row r="45" customFormat="false" ht="17.25" hidden="false" customHeight="false" outlineLevel="0" collapsed="false">
      <c r="AA45" s="54"/>
    </row>
    <row r="46" customFormat="false" ht="17.25" hidden="false" customHeight="false" outlineLevel="0" collapsed="false">
      <c r="AA46" s="54"/>
    </row>
    <row r="47" customFormat="false" ht="17.25" hidden="false" customHeight="false" outlineLevel="0" collapsed="false">
      <c r="AA47" s="54"/>
    </row>
    <row r="48" customFormat="false" ht="17.25" hidden="false" customHeight="false" outlineLevel="0" collapsed="false">
      <c r="AA48" s="54"/>
    </row>
    <row r="49" customFormat="false" ht="17.25" hidden="false" customHeight="false" outlineLevel="0" collapsed="false">
      <c r="AA49" s="54"/>
    </row>
    <row r="50" customFormat="false" ht="17.25" hidden="false" customHeight="false" outlineLevel="0" collapsed="false">
      <c r="AA50" s="54"/>
    </row>
    <row r="51" customFormat="false" ht="17.25" hidden="false" customHeight="false" outlineLevel="0" collapsed="false">
      <c r="AA51" s="54"/>
    </row>
    <row r="52" customFormat="false" ht="17.25" hidden="false" customHeight="false" outlineLevel="0" collapsed="false">
      <c r="AA52" s="54"/>
    </row>
    <row r="53" customFormat="false" ht="17.25" hidden="false" customHeight="false" outlineLevel="0" collapsed="false">
      <c r="AA53" s="54"/>
    </row>
    <row r="54" customFormat="false" ht="17.25" hidden="false" customHeight="false" outlineLevel="0" collapsed="false">
      <c r="AA54" s="54"/>
    </row>
    <row r="55" customFormat="false" ht="17.25" hidden="false" customHeight="false" outlineLevel="0" collapsed="false">
      <c r="AA55" s="54"/>
    </row>
    <row r="56" customFormat="false" ht="17.25" hidden="false" customHeight="false" outlineLevel="0" collapsed="false">
      <c r="AA56" s="54"/>
    </row>
    <row r="57" customFormat="false" ht="17.25" hidden="false" customHeight="false" outlineLevel="0" collapsed="false">
      <c r="AA57" s="54"/>
    </row>
    <row r="58" customFormat="false" ht="17.25" hidden="false" customHeight="false" outlineLevel="0" collapsed="false">
      <c r="AA58" s="54"/>
    </row>
    <row r="59" customFormat="false" ht="17.25" hidden="false" customHeight="false" outlineLevel="0" collapsed="false">
      <c r="AA59" s="54"/>
    </row>
    <row r="60" customFormat="false" ht="17.25" hidden="false" customHeight="false" outlineLevel="0" collapsed="false">
      <c r="AA60" s="54"/>
    </row>
    <row r="61" customFormat="false" ht="17.25" hidden="false" customHeight="false" outlineLevel="0" collapsed="false">
      <c r="AA61" s="54"/>
    </row>
    <row r="62" customFormat="false" ht="17.25" hidden="false" customHeight="false" outlineLevel="0" collapsed="false">
      <c r="AA62" s="54"/>
    </row>
    <row r="63" customFormat="false" ht="17.25" hidden="false" customHeight="false" outlineLevel="0" collapsed="false">
      <c r="AA63" s="54"/>
    </row>
    <row r="64" customFormat="false" ht="17.25" hidden="false" customHeight="false" outlineLevel="0" collapsed="false">
      <c r="AA64" s="54"/>
    </row>
    <row r="65" customFormat="false" ht="17.25" hidden="false" customHeight="false" outlineLevel="0" collapsed="false">
      <c r="AA65" s="54"/>
    </row>
    <row r="66" customFormat="false" ht="17.25" hidden="false" customHeight="false" outlineLevel="0" collapsed="false">
      <c r="AA66" s="54"/>
    </row>
    <row r="67" customFormat="false" ht="17.25" hidden="false" customHeight="false" outlineLevel="0" collapsed="false">
      <c r="AA67" s="54"/>
    </row>
    <row r="68" customFormat="false" ht="17.25" hidden="false" customHeight="false" outlineLevel="0" collapsed="false">
      <c r="AA68" s="54"/>
    </row>
    <row r="69" customFormat="false" ht="17.25" hidden="false" customHeight="false" outlineLevel="0" collapsed="false">
      <c r="AA69" s="54"/>
    </row>
    <row r="70" customFormat="false" ht="17.25" hidden="false" customHeight="false" outlineLevel="0" collapsed="false">
      <c r="AA70" s="54"/>
    </row>
    <row r="71" customFormat="false" ht="17.25" hidden="false" customHeight="false" outlineLevel="0" collapsed="false">
      <c r="AA71" s="54"/>
    </row>
    <row r="72" customFormat="false" ht="17.25" hidden="false" customHeight="false" outlineLevel="0" collapsed="false">
      <c r="AA72" s="54"/>
    </row>
    <row r="73" customFormat="false" ht="17.25" hidden="false" customHeight="false" outlineLevel="0" collapsed="false">
      <c r="AA73" s="54"/>
    </row>
    <row r="74" customFormat="false" ht="17.25" hidden="false" customHeight="false" outlineLevel="0" collapsed="false">
      <c r="AA74" s="54"/>
    </row>
    <row r="75" customFormat="false" ht="17.25" hidden="false" customHeight="false" outlineLevel="0" collapsed="false">
      <c r="AA75" s="54"/>
    </row>
    <row r="76" customFormat="false" ht="17.25" hidden="false" customHeight="false" outlineLevel="0" collapsed="false">
      <c r="AA76" s="54"/>
    </row>
    <row r="77" customFormat="false" ht="17.25" hidden="false" customHeight="false" outlineLevel="0" collapsed="false">
      <c r="AA77" s="54"/>
    </row>
    <row r="78" customFormat="false" ht="17.25" hidden="false" customHeight="false" outlineLevel="0" collapsed="false">
      <c r="AA78" s="54"/>
    </row>
    <row r="79" customFormat="false" ht="17.25" hidden="false" customHeight="false" outlineLevel="0" collapsed="false">
      <c r="AA79" s="54"/>
    </row>
    <row r="80" customFormat="false" ht="17.25" hidden="false" customHeight="false" outlineLevel="0" collapsed="false">
      <c r="AA80" s="54"/>
    </row>
    <row r="81" customFormat="false" ht="17.25" hidden="false" customHeight="false" outlineLevel="0" collapsed="false">
      <c r="AA81" s="54"/>
    </row>
    <row r="82" customFormat="false" ht="17.25" hidden="false" customHeight="false" outlineLevel="0" collapsed="false">
      <c r="AA82" s="54"/>
    </row>
    <row r="83" customFormat="false" ht="17.25" hidden="false" customHeight="false" outlineLevel="0" collapsed="false">
      <c r="AA83" s="54"/>
    </row>
    <row r="84" customFormat="false" ht="17.25" hidden="false" customHeight="false" outlineLevel="0" collapsed="false">
      <c r="AA84" s="54"/>
    </row>
    <row r="85" customFormat="false" ht="17.25" hidden="false" customHeight="false" outlineLevel="0" collapsed="false">
      <c r="AA85" s="54"/>
    </row>
    <row r="86" customFormat="false" ht="17.2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1" colorId="64" zoomScale="78" zoomScaleNormal="78" zoomScalePageLayoutView="100" workbookViewId="0">
      <selection pane="topLeft" activeCell="P3" activeCellId="0" sqref="P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3" t="n">
        <v>104258.2176</v>
      </c>
      <c r="E3" s="64" t="n">
        <v>43.5702</v>
      </c>
      <c r="F3" s="64" t="n">
        <v>42.9644</v>
      </c>
      <c r="G3" s="64" t="n">
        <v>44.8581</v>
      </c>
      <c r="H3" s="64" t="n">
        <v>6435.53</v>
      </c>
      <c r="I3" s="64" t="n">
        <v>76.4</v>
      </c>
      <c r="J3" s="65" t="n">
        <f aca="false">H3/3600</f>
        <v>1.78764722222222</v>
      </c>
      <c r="L3" s="63" t="n">
        <v>103414.2608</v>
      </c>
      <c r="M3" s="64" t="n">
        <v>43.5697</v>
      </c>
      <c r="N3" s="64" t="n">
        <v>42.9684</v>
      </c>
      <c r="O3" s="64" t="n">
        <v>44.852</v>
      </c>
      <c r="P3" s="64" t="n">
        <v>6762.83</v>
      </c>
      <c r="Q3" s="64" t="n">
        <v>74.51</v>
      </c>
      <c r="R3" s="66" t="n">
        <f aca="false">P3/3600</f>
        <v>1.87856388888889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8" t="n">
        <v>58085.5424</v>
      </c>
      <c r="E4" s="69" t="n">
        <v>40.4066</v>
      </c>
      <c r="F4" s="69" t="n">
        <v>40.3336</v>
      </c>
      <c r="G4" s="69" t="n">
        <v>42.339</v>
      </c>
      <c r="H4" s="69" t="n">
        <v>5969.61</v>
      </c>
      <c r="I4" s="69" t="n">
        <v>67.78</v>
      </c>
      <c r="J4" s="70" t="n">
        <f aca="false">H4/3600</f>
        <v>1.658225</v>
      </c>
      <c r="L4" s="68" t="n">
        <v>57601.6064</v>
      </c>
      <c r="M4" s="69" t="n">
        <v>40.4063</v>
      </c>
      <c r="N4" s="69" t="n">
        <v>40.3411</v>
      </c>
      <c r="O4" s="69" t="n">
        <v>42.3404</v>
      </c>
      <c r="P4" s="69" t="n">
        <v>6288.86</v>
      </c>
      <c r="Q4" s="69" t="n">
        <v>67.99</v>
      </c>
      <c r="R4" s="71" t="n">
        <f aca="false">P4/3600</f>
        <v>1.74690555555556</v>
      </c>
      <c r="S4" s="67"/>
      <c r="T4" s="72"/>
      <c r="U4" s="54"/>
      <c r="V4" s="73"/>
      <c r="W4" s="72"/>
      <c r="X4" s="54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32951.88</v>
      </c>
      <c r="E5" s="69" t="n">
        <v>37.382</v>
      </c>
      <c r="F5" s="69" t="n">
        <v>38.5895</v>
      </c>
      <c r="G5" s="69" t="n">
        <v>40.5557</v>
      </c>
      <c r="H5" s="69" t="n">
        <v>5666.22</v>
      </c>
      <c r="I5" s="69" t="n">
        <v>61.81</v>
      </c>
      <c r="J5" s="70" t="n">
        <f aca="false">H5/3600</f>
        <v>1.57395</v>
      </c>
      <c r="L5" s="68" t="n">
        <v>32664.2848</v>
      </c>
      <c r="M5" s="69" t="n">
        <v>37.3818</v>
      </c>
      <c r="N5" s="69" t="n">
        <v>38.597</v>
      </c>
      <c r="O5" s="69" t="n">
        <v>40.5551</v>
      </c>
      <c r="P5" s="69" t="n">
        <v>5923.46</v>
      </c>
      <c r="Q5" s="69" t="n">
        <v>62.37</v>
      </c>
      <c r="R5" s="71" t="n">
        <f aca="false">P5/3600</f>
        <v>1.64540555555556</v>
      </c>
      <c r="S5" s="67"/>
      <c r="T5" s="72"/>
      <c r="U5" s="54"/>
      <c r="V5" s="73"/>
      <c r="W5" s="72"/>
      <c r="X5" s="54"/>
      <c r="Y5" s="73"/>
    </row>
    <row r="6" customFormat="false" ht="12.75" hidden="false" customHeight="false" outlineLevel="0" collapsed="false">
      <c r="A6" s="11"/>
      <c r="B6" s="18"/>
      <c r="C6" s="18" t="n">
        <v>37</v>
      </c>
      <c r="D6" s="74" t="n">
        <v>18587.7568</v>
      </c>
      <c r="E6" s="75" t="n">
        <v>34.3328</v>
      </c>
      <c r="F6" s="75" t="n">
        <v>37.4133</v>
      </c>
      <c r="G6" s="75" t="n">
        <v>39.4036</v>
      </c>
      <c r="H6" s="75" t="n">
        <v>5338.86</v>
      </c>
      <c r="I6" s="75" t="n">
        <v>58.27</v>
      </c>
      <c r="J6" s="76" t="n">
        <f aca="false">H6/3600</f>
        <v>1.48301666666667</v>
      </c>
      <c r="L6" s="74" t="n">
        <v>18415.0304</v>
      </c>
      <c r="M6" s="75" t="n">
        <v>34.3331</v>
      </c>
      <c r="N6" s="75" t="n">
        <v>37.414</v>
      </c>
      <c r="O6" s="75" t="n">
        <v>39.3977</v>
      </c>
      <c r="P6" s="75" t="n">
        <v>5632.42</v>
      </c>
      <c r="Q6" s="75" t="n">
        <v>58.03</v>
      </c>
      <c r="R6" s="77" t="n">
        <f aca="false">P6/3600</f>
        <v>1.56456111111111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3" t="n">
        <v>107116.976</v>
      </c>
      <c r="E7" s="64" t="n">
        <v>43.4884</v>
      </c>
      <c r="F7" s="64" t="n">
        <v>45.8048</v>
      </c>
      <c r="G7" s="64" t="n">
        <v>45.353</v>
      </c>
      <c r="H7" s="64" t="n">
        <v>6487.25</v>
      </c>
      <c r="I7" s="64" t="n">
        <v>78.98</v>
      </c>
      <c r="J7" s="65" t="n">
        <f aca="false">H7/3600</f>
        <v>1.80201388888889</v>
      </c>
      <c r="L7" s="63" t="n">
        <v>106322.0448</v>
      </c>
      <c r="M7" s="64" t="n">
        <v>43.4923</v>
      </c>
      <c r="N7" s="64" t="n">
        <v>45.8066</v>
      </c>
      <c r="O7" s="64" t="n">
        <v>45.3507</v>
      </c>
      <c r="P7" s="64" t="n">
        <v>6863.53</v>
      </c>
      <c r="Q7" s="64" t="n">
        <v>77.87</v>
      </c>
      <c r="R7" s="66" t="n">
        <f aca="false">P7/3600</f>
        <v>1.90653611111111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62101.4544</v>
      </c>
      <c r="E8" s="69" t="n">
        <v>40.0817</v>
      </c>
      <c r="F8" s="69" t="n">
        <v>43.5072</v>
      </c>
      <c r="G8" s="69" t="n">
        <v>43.5945</v>
      </c>
      <c r="H8" s="69" t="n">
        <v>6066.51</v>
      </c>
      <c r="I8" s="69" t="n">
        <v>70.1</v>
      </c>
      <c r="J8" s="70" t="n">
        <f aca="false">H8/3600</f>
        <v>1.68514166666667</v>
      </c>
      <c r="L8" s="68" t="n">
        <v>61571.536</v>
      </c>
      <c r="M8" s="69" t="n">
        <v>40.0827</v>
      </c>
      <c r="N8" s="69" t="n">
        <v>43.5028</v>
      </c>
      <c r="O8" s="69" t="n">
        <v>43.5969</v>
      </c>
      <c r="P8" s="69" t="n">
        <v>6382.2</v>
      </c>
      <c r="Q8" s="69" t="n">
        <v>71.83</v>
      </c>
      <c r="R8" s="71" t="n">
        <f aca="false">P8/3600</f>
        <v>1.77283333333333</v>
      </c>
      <c r="S8" s="67"/>
      <c r="T8" s="72"/>
      <c r="U8" s="54"/>
      <c r="V8" s="54"/>
      <c r="W8" s="72"/>
      <c r="X8" s="54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35432.6288</v>
      </c>
      <c r="E9" s="69" t="n">
        <v>37.0116</v>
      </c>
      <c r="F9" s="69" t="n">
        <v>41.496</v>
      </c>
      <c r="G9" s="69" t="n">
        <v>41.962</v>
      </c>
      <c r="H9" s="69" t="n">
        <v>5688.55</v>
      </c>
      <c r="I9" s="69" t="n">
        <v>66.77</v>
      </c>
      <c r="J9" s="70" t="n">
        <f aca="false">H9/3600</f>
        <v>1.58015277777778</v>
      </c>
      <c r="L9" s="68" t="n">
        <v>35079.2096</v>
      </c>
      <c r="M9" s="69" t="n">
        <v>37.0093</v>
      </c>
      <c r="N9" s="69" t="n">
        <v>41.4862</v>
      </c>
      <c r="O9" s="69" t="n">
        <v>41.9492</v>
      </c>
      <c r="P9" s="69" t="n">
        <v>5965.98</v>
      </c>
      <c r="Q9" s="69" t="n">
        <v>65.6</v>
      </c>
      <c r="R9" s="71" t="n">
        <f aca="false">P9/3600</f>
        <v>1.65721666666667</v>
      </c>
      <c r="S9" s="67"/>
      <c r="T9" s="72"/>
      <c r="U9" s="81"/>
      <c r="V9" s="54"/>
      <c r="W9" s="72"/>
      <c r="X9" s="54"/>
      <c r="Y9" s="73"/>
    </row>
    <row r="10" customFormat="false" ht="12.75" hidden="false" customHeight="false" outlineLevel="0" collapsed="false">
      <c r="A10" s="11"/>
      <c r="B10" s="18"/>
      <c r="C10" s="18" t="n">
        <v>37</v>
      </c>
      <c r="D10" s="74" t="n">
        <v>20663.8448</v>
      </c>
      <c r="E10" s="75" t="n">
        <v>34.1676</v>
      </c>
      <c r="F10" s="75" t="n">
        <v>39.9807</v>
      </c>
      <c r="G10" s="75" t="n">
        <v>40.7045</v>
      </c>
      <c r="H10" s="75" t="n">
        <v>5414.29</v>
      </c>
      <c r="I10" s="75" t="n">
        <v>60.97</v>
      </c>
      <c r="J10" s="76" t="n">
        <f aca="false">H10/3600</f>
        <v>1.50396944444444</v>
      </c>
      <c r="L10" s="74" t="n">
        <v>20446.9232</v>
      </c>
      <c r="M10" s="75" t="n">
        <v>34.1682</v>
      </c>
      <c r="N10" s="75" t="n">
        <v>39.9494</v>
      </c>
      <c r="O10" s="75" t="n">
        <v>40.6739</v>
      </c>
      <c r="P10" s="75" t="n">
        <v>5702.81</v>
      </c>
      <c r="Q10" s="75" t="n">
        <v>62.74</v>
      </c>
      <c r="R10" s="77" t="n">
        <f aca="false">P10/3600</f>
        <v>1.58411388888889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63" t="n">
        <v>381169.6944</v>
      </c>
      <c r="E11" s="64" t="n">
        <v>42.5989</v>
      </c>
      <c r="F11" s="64" t="n">
        <v>42.7741</v>
      </c>
      <c r="G11" s="64" t="n">
        <v>41.3822</v>
      </c>
      <c r="H11" s="64" t="n">
        <v>15098.51</v>
      </c>
      <c r="I11" s="64" t="n">
        <v>154.65</v>
      </c>
      <c r="J11" s="65" t="n">
        <f aca="false">H11/3600</f>
        <v>4.19403055555556</v>
      </c>
      <c r="L11" s="63" t="n">
        <v>378587.3472</v>
      </c>
      <c r="M11" s="64" t="n">
        <v>42.6063</v>
      </c>
      <c r="N11" s="64" t="n">
        <v>42.774</v>
      </c>
      <c r="O11" s="64" t="n">
        <v>41.3852</v>
      </c>
      <c r="P11" s="64" t="n">
        <v>15912.05</v>
      </c>
      <c r="Q11" s="64" t="n">
        <v>156.19</v>
      </c>
      <c r="R11" s="66" t="n">
        <f aca="false">P11/3600</f>
        <v>4.42001388888889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245069.4128</v>
      </c>
      <c r="E12" s="69" t="n">
        <v>39.0334</v>
      </c>
      <c r="F12" s="69" t="n">
        <v>40.1032</v>
      </c>
      <c r="G12" s="69" t="n">
        <v>37.8952</v>
      </c>
      <c r="H12" s="69" t="n">
        <v>13846.85</v>
      </c>
      <c r="I12" s="69" t="n">
        <v>131.91</v>
      </c>
      <c r="J12" s="70" t="n">
        <f aca="false">H12/3600</f>
        <v>3.84634722222222</v>
      </c>
      <c r="L12" s="68" t="n">
        <v>243352.6368</v>
      </c>
      <c r="M12" s="69" t="n">
        <v>39.0403</v>
      </c>
      <c r="N12" s="69" t="n">
        <v>40.0996</v>
      </c>
      <c r="O12" s="69" t="n">
        <v>37.8974</v>
      </c>
      <c r="P12" s="69" t="n">
        <v>14525.87</v>
      </c>
      <c r="Q12" s="69" t="n">
        <v>138.97</v>
      </c>
      <c r="R12" s="71" t="n">
        <f aca="false">P12/3600</f>
        <v>4.03496388888889</v>
      </c>
      <c r="S12" s="67"/>
      <c r="T12" s="72"/>
      <c r="U12" s="54"/>
      <c r="V12" s="54"/>
      <c r="W12" s="72"/>
      <c r="X12" s="54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153593.8224</v>
      </c>
      <c r="E13" s="69" t="n">
        <v>35.0762</v>
      </c>
      <c r="F13" s="69" t="n">
        <v>38.4982</v>
      </c>
      <c r="G13" s="69" t="n">
        <v>36.2893</v>
      </c>
      <c r="H13" s="69" t="n">
        <v>13105.57</v>
      </c>
      <c r="I13" s="69" t="n">
        <v>127.44</v>
      </c>
      <c r="J13" s="70" t="n">
        <f aca="false">H13/3600</f>
        <v>3.64043611111111</v>
      </c>
      <c r="L13" s="68" t="n">
        <v>152587.3792</v>
      </c>
      <c r="M13" s="69" t="n">
        <v>35.0884</v>
      </c>
      <c r="N13" s="69" t="n">
        <v>38.4953</v>
      </c>
      <c r="O13" s="69" t="n">
        <v>36.2919</v>
      </c>
      <c r="P13" s="69" t="n">
        <v>13570.6</v>
      </c>
      <c r="Q13" s="69" t="n">
        <v>128.8</v>
      </c>
      <c r="R13" s="71" t="n">
        <f aca="false">P13/3600</f>
        <v>3.76961111111111</v>
      </c>
      <c r="S13" s="67"/>
      <c r="T13" s="72"/>
      <c r="U13" s="54"/>
      <c r="V13" s="54"/>
      <c r="W13" s="72"/>
      <c r="X13" s="54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2590.4112</v>
      </c>
      <c r="E14" s="75" t="n">
        <v>30.9337</v>
      </c>
      <c r="F14" s="75" t="n">
        <v>37.1937</v>
      </c>
      <c r="G14" s="75" t="n">
        <v>35.0175</v>
      </c>
      <c r="H14" s="75" t="n">
        <v>11895.8</v>
      </c>
      <c r="I14" s="75" t="n">
        <v>117.21</v>
      </c>
      <c r="J14" s="76" t="n">
        <f aca="false">H14/3600</f>
        <v>3.30438888888889</v>
      </c>
      <c r="L14" s="74" t="n">
        <v>81987.784</v>
      </c>
      <c r="M14" s="75" t="n">
        <v>30.946</v>
      </c>
      <c r="N14" s="75" t="n">
        <v>37.1953</v>
      </c>
      <c r="O14" s="75" t="n">
        <v>35.021</v>
      </c>
      <c r="P14" s="75" t="n">
        <v>12531.72</v>
      </c>
      <c r="Q14" s="75" t="n">
        <v>121.08</v>
      </c>
      <c r="R14" s="77" t="n">
        <f aca="false">P14/3600</f>
        <v>3.48103333333333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63" t="n">
        <v>100154.496</v>
      </c>
      <c r="E15" s="64" t="n">
        <v>43.7794</v>
      </c>
      <c r="F15" s="64" t="n">
        <v>46.6825</v>
      </c>
      <c r="G15" s="64" t="n">
        <v>46.2397</v>
      </c>
      <c r="H15" s="64" t="n">
        <v>11528.59</v>
      </c>
      <c r="I15" s="64" t="n">
        <v>110.55</v>
      </c>
      <c r="J15" s="65" t="n">
        <f aca="false">H15/3600</f>
        <v>3.20238611111111</v>
      </c>
      <c r="L15" s="63" t="n">
        <v>99385.1088</v>
      </c>
      <c r="M15" s="64" t="n">
        <v>43.7827</v>
      </c>
      <c r="N15" s="64" t="n">
        <v>46.6804</v>
      </c>
      <c r="O15" s="64" t="n">
        <v>46.2392</v>
      </c>
      <c r="P15" s="64" t="n">
        <v>12077.43</v>
      </c>
      <c r="Q15" s="64" t="n">
        <v>111.49</v>
      </c>
      <c r="R15" s="66" t="n">
        <f aca="false">P15/3600</f>
        <v>3.35484166666667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47141.6944</v>
      </c>
      <c r="E16" s="69" t="n">
        <v>41.4101</v>
      </c>
      <c r="F16" s="69" t="n">
        <v>45.8601</v>
      </c>
      <c r="G16" s="69" t="n">
        <v>45.5897</v>
      </c>
      <c r="H16" s="69" t="n">
        <v>10161.3</v>
      </c>
      <c r="I16" s="69" t="n">
        <v>102.41</v>
      </c>
      <c r="J16" s="70" t="n">
        <f aca="false">H16/3600</f>
        <v>2.82258333333333</v>
      </c>
      <c r="L16" s="68" t="n">
        <v>46786.4848</v>
      </c>
      <c r="M16" s="69" t="n">
        <v>41.4129</v>
      </c>
      <c r="N16" s="69" t="n">
        <v>45.8347</v>
      </c>
      <c r="O16" s="69" t="n">
        <v>45.5765</v>
      </c>
      <c r="P16" s="69" t="n">
        <v>10645.43</v>
      </c>
      <c r="Q16" s="69" t="n">
        <v>101.92</v>
      </c>
      <c r="R16" s="71" t="n">
        <f aca="false">P16/3600</f>
        <v>2.95706388888889</v>
      </c>
      <c r="S16" s="67"/>
      <c r="T16" s="72"/>
      <c r="U16" s="54"/>
      <c r="V16" s="54"/>
      <c r="W16" s="72"/>
      <c r="X16" s="54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6550.7904</v>
      </c>
      <c r="E17" s="69" t="n">
        <v>39.8777</v>
      </c>
      <c r="F17" s="69" t="n">
        <v>45.1631</v>
      </c>
      <c r="G17" s="69" t="n">
        <v>45.0746</v>
      </c>
      <c r="H17" s="69" t="n">
        <v>9812.23</v>
      </c>
      <c r="I17" s="69" t="n">
        <v>99.11</v>
      </c>
      <c r="J17" s="70" t="n">
        <f aca="false">H17/3600</f>
        <v>2.72561944444444</v>
      </c>
      <c r="L17" s="68" t="n">
        <v>26332.432</v>
      </c>
      <c r="M17" s="69" t="n">
        <v>39.8789</v>
      </c>
      <c r="N17" s="69" t="n">
        <v>45.1176</v>
      </c>
      <c r="O17" s="69" t="n">
        <v>45.0369</v>
      </c>
      <c r="P17" s="69" t="n">
        <v>10278.67</v>
      </c>
      <c r="Q17" s="69" t="n">
        <v>96.05</v>
      </c>
      <c r="R17" s="71" t="n">
        <f aca="false">P17/3600</f>
        <v>2.85518611111111</v>
      </c>
      <c r="S17" s="67"/>
      <c r="T17" s="72"/>
      <c r="U17" s="54"/>
      <c r="V17" s="54"/>
      <c r="W17" s="72"/>
      <c r="X17" s="54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4821.1728</v>
      </c>
      <c r="E18" s="75" t="n">
        <v>38.1899</v>
      </c>
      <c r="F18" s="75" t="n">
        <v>44.7035</v>
      </c>
      <c r="G18" s="75" t="n">
        <v>44.6779</v>
      </c>
      <c r="H18" s="75" t="n">
        <v>9427.26</v>
      </c>
      <c r="I18" s="75" t="n">
        <v>91.11</v>
      </c>
      <c r="J18" s="76" t="n">
        <f aca="false">H18/3600</f>
        <v>2.61868333333333</v>
      </c>
      <c r="L18" s="74" t="n">
        <v>14682.2304</v>
      </c>
      <c r="M18" s="75" t="n">
        <v>38.1894</v>
      </c>
      <c r="N18" s="75" t="n">
        <v>44.6451</v>
      </c>
      <c r="O18" s="75" t="n">
        <v>44.6369</v>
      </c>
      <c r="P18" s="75" t="n">
        <v>9846.75</v>
      </c>
      <c r="Q18" s="75" t="n">
        <v>92.61</v>
      </c>
      <c r="R18" s="77" t="n">
        <f aca="false">P18/3600</f>
        <v>2.73520833333333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 t="n">
        <v>22599.2816</v>
      </c>
      <c r="E19" s="86" t="n">
        <v>42.7996</v>
      </c>
      <c r="F19" s="86" t="n">
        <v>44.5715</v>
      </c>
      <c r="G19" s="86" t="n">
        <v>46.0295</v>
      </c>
      <c r="H19" s="86" t="n">
        <v>4798.39</v>
      </c>
      <c r="I19" s="86" t="n">
        <v>49.91</v>
      </c>
      <c r="J19" s="65" t="n">
        <f aca="false">H19/3600</f>
        <v>1.33288611111111</v>
      </c>
      <c r="L19" s="85" t="n">
        <v>22426.8912</v>
      </c>
      <c r="M19" s="86" t="n">
        <v>42.7992</v>
      </c>
      <c r="N19" s="86" t="n">
        <v>44.5742</v>
      </c>
      <c r="O19" s="86" t="n">
        <v>46.0301</v>
      </c>
      <c r="P19" s="86" t="n">
        <v>5029.78</v>
      </c>
      <c r="Q19" s="86" t="n">
        <v>49.4</v>
      </c>
      <c r="R19" s="65" t="n">
        <f aca="false">P19/3600</f>
        <v>1.39716111111111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7" t="n">
        <v>12264.9944</v>
      </c>
      <c r="E20" s="88" t="n">
        <v>41.1394</v>
      </c>
      <c r="F20" s="88" t="n">
        <v>42.8253</v>
      </c>
      <c r="G20" s="88" t="n">
        <v>43.7261</v>
      </c>
      <c r="H20" s="88" t="n">
        <v>4454.68</v>
      </c>
      <c r="I20" s="88" t="n">
        <v>45.67</v>
      </c>
      <c r="J20" s="70" t="n">
        <f aca="false">H20/3600</f>
        <v>1.23741111111111</v>
      </c>
      <c r="L20" s="87" t="n">
        <v>12177.3072</v>
      </c>
      <c r="M20" s="88" t="n">
        <v>41.1416</v>
      </c>
      <c r="N20" s="88" t="n">
        <v>42.8275</v>
      </c>
      <c r="O20" s="88" t="n">
        <v>43.7279</v>
      </c>
      <c r="P20" s="88" t="n">
        <v>4649.77</v>
      </c>
      <c r="Q20" s="88" t="n">
        <v>45.39</v>
      </c>
      <c r="R20" s="70" t="n">
        <f aca="false">P20/3600</f>
        <v>1.29160277777778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6905.5408</v>
      </c>
      <c r="E21" s="88" t="n">
        <v>39.1102</v>
      </c>
      <c r="F21" s="88" t="n">
        <v>41.4414</v>
      </c>
      <c r="G21" s="88" t="n">
        <v>42.1581</v>
      </c>
      <c r="H21" s="88" t="n">
        <v>4264.09</v>
      </c>
      <c r="I21" s="88" t="n">
        <v>43.84</v>
      </c>
      <c r="J21" s="70" t="n">
        <f aca="false">H21/3600</f>
        <v>1.18446944444444</v>
      </c>
      <c r="L21" s="87" t="n">
        <v>6855.528</v>
      </c>
      <c r="M21" s="88" t="n">
        <v>39.1123</v>
      </c>
      <c r="N21" s="88" t="n">
        <v>41.4366</v>
      </c>
      <c r="O21" s="88" t="n">
        <v>42.1559</v>
      </c>
      <c r="P21" s="88" t="n">
        <v>4445.02</v>
      </c>
      <c r="Q21" s="88" t="n">
        <v>42.98</v>
      </c>
      <c r="R21" s="70" t="n">
        <f aca="false">P21/3600</f>
        <v>1.23472777777778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11"/>
      <c r="B22" s="18"/>
      <c r="C22" s="18" t="n">
        <v>37</v>
      </c>
      <c r="D22" s="89" t="n">
        <v>3856.1904</v>
      </c>
      <c r="E22" s="90" t="n">
        <v>36.6782</v>
      </c>
      <c r="F22" s="90" t="n">
        <v>40.455</v>
      </c>
      <c r="G22" s="90" t="n">
        <v>41.2592</v>
      </c>
      <c r="H22" s="90" t="n">
        <v>4155.13</v>
      </c>
      <c r="I22" s="90" t="n">
        <v>40.1</v>
      </c>
      <c r="J22" s="76" t="n">
        <f aca="false">H22/3600</f>
        <v>1.15420277777778</v>
      </c>
      <c r="L22" s="89" t="n">
        <v>3826.3608</v>
      </c>
      <c r="M22" s="90" t="n">
        <v>36.6809</v>
      </c>
      <c r="N22" s="90" t="n">
        <v>40.4431</v>
      </c>
      <c r="O22" s="90" t="n">
        <v>41.2548</v>
      </c>
      <c r="P22" s="90" t="n">
        <v>4352.16</v>
      </c>
      <c r="Q22" s="90" t="n">
        <v>41.32</v>
      </c>
      <c r="R22" s="76" t="n">
        <f aca="false">P22/3600</f>
        <v>1.20893333333333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5" t="n">
        <v>53564.8856</v>
      </c>
      <c r="E23" s="86" t="n">
        <v>41.8493</v>
      </c>
      <c r="F23" s="86" t="n">
        <v>43.5158</v>
      </c>
      <c r="G23" s="86" t="n">
        <v>44.1816</v>
      </c>
      <c r="H23" s="86" t="n">
        <v>5286.56</v>
      </c>
      <c r="I23" s="86" t="n">
        <v>65.93</v>
      </c>
      <c r="J23" s="65" t="n">
        <f aca="false">H23/3600</f>
        <v>1.46848888888889</v>
      </c>
      <c r="L23" s="85" t="n">
        <v>53163.6704</v>
      </c>
      <c r="M23" s="86" t="n">
        <v>41.8507</v>
      </c>
      <c r="N23" s="86" t="n">
        <v>43.5193</v>
      </c>
      <c r="O23" s="86" t="n">
        <v>44.1811</v>
      </c>
      <c r="P23" s="86" t="n">
        <v>5561.84</v>
      </c>
      <c r="Q23" s="86" t="n">
        <v>67.15</v>
      </c>
      <c r="R23" s="65" t="n">
        <f aca="false">P23/3600</f>
        <v>1.54495555555556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28877.1024</v>
      </c>
      <c r="E24" s="88" t="n">
        <v>38.7853</v>
      </c>
      <c r="F24" s="88" t="n">
        <v>41.0614</v>
      </c>
      <c r="G24" s="88" t="n">
        <v>41.3735</v>
      </c>
      <c r="H24" s="88" t="n">
        <v>4814.59</v>
      </c>
      <c r="I24" s="88" t="n">
        <v>59.09</v>
      </c>
      <c r="J24" s="70" t="n">
        <f aca="false">H24/3600</f>
        <v>1.33738611111111</v>
      </c>
      <c r="L24" s="87" t="n">
        <v>28653.3824</v>
      </c>
      <c r="M24" s="88" t="n">
        <v>38.7853</v>
      </c>
      <c r="N24" s="88" t="n">
        <v>41.0699</v>
      </c>
      <c r="O24" s="88" t="n">
        <v>41.3755</v>
      </c>
      <c r="P24" s="88" t="n">
        <v>5074.65</v>
      </c>
      <c r="Q24" s="88" t="n">
        <v>59.18</v>
      </c>
      <c r="R24" s="70" t="n">
        <f aca="false">P24/3600</f>
        <v>1.409625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4970.928</v>
      </c>
      <c r="E25" s="88" t="n">
        <v>35.7725</v>
      </c>
      <c r="F25" s="88" t="n">
        <v>39.2378</v>
      </c>
      <c r="G25" s="88" t="n">
        <v>39.7398</v>
      </c>
      <c r="H25" s="88" t="n">
        <v>4504.09</v>
      </c>
      <c r="I25" s="88" t="n">
        <v>52.94</v>
      </c>
      <c r="J25" s="70" t="n">
        <f aca="false">H25/3600</f>
        <v>1.25113611111111</v>
      </c>
      <c r="L25" s="87" t="n">
        <v>14853.5888</v>
      </c>
      <c r="M25" s="88" t="n">
        <v>35.7713</v>
      </c>
      <c r="N25" s="88" t="n">
        <v>39.2442</v>
      </c>
      <c r="O25" s="88" t="n">
        <v>39.7484</v>
      </c>
      <c r="P25" s="88" t="n">
        <v>4699</v>
      </c>
      <c r="Q25" s="88" t="n">
        <v>51.48</v>
      </c>
      <c r="R25" s="70" t="n">
        <f aca="false">P25/3600</f>
        <v>1.30527777777778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11"/>
      <c r="B26" s="18"/>
      <c r="C26" s="18" t="n">
        <v>37</v>
      </c>
      <c r="D26" s="89" t="n">
        <v>7361.1648</v>
      </c>
      <c r="E26" s="90" t="n">
        <v>32.9062</v>
      </c>
      <c r="F26" s="90" t="n">
        <v>37.9914</v>
      </c>
      <c r="G26" s="90" t="n">
        <v>38.9114</v>
      </c>
      <c r="H26" s="90" t="n">
        <v>4156.35</v>
      </c>
      <c r="I26" s="90" t="n">
        <v>45.4</v>
      </c>
      <c r="J26" s="76" t="n">
        <f aca="false">H26/3600</f>
        <v>1.15454166666667</v>
      </c>
      <c r="L26" s="89" t="n">
        <v>7307.1344</v>
      </c>
      <c r="M26" s="90" t="n">
        <v>32.9028</v>
      </c>
      <c r="N26" s="90" t="n">
        <v>37.9971</v>
      </c>
      <c r="O26" s="90" t="n">
        <v>38.9215</v>
      </c>
      <c r="P26" s="90" t="n">
        <v>4351.41</v>
      </c>
      <c r="Q26" s="90" t="n">
        <v>45.95</v>
      </c>
      <c r="R26" s="76" t="n">
        <f aca="false">P26/3600</f>
        <v>1.208725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5" t="n">
        <v>108512.1408</v>
      </c>
      <c r="E27" s="86" t="n">
        <v>40.7066</v>
      </c>
      <c r="F27" s="86" t="n">
        <v>41.7735</v>
      </c>
      <c r="G27" s="86" t="n">
        <v>44.2464</v>
      </c>
      <c r="H27" s="86" t="n">
        <v>11251.26</v>
      </c>
      <c r="I27" s="86" t="n">
        <v>132.49</v>
      </c>
      <c r="J27" s="65" t="n">
        <f aca="false">H27/3600</f>
        <v>3.12535</v>
      </c>
      <c r="L27" s="85" t="n">
        <v>107628.8896</v>
      </c>
      <c r="M27" s="86" t="n">
        <v>40.7044</v>
      </c>
      <c r="N27" s="86" t="n">
        <v>41.7827</v>
      </c>
      <c r="O27" s="86" t="n">
        <v>44.2454</v>
      </c>
      <c r="P27" s="86" t="n">
        <v>11834.71</v>
      </c>
      <c r="Q27" s="86" t="n">
        <v>134.51</v>
      </c>
      <c r="R27" s="65" t="n">
        <f aca="false">P27/3600</f>
        <v>3.28741944444444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49523.8792</v>
      </c>
      <c r="E28" s="88" t="n">
        <v>38.0393</v>
      </c>
      <c r="F28" s="88" t="n">
        <v>39.5487</v>
      </c>
      <c r="G28" s="88" t="n">
        <v>42.2049</v>
      </c>
      <c r="H28" s="88" t="n">
        <v>10040.28</v>
      </c>
      <c r="I28" s="88" t="n">
        <v>115.96</v>
      </c>
      <c r="J28" s="70" t="n">
        <f aca="false">H28/3600</f>
        <v>2.78896666666667</v>
      </c>
      <c r="L28" s="87" t="n">
        <v>49164.6168</v>
      </c>
      <c r="M28" s="88" t="n">
        <v>38.0398</v>
      </c>
      <c r="N28" s="88" t="n">
        <v>39.5512</v>
      </c>
      <c r="O28" s="88" t="n">
        <v>42.2071</v>
      </c>
      <c r="P28" s="88" t="n">
        <v>10506.45</v>
      </c>
      <c r="Q28" s="88" t="n">
        <v>115.62</v>
      </c>
      <c r="R28" s="70" t="n">
        <f aca="false">P28/3600</f>
        <v>2.91845833333333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746.372</v>
      </c>
      <c r="E29" s="88" t="n">
        <v>35.8422</v>
      </c>
      <c r="F29" s="88" t="n">
        <v>38.4907</v>
      </c>
      <c r="G29" s="88" t="n">
        <v>40.5699</v>
      </c>
      <c r="H29" s="88" t="n">
        <v>9279</v>
      </c>
      <c r="I29" s="88" t="n">
        <v>103.09</v>
      </c>
      <c r="J29" s="70" t="n">
        <f aca="false">H29/3600</f>
        <v>2.5775</v>
      </c>
      <c r="L29" s="87" t="n">
        <v>26537.9016</v>
      </c>
      <c r="M29" s="88" t="n">
        <v>35.8425</v>
      </c>
      <c r="N29" s="88" t="n">
        <v>38.4892</v>
      </c>
      <c r="O29" s="88" t="n">
        <v>40.5669</v>
      </c>
      <c r="P29" s="88" t="n">
        <v>9713.99</v>
      </c>
      <c r="Q29" s="88" t="n">
        <v>103.63</v>
      </c>
      <c r="R29" s="70" t="n">
        <f aca="false">P29/3600</f>
        <v>2.69833055555556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11"/>
      <c r="B30" s="18"/>
      <c r="C30" s="18" t="n">
        <v>37</v>
      </c>
      <c r="D30" s="89" t="n">
        <v>14458.3192</v>
      </c>
      <c r="E30" s="90" t="n">
        <v>33.4253</v>
      </c>
      <c r="F30" s="90" t="n">
        <v>37.687</v>
      </c>
      <c r="G30" s="90" t="n">
        <v>39.3412</v>
      </c>
      <c r="H30" s="90" t="n">
        <v>8702.04</v>
      </c>
      <c r="I30" s="90" t="n">
        <v>96.45</v>
      </c>
      <c r="J30" s="76" t="n">
        <f aca="false">H30/3600</f>
        <v>2.41723333333333</v>
      </c>
      <c r="L30" s="89" t="n">
        <v>14338.5544</v>
      </c>
      <c r="M30" s="90" t="n">
        <v>33.4284</v>
      </c>
      <c r="N30" s="90" t="n">
        <v>37.6778</v>
      </c>
      <c r="O30" s="90" t="n">
        <v>39.3313</v>
      </c>
      <c r="P30" s="90" t="n">
        <v>9137.97</v>
      </c>
      <c r="Q30" s="90" t="n">
        <v>95.15</v>
      </c>
      <c r="R30" s="76" t="n">
        <f aca="false">P30/3600</f>
        <v>2.538325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73082.6064</v>
      </c>
      <c r="E31" s="86" t="n">
        <v>41.3471</v>
      </c>
      <c r="F31" s="86" t="n">
        <v>44.4272</v>
      </c>
      <c r="G31" s="86" t="n">
        <v>46.0532</v>
      </c>
      <c r="H31" s="86" t="n">
        <v>9563.07</v>
      </c>
      <c r="I31" s="86" t="n">
        <v>111.22</v>
      </c>
      <c r="J31" s="65" t="n">
        <f aca="false">H31/3600</f>
        <v>2.65640833333333</v>
      </c>
      <c r="L31" s="85" t="n">
        <v>72284.18</v>
      </c>
      <c r="M31" s="86" t="n">
        <v>41.3348</v>
      </c>
      <c r="N31" s="86" t="n">
        <v>44.4299</v>
      </c>
      <c r="O31" s="86" t="n">
        <v>46.0579</v>
      </c>
      <c r="P31" s="86" t="n">
        <v>10142.69</v>
      </c>
      <c r="Q31" s="86" t="n">
        <v>114.48</v>
      </c>
      <c r="R31" s="65" t="n">
        <f aca="false">P31/3600</f>
        <v>2.81741388888889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29668.3104</v>
      </c>
      <c r="E32" s="88" t="n">
        <v>38.7746</v>
      </c>
      <c r="F32" s="88" t="n">
        <v>42.9693</v>
      </c>
      <c r="G32" s="88" t="n">
        <v>43.9684</v>
      </c>
      <c r="H32" s="88" t="n">
        <v>8907.21</v>
      </c>
      <c r="I32" s="88" t="n">
        <v>100.91</v>
      </c>
      <c r="J32" s="70" t="n">
        <f aca="false">H32/3600</f>
        <v>2.474225</v>
      </c>
      <c r="L32" s="87" t="n">
        <v>29418.9992</v>
      </c>
      <c r="M32" s="88" t="n">
        <v>38.7724</v>
      </c>
      <c r="N32" s="88" t="n">
        <v>42.9679</v>
      </c>
      <c r="O32" s="88" t="n">
        <v>43.9699</v>
      </c>
      <c r="P32" s="88" t="n">
        <v>9459.12</v>
      </c>
      <c r="Q32" s="88" t="n">
        <v>102.3</v>
      </c>
      <c r="R32" s="70" t="n">
        <f aca="false">P32/3600</f>
        <v>2.62753333333333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5372.8936</v>
      </c>
      <c r="E33" s="88" t="n">
        <v>37.0372</v>
      </c>
      <c r="F33" s="88" t="n">
        <v>41.66</v>
      </c>
      <c r="G33" s="88" t="n">
        <v>42.1585</v>
      </c>
      <c r="H33" s="88" t="n">
        <v>8599.95</v>
      </c>
      <c r="I33" s="88" t="n">
        <v>92.02</v>
      </c>
      <c r="J33" s="70" t="n">
        <f aca="false">H33/3600</f>
        <v>2.388875</v>
      </c>
      <c r="L33" s="87" t="n">
        <v>15244.0776</v>
      </c>
      <c r="M33" s="88" t="n">
        <v>37.0329</v>
      </c>
      <c r="N33" s="88" t="n">
        <v>41.6541</v>
      </c>
      <c r="O33" s="88" t="n">
        <v>42.1578</v>
      </c>
      <c r="P33" s="88" t="n">
        <v>9039.26</v>
      </c>
      <c r="Q33" s="88" t="n">
        <v>95.37</v>
      </c>
      <c r="R33" s="70" t="n">
        <f aca="false">P33/3600</f>
        <v>2.51090555555556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11"/>
      <c r="B34" s="18"/>
      <c r="C34" s="18" t="n">
        <v>37</v>
      </c>
      <c r="D34" s="89" t="n">
        <v>8563.6968</v>
      </c>
      <c r="E34" s="90" t="n">
        <v>35.0953</v>
      </c>
      <c r="F34" s="90" t="n">
        <v>40.6298</v>
      </c>
      <c r="G34" s="90" t="n">
        <v>40.7803</v>
      </c>
      <c r="H34" s="90" t="n">
        <v>8284.02</v>
      </c>
      <c r="I34" s="90" t="n">
        <v>86.64</v>
      </c>
      <c r="J34" s="76" t="n">
        <f aca="false">H34/3600</f>
        <v>2.30111666666667</v>
      </c>
      <c r="L34" s="89" t="n">
        <v>8493.0016</v>
      </c>
      <c r="M34" s="90" t="n">
        <v>35.0888</v>
      </c>
      <c r="N34" s="90" t="n">
        <v>40.6178</v>
      </c>
      <c r="O34" s="90" t="n">
        <v>40.7696</v>
      </c>
      <c r="P34" s="90" t="n">
        <v>8687.77</v>
      </c>
      <c r="Q34" s="90" t="n">
        <v>90.03</v>
      </c>
      <c r="R34" s="76" t="n">
        <f aca="false">P34/3600</f>
        <v>2.41326944444444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5" t="n">
        <v>184831.068</v>
      </c>
      <c r="E35" s="86" t="n">
        <v>42.5733</v>
      </c>
      <c r="F35" s="86" t="n">
        <v>42.7418</v>
      </c>
      <c r="G35" s="86" t="n">
        <v>44.4684</v>
      </c>
      <c r="H35" s="86" t="n">
        <v>12518.5</v>
      </c>
      <c r="I35" s="86" t="n">
        <v>163.96</v>
      </c>
      <c r="J35" s="65" t="n">
        <f aca="false">H35/3600</f>
        <v>3.47736111111111</v>
      </c>
      <c r="L35" s="85" t="n">
        <v>183433.5736</v>
      </c>
      <c r="M35" s="86" t="n">
        <v>42.5683</v>
      </c>
      <c r="N35" s="86" t="n">
        <v>42.7451</v>
      </c>
      <c r="O35" s="86" t="n">
        <v>44.4609</v>
      </c>
      <c r="P35" s="86" t="n">
        <v>13233.27</v>
      </c>
      <c r="Q35" s="86" t="n">
        <v>161.91</v>
      </c>
      <c r="R35" s="65" t="n">
        <f aca="false">P35/3600</f>
        <v>3.67590833333333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81047.1728</v>
      </c>
      <c r="E36" s="88" t="n">
        <v>37.1761</v>
      </c>
      <c r="F36" s="88" t="n">
        <v>40.82</v>
      </c>
      <c r="G36" s="88" t="n">
        <v>42.9684</v>
      </c>
      <c r="H36" s="88" t="n">
        <v>11891.32</v>
      </c>
      <c r="I36" s="88" t="n">
        <v>142.25</v>
      </c>
      <c r="J36" s="70" t="n">
        <f aca="false">H36/3600</f>
        <v>3.30314444444444</v>
      </c>
      <c r="L36" s="87" t="n">
        <v>80305.1152</v>
      </c>
      <c r="M36" s="88" t="n">
        <v>37.1721</v>
      </c>
      <c r="N36" s="88" t="n">
        <v>40.823</v>
      </c>
      <c r="O36" s="88" t="n">
        <v>42.9684</v>
      </c>
      <c r="P36" s="88" t="n">
        <v>12570.11</v>
      </c>
      <c r="Q36" s="88" t="n">
        <v>143.69</v>
      </c>
      <c r="R36" s="70" t="n">
        <f aca="false">P36/3600</f>
        <v>3.49169722222222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1207.6264</v>
      </c>
      <c r="E37" s="88" t="n">
        <v>34.6522</v>
      </c>
      <c r="F37" s="88" t="n">
        <v>39.3638</v>
      </c>
      <c r="G37" s="88" t="n">
        <v>41.7666</v>
      </c>
      <c r="H37" s="88" t="n">
        <v>11143.65</v>
      </c>
      <c r="I37" s="88" t="n">
        <v>129.65</v>
      </c>
      <c r="J37" s="70" t="n">
        <f aca="false">H37/3600</f>
        <v>3.09545833333333</v>
      </c>
      <c r="L37" s="87" t="n">
        <v>40858.2536</v>
      </c>
      <c r="M37" s="88" t="n">
        <v>34.6507</v>
      </c>
      <c r="N37" s="88" t="n">
        <v>39.3604</v>
      </c>
      <c r="O37" s="88" t="n">
        <v>41.7558</v>
      </c>
      <c r="P37" s="88" t="n">
        <v>11698.21</v>
      </c>
      <c r="Q37" s="88" t="n">
        <v>132.17</v>
      </c>
      <c r="R37" s="70" t="n">
        <f aca="false">P37/3600</f>
        <v>3.24950277777778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22180.7064</v>
      </c>
      <c r="E38" s="90" t="n">
        <v>32.2597</v>
      </c>
      <c r="F38" s="90" t="n">
        <v>38.3695</v>
      </c>
      <c r="G38" s="90" t="n">
        <v>40.893</v>
      </c>
      <c r="H38" s="90" t="n">
        <v>10501.83</v>
      </c>
      <c r="I38" s="90" t="n">
        <v>117.2</v>
      </c>
      <c r="J38" s="76" t="n">
        <f aca="false">H38/3600</f>
        <v>2.917175</v>
      </c>
      <c r="L38" s="89" t="n">
        <v>21980.3456</v>
      </c>
      <c r="M38" s="90" t="n">
        <v>32.2568</v>
      </c>
      <c r="N38" s="90" t="n">
        <v>38.3496</v>
      </c>
      <c r="O38" s="90" t="n">
        <v>40.8694</v>
      </c>
      <c r="P38" s="90" t="n">
        <v>11037.09</v>
      </c>
      <c r="Q38" s="90" t="n">
        <v>114.82</v>
      </c>
      <c r="R38" s="76" t="n">
        <f aca="false">P38/3600</f>
        <v>3.06585833333333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 t="n">
        <v>21123.08</v>
      </c>
      <c r="E39" s="86" t="n">
        <v>41.8864</v>
      </c>
      <c r="F39" s="86" t="n">
        <v>43.9855</v>
      </c>
      <c r="G39" s="86" t="n">
        <v>44.655</v>
      </c>
      <c r="H39" s="86" t="n">
        <v>2121.23</v>
      </c>
      <c r="I39" s="86" t="n">
        <v>28.57</v>
      </c>
      <c r="J39" s="65" t="n">
        <f aca="false">H39/3600</f>
        <v>0.589230555555556</v>
      </c>
      <c r="L39" s="85" t="n">
        <v>20980.6864</v>
      </c>
      <c r="M39" s="86" t="n">
        <v>41.8812</v>
      </c>
      <c r="N39" s="86" t="n">
        <v>43.9928</v>
      </c>
      <c r="O39" s="86" t="n">
        <v>44.6612</v>
      </c>
      <c r="P39" s="86" t="n">
        <v>2245.52</v>
      </c>
      <c r="Q39" s="86" t="n">
        <v>27.98</v>
      </c>
      <c r="R39" s="65" t="n">
        <f aca="false">P39/3600</f>
        <v>0.623755555555556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7" t="n">
        <v>11309.52</v>
      </c>
      <c r="E40" s="88" t="n">
        <v>38.4936</v>
      </c>
      <c r="F40" s="88" t="n">
        <v>41.3864</v>
      </c>
      <c r="G40" s="88" t="n">
        <v>41.8021</v>
      </c>
      <c r="H40" s="88" t="n">
        <v>1971.07</v>
      </c>
      <c r="I40" s="88" t="n">
        <v>24.55</v>
      </c>
      <c r="J40" s="70" t="n">
        <f aca="false">H40/3600</f>
        <v>0.547519444444444</v>
      </c>
      <c r="L40" s="87" t="n">
        <v>11242.7168</v>
      </c>
      <c r="M40" s="88" t="n">
        <v>38.4959</v>
      </c>
      <c r="N40" s="88" t="n">
        <v>41.3977</v>
      </c>
      <c r="O40" s="88" t="n">
        <v>41.8102</v>
      </c>
      <c r="P40" s="88" t="n">
        <v>2085.1</v>
      </c>
      <c r="Q40" s="88" t="n">
        <v>24.42</v>
      </c>
      <c r="R40" s="70" t="n">
        <f aca="false">P40/3600</f>
        <v>0.579194444444445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025.8688</v>
      </c>
      <c r="E41" s="88" t="n">
        <v>35.5386</v>
      </c>
      <c r="F41" s="88" t="n">
        <v>39.4889</v>
      </c>
      <c r="G41" s="88" t="n">
        <v>39.6985</v>
      </c>
      <c r="H41" s="88" t="n">
        <v>1820.07</v>
      </c>
      <c r="I41" s="88" t="n">
        <v>20.83</v>
      </c>
      <c r="J41" s="70" t="n">
        <f aca="false">H41/3600</f>
        <v>0.505575</v>
      </c>
      <c r="L41" s="87" t="n">
        <v>5988.2472</v>
      </c>
      <c r="M41" s="88" t="n">
        <v>35.5404</v>
      </c>
      <c r="N41" s="88" t="n">
        <v>39.4906</v>
      </c>
      <c r="O41" s="88" t="n">
        <v>39.7055</v>
      </c>
      <c r="P41" s="88" t="n">
        <v>1920.23</v>
      </c>
      <c r="Q41" s="88" t="n">
        <v>21.08</v>
      </c>
      <c r="R41" s="70" t="n">
        <f aca="false">P41/3600</f>
        <v>0.533397222222222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11"/>
      <c r="B42" s="18"/>
      <c r="C42" s="18" t="n">
        <v>37</v>
      </c>
      <c r="D42" s="89" t="n">
        <v>3352.1656</v>
      </c>
      <c r="E42" s="90" t="n">
        <v>32.9491</v>
      </c>
      <c r="F42" s="90" t="n">
        <v>38.0228</v>
      </c>
      <c r="G42" s="90" t="n">
        <v>38.0449</v>
      </c>
      <c r="H42" s="90" t="n">
        <v>1701.19</v>
      </c>
      <c r="I42" s="90" t="n">
        <v>18.79</v>
      </c>
      <c r="J42" s="76" t="n">
        <f aca="false">H42/3600</f>
        <v>0.472552777777778</v>
      </c>
      <c r="L42" s="89" t="n">
        <v>3332.8264</v>
      </c>
      <c r="M42" s="90" t="n">
        <v>32.9484</v>
      </c>
      <c r="N42" s="90" t="n">
        <v>38.0222</v>
      </c>
      <c r="O42" s="90" t="n">
        <v>38.0466</v>
      </c>
      <c r="P42" s="90" t="n">
        <v>1785.42</v>
      </c>
      <c r="Q42" s="90" t="n">
        <v>18.19</v>
      </c>
      <c r="R42" s="76" t="n">
        <f aca="false">P42/3600</f>
        <v>0.49595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5" t="n">
        <v>23725.588</v>
      </c>
      <c r="E43" s="86" t="n">
        <v>42.017</v>
      </c>
      <c r="F43" s="86" t="n">
        <v>44.1411</v>
      </c>
      <c r="G43" s="86" t="n">
        <v>45.6047</v>
      </c>
      <c r="H43" s="86" t="n">
        <v>2333.26</v>
      </c>
      <c r="I43" s="86" t="n">
        <v>29.88</v>
      </c>
      <c r="J43" s="65" t="n">
        <f aca="false">H43/3600</f>
        <v>0.648127777777778</v>
      </c>
      <c r="L43" s="85" t="n">
        <v>23548.7768</v>
      </c>
      <c r="M43" s="86" t="n">
        <v>42.0197</v>
      </c>
      <c r="N43" s="86" t="n">
        <v>44.146</v>
      </c>
      <c r="O43" s="86" t="n">
        <v>45.6038</v>
      </c>
      <c r="P43" s="86" t="n">
        <v>2480.55</v>
      </c>
      <c r="Q43" s="86" t="n">
        <v>30.4</v>
      </c>
      <c r="R43" s="65" t="n">
        <f aca="false">P43/3600</f>
        <v>0.689041666666667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154.1016</v>
      </c>
      <c r="E44" s="88" t="n">
        <v>39.1629</v>
      </c>
      <c r="F44" s="88" t="n">
        <v>41.8319</v>
      </c>
      <c r="G44" s="88" t="n">
        <v>43.0578</v>
      </c>
      <c r="H44" s="88" t="n">
        <v>2256.98</v>
      </c>
      <c r="I44" s="88" t="n">
        <v>27.98</v>
      </c>
      <c r="J44" s="70" t="n">
        <f aca="false">H44/3600</f>
        <v>0.626938888888889</v>
      </c>
      <c r="L44" s="87" t="n">
        <v>14047.3872</v>
      </c>
      <c r="M44" s="88" t="n">
        <v>39.1637</v>
      </c>
      <c r="N44" s="88" t="n">
        <v>41.8418</v>
      </c>
      <c r="O44" s="88" t="n">
        <v>43.0546</v>
      </c>
      <c r="P44" s="88" t="n">
        <v>2368.48</v>
      </c>
      <c r="Q44" s="88" t="n">
        <v>27.45</v>
      </c>
      <c r="R44" s="70" t="n">
        <f aca="false">P44/3600</f>
        <v>0.657911111111111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323.9512</v>
      </c>
      <c r="E45" s="88" t="n">
        <v>36.141</v>
      </c>
      <c r="F45" s="88" t="n">
        <v>39.9858</v>
      </c>
      <c r="G45" s="88" t="n">
        <v>41.0347</v>
      </c>
      <c r="H45" s="88" t="n">
        <v>2159.43</v>
      </c>
      <c r="I45" s="88" t="n">
        <v>25.41</v>
      </c>
      <c r="J45" s="70" t="n">
        <f aca="false">H45/3600</f>
        <v>0.599841666666667</v>
      </c>
      <c r="L45" s="87" t="n">
        <v>8253.236</v>
      </c>
      <c r="M45" s="88" t="n">
        <v>36.1394</v>
      </c>
      <c r="N45" s="88" t="n">
        <v>39.9883</v>
      </c>
      <c r="O45" s="88" t="n">
        <v>41.0249</v>
      </c>
      <c r="P45" s="88" t="n">
        <v>2267.56</v>
      </c>
      <c r="Q45" s="88" t="n">
        <v>25.85</v>
      </c>
      <c r="R45" s="70" t="n">
        <f aca="false">P45/3600</f>
        <v>0.629877777777778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11"/>
      <c r="B46" s="18"/>
      <c r="C46" s="18" t="n">
        <v>37</v>
      </c>
      <c r="D46" s="89" t="n">
        <v>4745.4888</v>
      </c>
      <c r="E46" s="90" t="n">
        <v>33.0599</v>
      </c>
      <c r="F46" s="90" t="n">
        <v>38.5959</v>
      </c>
      <c r="G46" s="90" t="n">
        <v>39.5423</v>
      </c>
      <c r="H46" s="90" t="n">
        <v>2057.88</v>
      </c>
      <c r="I46" s="90" t="n">
        <v>22.78</v>
      </c>
      <c r="J46" s="76" t="n">
        <f aca="false">H46/3600</f>
        <v>0.571633333333333</v>
      </c>
      <c r="L46" s="89" t="n">
        <v>4700.872</v>
      </c>
      <c r="M46" s="90" t="n">
        <v>33.056</v>
      </c>
      <c r="N46" s="90" t="n">
        <v>38.5859</v>
      </c>
      <c r="O46" s="90" t="n">
        <v>39.521</v>
      </c>
      <c r="P46" s="90" t="n">
        <v>2168.96</v>
      </c>
      <c r="Q46" s="90" t="n">
        <v>23.22</v>
      </c>
      <c r="R46" s="76" t="n">
        <f aca="false">P46/3600</f>
        <v>0.602488888888889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5" t="n">
        <v>44444.3256</v>
      </c>
      <c r="E47" s="86" t="n">
        <v>41.1646</v>
      </c>
      <c r="F47" s="86" t="n">
        <v>42.5969</v>
      </c>
      <c r="G47" s="86" t="n">
        <v>43.4749</v>
      </c>
      <c r="H47" s="86" t="n">
        <v>2143.3</v>
      </c>
      <c r="I47" s="86" t="n">
        <v>31.15</v>
      </c>
      <c r="J47" s="65" t="n">
        <f aca="false">H47/3600</f>
        <v>0.595361111111111</v>
      </c>
      <c r="L47" s="85" t="n">
        <v>44152.5984</v>
      </c>
      <c r="M47" s="86" t="n">
        <v>41.1718</v>
      </c>
      <c r="N47" s="86" t="n">
        <v>42.6013</v>
      </c>
      <c r="O47" s="86" t="n">
        <v>43.474</v>
      </c>
      <c r="P47" s="86" t="n">
        <v>2290.01</v>
      </c>
      <c r="Q47" s="86" t="n">
        <v>31.81</v>
      </c>
      <c r="R47" s="65" t="n">
        <f aca="false">P47/3600</f>
        <v>0.636113888888889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7535.2104</v>
      </c>
      <c r="E48" s="88" t="n">
        <v>36.9722</v>
      </c>
      <c r="F48" s="88" t="n">
        <v>39.4732</v>
      </c>
      <c r="G48" s="88" t="n">
        <v>40.2981</v>
      </c>
      <c r="H48" s="88" t="n">
        <v>2149.69</v>
      </c>
      <c r="I48" s="88" t="n">
        <v>29.91</v>
      </c>
      <c r="J48" s="70" t="n">
        <f aca="false">H48/3600</f>
        <v>0.597136111111111</v>
      </c>
      <c r="L48" s="87" t="n">
        <v>27347.2288</v>
      </c>
      <c r="M48" s="88" t="n">
        <v>36.9767</v>
      </c>
      <c r="N48" s="88" t="n">
        <v>39.4704</v>
      </c>
      <c r="O48" s="88" t="n">
        <v>40.2979</v>
      </c>
      <c r="P48" s="88" t="n">
        <v>2267.83</v>
      </c>
      <c r="Q48" s="88" t="n">
        <v>29.47</v>
      </c>
      <c r="R48" s="70" t="n">
        <f aca="false">P48/3600</f>
        <v>0.629952777777778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6427.4328</v>
      </c>
      <c r="E49" s="88" t="n">
        <v>33.1916</v>
      </c>
      <c r="F49" s="88" t="n">
        <v>37.3883</v>
      </c>
      <c r="G49" s="88" t="n">
        <v>38.1099</v>
      </c>
      <c r="H49" s="88" t="n">
        <v>2050.79</v>
      </c>
      <c r="I49" s="88" t="n">
        <v>26.9</v>
      </c>
      <c r="J49" s="70" t="n">
        <f aca="false">H49/3600</f>
        <v>0.569663888888889</v>
      </c>
      <c r="L49" s="87" t="n">
        <v>16307.5432</v>
      </c>
      <c r="M49" s="88" t="n">
        <v>33.1932</v>
      </c>
      <c r="N49" s="88" t="n">
        <v>37.3847</v>
      </c>
      <c r="O49" s="88" t="n">
        <v>38.1086</v>
      </c>
      <c r="P49" s="88" t="n">
        <v>2218.59</v>
      </c>
      <c r="Q49" s="88" t="n">
        <v>27.9</v>
      </c>
      <c r="R49" s="70" t="n">
        <f aca="false">P49/3600</f>
        <v>0.616275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11"/>
      <c r="B50" s="18"/>
      <c r="C50" s="18" t="n">
        <v>37</v>
      </c>
      <c r="D50" s="89" t="n">
        <v>8922.66</v>
      </c>
      <c r="E50" s="90" t="n">
        <v>29.5103</v>
      </c>
      <c r="F50" s="90" t="n">
        <v>35.9652</v>
      </c>
      <c r="G50" s="90" t="n">
        <v>36.604</v>
      </c>
      <c r="H50" s="90" t="n">
        <v>1911.34</v>
      </c>
      <c r="I50" s="90" t="n">
        <v>23.87</v>
      </c>
      <c r="J50" s="76" t="n">
        <f aca="false">H50/3600</f>
        <v>0.530927777777778</v>
      </c>
      <c r="L50" s="89" t="n">
        <v>8844.66</v>
      </c>
      <c r="M50" s="90" t="n">
        <v>29.5065</v>
      </c>
      <c r="N50" s="90" t="n">
        <v>35.9344</v>
      </c>
      <c r="O50" s="90" t="n">
        <v>36.5739</v>
      </c>
      <c r="P50" s="90" t="n">
        <v>2018.13</v>
      </c>
      <c r="Q50" s="90" t="n">
        <v>23.23</v>
      </c>
      <c r="R50" s="76" t="n">
        <f aca="false">P50/3600</f>
        <v>0.560591666666667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5" t="n">
        <v>15299.1176</v>
      </c>
      <c r="E51" s="86" t="n">
        <v>42.452</v>
      </c>
      <c r="F51" s="86" t="n">
        <v>43.8124</v>
      </c>
      <c r="G51" s="86" t="n">
        <v>44.5904</v>
      </c>
      <c r="H51" s="86" t="n">
        <v>1324.85</v>
      </c>
      <c r="I51" s="86" t="n">
        <v>15.69</v>
      </c>
      <c r="J51" s="65" t="n">
        <f aca="false">H51/3600</f>
        <v>0.368013888888889</v>
      </c>
      <c r="L51" s="85" t="n">
        <v>15182.4024</v>
      </c>
      <c r="M51" s="86" t="n">
        <v>42.4548</v>
      </c>
      <c r="N51" s="86" t="n">
        <v>43.8199</v>
      </c>
      <c r="O51" s="86" t="n">
        <v>44.585</v>
      </c>
      <c r="P51" s="86" t="n">
        <v>1394.86</v>
      </c>
      <c r="Q51" s="86" t="n">
        <v>15.78</v>
      </c>
      <c r="R51" s="65" t="n">
        <f aca="false">P51/3600</f>
        <v>0.387461111111111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126.8072</v>
      </c>
      <c r="E52" s="88" t="n">
        <v>39.098</v>
      </c>
      <c r="F52" s="88" t="n">
        <v>40.517</v>
      </c>
      <c r="G52" s="88" t="n">
        <v>41.8806</v>
      </c>
      <c r="H52" s="88" t="n">
        <v>1251.16</v>
      </c>
      <c r="I52" s="88" t="n">
        <v>15.12</v>
      </c>
      <c r="J52" s="70" t="n">
        <f aca="false">H52/3600</f>
        <v>0.347544444444445</v>
      </c>
      <c r="L52" s="87" t="n">
        <v>9054.1408</v>
      </c>
      <c r="M52" s="88" t="n">
        <v>39.0991</v>
      </c>
      <c r="N52" s="88" t="n">
        <v>40.523</v>
      </c>
      <c r="O52" s="88" t="n">
        <v>41.8761</v>
      </c>
      <c r="P52" s="88" t="n">
        <v>1288.01</v>
      </c>
      <c r="Q52" s="88" t="n">
        <v>13.91</v>
      </c>
      <c r="R52" s="70" t="n">
        <f aca="false">P52/3600</f>
        <v>0.357780555555556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199.2024</v>
      </c>
      <c r="E53" s="88" t="n">
        <v>35.7191</v>
      </c>
      <c r="F53" s="88" t="n">
        <v>38.1852</v>
      </c>
      <c r="G53" s="88" t="n">
        <v>39.9993</v>
      </c>
      <c r="H53" s="88" t="n">
        <v>1149.44</v>
      </c>
      <c r="I53" s="88" t="n">
        <v>12.7</v>
      </c>
      <c r="J53" s="70" t="n">
        <f aca="false">H53/3600</f>
        <v>0.319288888888889</v>
      </c>
      <c r="L53" s="87" t="n">
        <v>5152.9232</v>
      </c>
      <c r="M53" s="88" t="n">
        <v>35.714</v>
      </c>
      <c r="N53" s="88" t="n">
        <v>38.1849</v>
      </c>
      <c r="O53" s="88" t="n">
        <v>39.992</v>
      </c>
      <c r="P53" s="88" t="n">
        <v>1201.75</v>
      </c>
      <c r="Q53" s="88" t="n">
        <v>12.79</v>
      </c>
      <c r="R53" s="70" t="n">
        <f aca="false">P53/3600</f>
        <v>0.333819444444444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2618.6496</v>
      </c>
      <c r="E54" s="90" t="n">
        <v>32.2899</v>
      </c>
      <c r="F54" s="90" t="n">
        <v>36.7514</v>
      </c>
      <c r="G54" s="90" t="n">
        <v>38.5745</v>
      </c>
      <c r="H54" s="90" t="n">
        <v>1057</v>
      </c>
      <c r="I54" s="90" t="n">
        <v>11.33</v>
      </c>
      <c r="J54" s="76" t="n">
        <f aca="false">H54/3600</f>
        <v>0.293611111111111</v>
      </c>
      <c r="L54" s="89" t="n">
        <v>2592.2656</v>
      </c>
      <c r="M54" s="90" t="n">
        <v>32.2822</v>
      </c>
      <c r="N54" s="90" t="n">
        <v>36.7485</v>
      </c>
      <c r="O54" s="90" t="n">
        <v>38.5604</v>
      </c>
      <c r="P54" s="90" t="n">
        <v>1113.8</v>
      </c>
      <c r="Q54" s="90" t="n">
        <v>11.52</v>
      </c>
      <c r="R54" s="76" t="n">
        <f aca="false">P54/3600</f>
        <v>0.309388888888889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 t="n">
        <v>5380.9896</v>
      </c>
      <c r="E55" s="86" t="n">
        <v>43.097</v>
      </c>
      <c r="F55" s="86" t="n">
        <v>45.2709</v>
      </c>
      <c r="G55" s="86" t="n">
        <v>45.0904</v>
      </c>
      <c r="H55" s="86" t="n">
        <v>476.98</v>
      </c>
      <c r="I55" s="86" t="n">
        <v>6.15</v>
      </c>
      <c r="J55" s="65" t="n">
        <f aca="false">H55/3600</f>
        <v>0.132494444444444</v>
      </c>
      <c r="L55" s="85" t="n">
        <v>5343.5704</v>
      </c>
      <c r="M55" s="86" t="n">
        <v>43.1004</v>
      </c>
      <c r="N55" s="86" t="n">
        <v>45.2727</v>
      </c>
      <c r="O55" s="86" t="n">
        <v>45.0912</v>
      </c>
      <c r="P55" s="86" t="n">
        <v>505.64</v>
      </c>
      <c r="Q55" s="86" t="n">
        <v>5.98</v>
      </c>
      <c r="R55" s="65" t="n">
        <f aca="false">P55/3600</f>
        <v>0.140455555555556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7" t="n">
        <v>3200.1232</v>
      </c>
      <c r="E56" s="88" t="n">
        <v>39.5338</v>
      </c>
      <c r="F56" s="88" t="n">
        <v>42.3435</v>
      </c>
      <c r="G56" s="88" t="n">
        <v>41.9063</v>
      </c>
      <c r="H56" s="88" t="n">
        <v>460.73</v>
      </c>
      <c r="I56" s="88" t="n">
        <v>5.61</v>
      </c>
      <c r="J56" s="70" t="n">
        <f aca="false">H56/3600</f>
        <v>0.127980555555556</v>
      </c>
      <c r="L56" s="87" t="n">
        <v>3174.8016</v>
      </c>
      <c r="M56" s="88" t="n">
        <v>39.5338</v>
      </c>
      <c r="N56" s="88" t="n">
        <v>42.332</v>
      </c>
      <c r="O56" s="88" t="n">
        <v>41.8964</v>
      </c>
      <c r="P56" s="88" t="n">
        <v>490.34</v>
      </c>
      <c r="Q56" s="88" t="n">
        <v>5.65</v>
      </c>
      <c r="R56" s="70" t="n">
        <f aca="false">P56/3600</f>
        <v>0.136205555555556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827.66</v>
      </c>
      <c r="E57" s="88" t="n">
        <v>36.126</v>
      </c>
      <c r="F57" s="88" t="n">
        <v>40.0854</v>
      </c>
      <c r="G57" s="88" t="n">
        <v>39.4764</v>
      </c>
      <c r="H57" s="88" t="n">
        <v>439.71</v>
      </c>
      <c r="I57" s="88" t="n">
        <v>5.22</v>
      </c>
      <c r="J57" s="70" t="n">
        <f aca="false">H57/3600</f>
        <v>0.122141666666667</v>
      </c>
      <c r="L57" s="87" t="n">
        <v>1813.2768</v>
      </c>
      <c r="M57" s="88" t="n">
        <v>36.1204</v>
      </c>
      <c r="N57" s="88" t="n">
        <v>40.068</v>
      </c>
      <c r="O57" s="88" t="n">
        <v>39.4578</v>
      </c>
      <c r="P57" s="88" t="n">
        <v>462.99</v>
      </c>
      <c r="Q57" s="88" t="n">
        <v>5.14</v>
      </c>
      <c r="R57" s="70" t="n">
        <f aca="false">P57/3600</f>
        <v>0.128608333333333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11"/>
      <c r="B58" s="18"/>
      <c r="C58" s="18" t="n">
        <v>37</v>
      </c>
      <c r="D58" s="89" t="n">
        <v>1018.112</v>
      </c>
      <c r="E58" s="90" t="n">
        <v>32.9378</v>
      </c>
      <c r="F58" s="90" t="n">
        <v>38.5002</v>
      </c>
      <c r="G58" s="90" t="n">
        <v>37.7124</v>
      </c>
      <c r="H58" s="90" t="n">
        <v>410</v>
      </c>
      <c r="I58" s="90" t="n">
        <v>4.59</v>
      </c>
      <c r="J58" s="76" t="n">
        <f aca="false">H58/3600</f>
        <v>0.113888888888889</v>
      </c>
      <c r="L58" s="89" t="n">
        <v>1008.4336</v>
      </c>
      <c r="M58" s="90" t="n">
        <v>32.9278</v>
      </c>
      <c r="N58" s="90" t="n">
        <v>38.4627</v>
      </c>
      <c r="O58" s="90" t="n">
        <v>37.6881</v>
      </c>
      <c r="P58" s="90" t="n">
        <v>431.77</v>
      </c>
      <c r="Q58" s="90" t="n">
        <v>4.63</v>
      </c>
      <c r="R58" s="76" t="n">
        <f aca="false">P58/3600</f>
        <v>0.119936111111111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5" t="n">
        <v>13252.7016</v>
      </c>
      <c r="E59" s="86" t="n">
        <v>41.2599</v>
      </c>
      <c r="F59" s="86" t="n">
        <v>43.3427</v>
      </c>
      <c r="G59" s="86" t="n">
        <v>44.3219</v>
      </c>
      <c r="H59" s="86" t="n">
        <v>637.43</v>
      </c>
      <c r="I59" s="86" t="n">
        <v>9.14</v>
      </c>
      <c r="J59" s="65" t="n">
        <f aca="false">H59/3600</f>
        <v>0.177063888888889</v>
      </c>
      <c r="L59" s="85" t="n">
        <v>13154.9552</v>
      </c>
      <c r="M59" s="86" t="n">
        <v>41.2588</v>
      </c>
      <c r="N59" s="86" t="n">
        <v>43.3472</v>
      </c>
      <c r="O59" s="86" t="n">
        <v>44.3255</v>
      </c>
      <c r="P59" s="86" t="n">
        <v>681.07</v>
      </c>
      <c r="Q59" s="86" t="n">
        <v>9.1</v>
      </c>
      <c r="R59" s="65" t="n">
        <f aca="false">P59/3600</f>
        <v>0.189186111111111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426.4848</v>
      </c>
      <c r="E60" s="88" t="n">
        <v>36.8919</v>
      </c>
      <c r="F60" s="88" t="n">
        <v>40.7089</v>
      </c>
      <c r="G60" s="88" t="n">
        <v>41.8047</v>
      </c>
      <c r="H60" s="88" t="n">
        <v>615.64</v>
      </c>
      <c r="I60" s="88" t="n">
        <v>8.33</v>
      </c>
      <c r="J60" s="70" t="n">
        <f aca="false">H60/3600</f>
        <v>0.171011111111111</v>
      </c>
      <c r="L60" s="87" t="n">
        <v>8360.644</v>
      </c>
      <c r="M60" s="88" t="n">
        <v>36.8962</v>
      </c>
      <c r="N60" s="88" t="n">
        <v>40.7101</v>
      </c>
      <c r="O60" s="88" t="n">
        <v>41.7914</v>
      </c>
      <c r="P60" s="88" t="n">
        <v>654.38</v>
      </c>
      <c r="Q60" s="88" t="n">
        <v>8.22</v>
      </c>
      <c r="R60" s="70" t="n">
        <f aca="false">P60/3600</f>
        <v>0.181772222222222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182.2632</v>
      </c>
      <c r="E61" s="88" t="n">
        <v>33.1374</v>
      </c>
      <c r="F61" s="88" t="n">
        <v>39.104</v>
      </c>
      <c r="G61" s="88" t="n">
        <v>40.0518</v>
      </c>
      <c r="H61" s="88" t="n">
        <v>595.25</v>
      </c>
      <c r="I61" s="88" t="n">
        <v>7.61</v>
      </c>
      <c r="J61" s="70" t="n">
        <f aca="false">H61/3600</f>
        <v>0.165347222222222</v>
      </c>
      <c r="L61" s="87" t="n">
        <v>5140.436</v>
      </c>
      <c r="M61" s="88" t="n">
        <v>33.1402</v>
      </c>
      <c r="N61" s="88" t="n">
        <v>39.0655</v>
      </c>
      <c r="O61" s="88" t="n">
        <v>40.0243</v>
      </c>
      <c r="P61" s="88" t="n">
        <v>625.41</v>
      </c>
      <c r="Q61" s="88" t="n">
        <v>7.35</v>
      </c>
      <c r="R61" s="70" t="n">
        <f aca="false">P61/3600</f>
        <v>0.173725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11"/>
      <c r="B62" s="18"/>
      <c r="C62" s="18" t="n">
        <v>37</v>
      </c>
      <c r="D62" s="89" t="n">
        <v>3073.7024</v>
      </c>
      <c r="E62" s="90" t="n">
        <v>29.6573</v>
      </c>
      <c r="F62" s="90" t="n">
        <v>38.0466</v>
      </c>
      <c r="G62" s="90" t="n">
        <v>38.8491</v>
      </c>
      <c r="H62" s="90" t="n">
        <v>552.91</v>
      </c>
      <c r="I62" s="90" t="n">
        <v>6.72</v>
      </c>
      <c r="J62" s="76" t="n">
        <f aca="false">H62/3600</f>
        <v>0.153586111111111</v>
      </c>
      <c r="L62" s="89" t="n">
        <v>3048.08</v>
      </c>
      <c r="M62" s="90" t="n">
        <v>29.6534</v>
      </c>
      <c r="N62" s="90" t="n">
        <v>37.9874</v>
      </c>
      <c r="O62" s="90" t="n">
        <v>38.787</v>
      </c>
      <c r="P62" s="90" t="n">
        <v>583.69</v>
      </c>
      <c r="Q62" s="90" t="n">
        <v>6.59</v>
      </c>
      <c r="R62" s="76" t="n">
        <f aca="false">P62/3600</f>
        <v>0.162136111111111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5" t="n">
        <v>11651.42</v>
      </c>
      <c r="E63" s="86" t="n">
        <v>41.127</v>
      </c>
      <c r="F63" s="86" t="n">
        <v>42.2636</v>
      </c>
      <c r="G63" s="86" t="n">
        <v>42.9783</v>
      </c>
      <c r="H63" s="86" t="n">
        <v>538.55</v>
      </c>
      <c r="I63" s="86" t="n">
        <v>8.02</v>
      </c>
      <c r="J63" s="65" t="n">
        <f aca="false">H63/3600</f>
        <v>0.149597222222222</v>
      </c>
      <c r="L63" s="85" t="n">
        <v>11575.3512</v>
      </c>
      <c r="M63" s="86" t="n">
        <v>41.1418</v>
      </c>
      <c r="N63" s="86" t="n">
        <v>42.2627</v>
      </c>
      <c r="O63" s="86" t="n">
        <v>42.974</v>
      </c>
      <c r="P63" s="86" t="n">
        <v>573.61</v>
      </c>
      <c r="Q63" s="86" t="n">
        <v>8.07</v>
      </c>
      <c r="R63" s="65" t="n">
        <f aca="false">P63/3600</f>
        <v>0.159336111111111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197.7856</v>
      </c>
      <c r="E64" s="88" t="n">
        <v>36.8523</v>
      </c>
      <c r="F64" s="88" t="n">
        <v>39.2192</v>
      </c>
      <c r="G64" s="88" t="n">
        <v>39.7589</v>
      </c>
      <c r="H64" s="88" t="n">
        <v>549.76</v>
      </c>
      <c r="I64" s="88" t="n">
        <v>7.66</v>
      </c>
      <c r="J64" s="70" t="n">
        <f aca="false">H64/3600</f>
        <v>0.152711111111111</v>
      </c>
      <c r="L64" s="87" t="n">
        <v>7143.6824</v>
      </c>
      <c r="M64" s="88" t="n">
        <v>36.856</v>
      </c>
      <c r="N64" s="88" t="n">
        <v>39.2099</v>
      </c>
      <c r="O64" s="88" t="n">
        <v>39.7478</v>
      </c>
      <c r="P64" s="88" t="n">
        <v>584.58</v>
      </c>
      <c r="Q64" s="88" t="n">
        <v>7.71</v>
      </c>
      <c r="R64" s="70" t="n">
        <f aca="false">P64/3600</f>
        <v>0.162383333333333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086.4464</v>
      </c>
      <c r="E65" s="88" t="n">
        <v>32.883</v>
      </c>
      <c r="F65" s="88" t="n">
        <v>37.0042</v>
      </c>
      <c r="G65" s="88" t="n">
        <v>37.4677</v>
      </c>
      <c r="H65" s="88" t="n">
        <v>518.32</v>
      </c>
      <c r="I65" s="88" t="n">
        <v>6.68</v>
      </c>
      <c r="J65" s="70" t="n">
        <f aca="false">H65/3600</f>
        <v>0.143977777777778</v>
      </c>
      <c r="L65" s="87" t="n">
        <v>4052.804</v>
      </c>
      <c r="M65" s="88" t="n">
        <v>32.8805</v>
      </c>
      <c r="N65" s="88" t="n">
        <v>36.9816</v>
      </c>
      <c r="O65" s="88" t="n">
        <v>37.4533</v>
      </c>
      <c r="P65" s="88" t="n">
        <v>544.41</v>
      </c>
      <c r="Q65" s="88" t="n">
        <v>6.71</v>
      </c>
      <c r="R65" s="70" t="n">
        <f aca="false">P65/3600</f>
        <v>0.151225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11"/>
      <c r="B66" s="18"/>
      <c r="C66" s="18" t="n">
        <v>37</v>
      </c>
      <c r="D66" s="89" t="n">
        <v>2104.3432</v>
      </c>
      <c r="E66" s="90" t="n">
        <v>29.3348</v>
      </c>
      <c r="F66" s="90" t="n">
        <v>35.4958</v>
      </c>
      <c r="G66" s="90" t="n">
        <v>35.9347</v>
      </c>
      <c r="H66" s="90" t="n">
        <v>472</v>
      </c>
      <c r="I66" s="90" t="n">
        <v>5.87</v>
      </c>
      <c r="J66" s="76" t="n">
        <f aca="false">H66/3600</f>
        <v>0.131111111111111</v>
      </c>
      <c r="L66" s="89" t="n">
        <v>2082.464</v>
      </c>
      <c r="M66" s="90" t="n">
        <v>29.3265</v>
      </c>
      <c r="N66" s="90" t="n">
        <v>35.4441</v>
      </c>
      <c r="O66" s="90" t="n">
        <v>35.8835</v>
      </c>
      <c r="P66" s="90" t="n">
        <v>495.95</v>
      </c>
      <c r="Q66" s="90" t="n">
        <v>5.78</v>
      </c>
      <c r="R66" s="76" t="n">
        <f aca="false">P66/3600</f>
        <v>0.137763888888889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5" t="n">
        <v>4564.7664</v>
      </c>
      <c r="E67" s="86" t="n">
        <v>42.6738</v>
      </c>
      <c r="F67" s="86" t="n">
        <v>43.3239</v>
      </c>
      <c r="G67" s="86" t="n">
        <v>44.1648</v>
      </c>
      <c r="H67" s="86" t="n">
        <v>342.74</v>
      </c>
      <c r="I67" s="86" t="n">
        <v>4.32</v>
      </c>
      <c r="J67" s="65" t="n">
        <f aca="false">H67/3600</f>
        <v>0.0952055555555556</v>
      </c>
      <c r="L67" s="85" t="n">
        <v>4532.7712</v>
      </c>
      <c r="M67" s="86" t="n">
        <v>42.6832</v>
      </c>
      <c r="N67" s="86" t="n">
        <v>43.3478</v>
      </c>
      <c r="O67" s="86" t="n">
        <v>44.1733</v>
      </c>
      <c r="P67" s="86" t="n">
        <v>362.73</v>
      </c>
      <c r="Q67" s="86" t="n">
        <v>4.29</v>
      </c>
      <c r="R67" s="65" t="n">
        <f aca="false">P67/3600</f>
        <v>0.100758333333333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734.5888</v>
      </c>
      <c r="E68" s="88" t="n">
        <v>38.6661</v>
      </c>
      <c r="F68" s="88" t="n">
        <v>40.0201</v>
      </c>
      <c r="G68" s="88" t="n">
        <v>41.2958</v>
      </c>
      <c r="H68" s="88" t="n">
        <v>326.09</v>
      </c>
      <c r="I68" s="88" t="n">
        <v>4.14</v>
      </c>
      <c r="J68" s="70" t="n">
        <f aca="false">H68/3600</f>
        <v>0.0905805555555556</v>
      </c>
      <c r="L68" s="87" t="n">
        <v>2714.072</v>
      </c>
      <c r="M68" s="88" t="n">
        <v>38.6672</v>
      </c>
      <c r="N68" s="88" t="n">
        <v>40.0254</v>
      </c>
      <c r="O68" s="88" t="n">
        <v>41.291</v>
      </c>
      <c r="P68" s="88" t="n">
        <v>337.73</v>
      </c>
      <c r="Q68" s="88" t="n">
        <v>3.85</v>
      </c>
      <c r="R68" s="70" t="n">
        <f aca="false">P68/3600</f>
        <v>0.0938138888888889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503.2944</v>
      </c>
      <c r="E69" s="88" t="n">
        <v>34.8166</v>
      </c>
      <c r="F69" s="88" t="n">
        <v>37.8534</v>
      </c>
      <c r="G69" s="88" t="n">
        <v>39.0585</v>
      </c>
      <c r="H69" s="88" t="n">
        <v>293.17</v>
      </c>
      <c r="I69" s="88" t="n">
        <v>3.39</v>
      </c>
      <c r="J69" s="70" t="n">
        <f aca="false">H69/3600</f>
        <v>0.0814361111111111</v>
      </c>
      <c r="L69" s="87" t="n">
        <v>1489.764</v>
      </c>
      <c r="M69" s="88" t="n">
        <v>34.8094</v>
      </c>
      <c r="N69" s="88" t="n">
        <v>37.8531</v>
      </c>
      <c r="O69" s="88" t="n">
        <v>39.0559</v>
      </c>
      <c r="P69" s="88" t="n">
        <v>308.79</v>
      </c>
      <c r="Q69" s="88" t="n">
        <v>3.41</v>
      </c>
      <c r="R69" s="70" t="n">
        <f aca="false">P69/3600</f>
        <v>0.085775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755.504</v>
      </c>
      <c r="E70" s="90" t="n">
        <v>31.4558</v>
      </c>
      <c r="F70" s="90" t="n">
        <v>36.3226</v>
      </c>
      <c r="G70" s="90" t="n">
        <v>37.3588</v>
      </c>
      <c r="H70" s="90" t="n">
        <v>268.19</v>
      </c>
      <c r="I70" s="90" t="n">
        <v>2.98</v>
      </c>
      <c r="J70" s="76" t="n">
        <f aca="false">H70/3600</f>
        <v>0.0744972222222222</v>
      </c>
      <c r="L70" s="89" t="n">
        <v>748.8128</v>
      </c>
      <c r="M70" s="90" t="n">
        <v>31.4483</v>
      </c>
      <c r="N70" s="90" t="n">
        <v>36.2921</v>
      </c>
      <c r="O70" s="90" t="n">
        <v>37.3373</v>
      </c>
      <c r="P70" s="90" t="n">
        <v>280.66</v>
      </c>
      <c r="Q70" s="90" t="n">
        <v>2.95</v>
      </c>
      <c r="R70" s="76" t="n">
        <f aca="false">P70/3600</f>
        <v>0.0779611111111111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5" t="n">
        <v>21738.596</v>
      </c>
      <c r="E71" s="86" t="n">
        <v>44.7426</v>
      </c>
      <c r="F71" s="86" t="n">
        <v>47.4265</v>
      </c>
      <c r="G71" s="86" t="n">
        <v>48.3339</v>
      </c>
      <c r="H71" s="86" t="n">
        <v>5076.01</v>
      </c>
      <c r="I71" s="86" t="n">
        <v>59.31</v>
      </c>
      <c r="J71" s="65" t="n">
        <f aca="false">H71/3600</f>
        <v>1.41000277777778</v>
      </c>
      <c r="L71" s="85" t="n">
        <v>21589.848</v>
      </c>
      <c r="M71" s="86" t="n">
        <v>44.7442</v>
      </c>
      <c r="N71" s="86" t="n">
        <v>47.4347</v>
      </c>
      <c r="O71" s="86" t="n">
        <v>48.3384</v>
      </c>
      <c r="P71" s="86" t="n">
        <v>5344.63</v>
      </c>
      <c r="Q71" s="86" t="n">
        <v>57.75</v>
      </c>
      <c r="R71" s="65" t="n">
        <f aca="false">P71/3600</f>
        <v>1.48461944444444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7" t="n">
        <v>12638.6896</v>
      </c>
      <c r="E72" s="88" t="n">
        <v>42.3883</v>
      </c>
      <c r="F72" s="88" t="n">
        <v>45.7787</v>
      </c>
      <c r="G72" s="88" t="n">
        <v>46.4734</v>
      </c>
      <c r="H72" s="88" t="n">
        <v>4866.79</v>
      </c>
      <c r="I72" s="88" t="n">
        <v>55.58</v>
      </c>
      <c r="J72" s="70" t="n">
        <f aca="false">H72/3600</f>
        <v>1.35188611111111</v>
      </c>
      <c r="L72" s="87" t="n">
        <v>12551.8712</v>
      </c>
      <c r="M72" s="88" t="n">
        <v>42.3882</v>
      </c>
      <c r="N72" s="88" t="n">
        <v>45.7854</v>
      </c>
      <c r="O72" s="88" t="n">
        <v>46.4727</v>
      </c>
      <c r="P72" s="88" t="n">
        <v>5100.31</v>
      </c>
      <c r="Q72" s="88" t="n">
        <v>54.1</v>
      </c>
      <c r="R72" s="70" t="n">
        <f aca="false">P72/3600</f>
        <v>1.41675277777778</v>
      </c>
      <c r="S72" s="67"/>
      <c r="T72" s="72"/>
      <c r="U72" s="54"/>
      <c r="V72" s="54"/>
      <c r="W72" s="72"/>
      <c r="X72" s="54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525.512</v>
      </c>
      <c r="E73" s="88" t="n">
        <v>39.766</v>
      </c>
      <c r="F73" s="88" t="n">
        <v>44.1464</v>
      </c>
      <c r="G73" s="88" t="n">
        <v>44.6728</v>
      </c>
      <c r="H73" s="88" t="n">
        <v>4647.43</v>
      </c>
      <c r="I73" s="88" t="n">
        <v>52.1</v>
      </c>
      <c r="J73" s="70" t="n">
        <f aca="false">H73/3600</f>
        <v>1.29095277777778</v>
      </c>
      <c r="L73" s="87" t="n">
        <v>7475.8872</v>
      </c>
      <c r="M73" s="88" t="n">
        <v>39.7673</v>
      </c>
      <c r="N73" s="88" t="n">
        <v>44.1364</v>
      </c>
      <c r="O73" s="88" t="n">
        <v>44.659</v>
      </c>
      <c r="P73" s="88" t="n">
        <v>4851.54</v>
      </c>
      <c r="Q73" s="88" t="n">
        <v>49.75</v>
      </c>
      <c r="R73" s="70" t="n">
        <f aca="false">P73/3600</f>
        <v>1.34765</v>
      </c>
      <c r="S73" s="67"/>
      <c r="T73" s="72"/>
      <c r="U73" s="54"/>
      <c r="V73" s="54"/>
      <c r="W73" s="72"/>
      <c r="X73" s="54"/>
      <c r="Y73" s="73"/>
    </row>
    <row r="74" customFormat="false" ht="12.75" hidden="false" customHeight="false" outlineLevel="0" collapsed="false">
      <c r="A74" s="11"/>
      <c r="B74" s="18"/>
      <c r="C74" s="18" t="n">
        <v>37</v>
      </c>
      <c r="D74" s="89" t="n">
        <v>4504.0424</v>
      </c>
      <c r="E74" s="90" t="n">
        <v>36.8868</v>
      </c>
      <c r="F74" s="90" t="n">
        <v>42.9544</v>
      </c>
      <c r="G74" s="90" t="n">
        <v>43.3364</v>
      </c>
      <c r="H74" s="90" t="n">
        <v>4452.04</v>
      </c>
      <c r="I74" s="90" t="n">
        <v>48</v>
      </c>
      <c r="J74" s="76" t="n">
        <f aca="false">H74/3600</f>
        <v>1.23667777777778</v>
      </c>
      <c r="L74" s="89" t="n">
        <v>4469.8352</v>
      </c>
      <c r="M74" s="90" t="n">
        <v>36.8863</v>
      </c>
      <c r="N74" s="90" t="n">
        <v>42.9088</v>
      </c>
      <c r="O74" s="90" t="n">
        <v>43.2858</v>
      </c>
      <c r="P74" s="90" t="n">
        <v>4681.47</v>
      </c>
      <c r="Q74" s="90" t="n">
        <v>48.94</v>
      </c>
      <c r="R74" s="76" t="n">
        <f aca="false">P74/3600</f>
        <v>1.30040833333333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5" t="n">
        <v>22235.9384</v>
      </c>
      <c r="E75" s="86" t="n">
        <v>44.7039</v>
      </c>
      <c r="F75" s="86" t="n">
        <v>48.6896</v>
      </c>
      <c r="G75" s="86" t="n">
        <v>48.4949</v>
      </c>
      <c r="H75" s="86" t="n">
        <v>4908.35</v>
      </c>
      <c r="I75" s="86" t="n">
        <v>57.61</v>
      </c>
      <c r="J75" s="65" t="n">
        <f aca="false">H75/3600</f>
        <v>1.36343055555556</v>
      </c>
      <c r="L75" s="85" t="n">
        <v>22090.02</v>
      </c>
      <c r="M75" s="86" t="n">
        <v>44.7072</v>
      </c>
      <c r="N75" s="86" t="n">
        <v>48.6942</v>
      </c>
      <c r="O75" s="86" t="n">
        <v>48.5045</v>
      </c>
      <c r="P75" s="86" t="n">
        <v>5153.08</v>
      </c>
      <c r="Q75" s="86" t="n">
        <v>56.52</v>
      </c>
      <c r="R75" s="65" t="n">
        <f aca="false">P75/3600</f>
        <v>1.43141111111111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3494.4216</v>
      </c>
      <c r="E76" s="88" t="n">
        <v>42.3625</v>
      </c>
      <c r="F76" s="88" t="n">
        <v>46.9949</v>
      </c>
      <c r="G76" s="88" t="n">
        <v>46.2208</v>
      </c>
      <c r="H76" s="88" t="n">
        <v>4689.19</v>
      </c>
      <c r="I76" s="88" t="n">
        <v>55.02</v>
      </c>
      <c r="J76" s="70" t="n">
        <f aca="false">H76/3600</f>
        <v>1.30255277777778</v>
      </c>
      <c r="L76" s="87" t="n">
        <v>13396.8128</v>
      </c>
      <c r="M76" s="88" t="n">
        <v>42.3662</v>
      </c>
      <c r="N76" s="88" t="n">
        <v>46.9878</v>
      </c>
      <c r="O76" s="88" t="n">
        <v>46.2018</v>
      </c>
      <c r="P76" s="88" t="n">
        <v>4940.43</v>
      </c>
      <c r="Q76" s="88" t="n">
        <v>52.33</v>
      </c>
      <c r="R76" s="70" t="n">
        <f aca="false">P76/3600</f>
        <v>1.37234166666667</v>
      </c>
      <c r="S76" s="67"/>
      <c r="T76" s="72"/>
      <c r="U76" s="54"/>
      <c r="V76" s="54"/>
      <c r="W76" s="72"/>
      <c r="X76" s="54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355.6032</v>
      </c>
      <c r="E77" s="88" t="n">
        <v>39.6769</v>
      </c>
      <c r="F77" s="88" t="n">
        <v>45.6517</v>
      </c>
      <c r="G77" s="88" t="n">
        <v>44.0919</v>
      </c>
      <c r="H77" s="88" t="n">
        <v>4605.35</v>
      </c>
      <c r="I77" s="88" t="n">
        <v>50.63</v>
      </c>
      <c r="J77" s="70" t="n">
        <f aca="false">H77/3600</f>
        <v>1.27926388888889</v>
      </c>
      <c r="L77" s="87" t="n">
        <v>8295.9016</v>
      </c>
      <c r="M77" s="88" t="n">
        <v>39.6765</v>
      </c>
      <c r="N77" s="88" t="n">
        <v>45.648</v>
      </c>
      <c r="O77" s="88" t="n">
        <v>44.0888</v>
      </c>
      <c r="P77" s="88" t="n">
        <v>4845.58</v>
      </c>
      <c r="Q77" s="88" t="n">
        <v>52.22</v>
      </c>
      <c r="R77" s="70" t="n">
        <f aca="false">P77/3600</f>
        <v>1.34599444444444</v>
      </c>
      <c r="S77" s="67"/>
      <c r="T77" s="72"/>
      <c r="U77" s="54"/>
      <c r="V77" s="54"/>
      <c r="W77" s="72"/>
      <c r="X77" s="54"/>
      <c r="Y77" s="73"/>
    </row>
    <row r="78" customFormat="false" ht="12.75" hidden="false" customHeight="false" outlineLevel="0" collapsed="false">
      <c r="A78" s="11"/>
      <c r="B78" s="18"/>
      <c r="C78" s="18" t="n">
        <v>37</v>
      </c>
      <c r="D78" s="89" t="n">
        <v>5028.0744</v>
      </c>
      <c r="E78" s="90" t="n">
        <v>36.5833</v>
      </c>
      <c r="F78" s="90" t="n">
        <v>44.6733</v>
      </c>
      <c r="G78" s="90" t="n">
        <v>42.6552</v>
      </c>
      <c r="H78" s="90" t="n">
        <v>4474.65</v>
      </c>
      <c r="I78" s="90" t="n">
        <v>47.98</v>
      </c>
      <c r="J78" s="76" t="n">
        <f aca="false">H78/3600</f>
        <v>1.24295833333333</v>
      </c>
      <c r="L78" s="89" t="n">
        <v>4987.568</v>
      </c>
      <c r="M78" s="90" t="n">
        <v>36.5963</v>
      </c>
      <c r="N78" s="90" t="n">
        <v>44.6288</v>
      </c>
      <c r="O78" s="90" t="n">
        <v>42.6138</v>
      </c>
      <c r="P78" s="90" t="n">
        <v>4742.29</v>
      </c>
      <c r="Q78" s="90" t="n">
        <v>47.7</v>
      </c>
      <c r="R78" s="76" t="n">
        <f aca="false">P78/3600</f>
        <v>1.31730277777778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5" t="n">
        <v>23859.6096</v>
      </c>
      <c r="E79" s="86" t="n">
        <v>44.7124</v>
      </c>
      <c r="F79" s="86" t="n">
        <v>48.6482</v>
      </c>
      <c r="G79" s="86" t="n">
        <v>48.8315</v>
      </c>
      <c r="H79" s="86" t="n">
        <v>4957.51</v>
      </c>
      <c r="I79" s="86" t="n">
        <v>58.05</v>
      </c>
      <c r="J79" s="65" t="n">
        <f aca="false">H79/3600</f>
        <v>1.37708611111111</v>
      </c>
      <c r="L79" s="85" t="n">
        <v>23685.9528</v>
      </c>
      <c r="M79" s="86" t="n">
        <v>44.7123</v>
      </c>
      <c r="N79" s="86" t="n">
        <v>48.6628</v>
      </c>
      <c r="O79" s="86" t="n">
        <v>48.8432</v>
      </c>
      <c r="P79" s="86" t="n">
        <v>5233.37</v>
      </c>
      <c r="Q79" s="86" t="n">
        <v>56.62</v>
      </c>
      <c r="R79" s="65" t="n">
        <f aca="false">P79/3600</f>
        <v>1.45371388888889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3645.372</v>
      </c>
      <c r="E80" s="88" t="n">
        <v>42.02</v>
      </c>
      <c r="F80" s="88" t="n">
        <v>46.7273</v>
      </c>
      <c r="G80" s="88" t="n">
        <v>46.9084</v>
      </c>
      <c r="H80" s="88" t="n">
        <v>4698.47</v>
      </c>
      <c r="I80" s="88" t="n">
        <v>54.44</v>
      </c>
      <c r="J80" s="70" t="n">
        <f aca="false">H80/3600</f>
        <v>1.30513055555556</v>
      </c>
      <c r="L80" s="87" t="n">
        <v>13545.3888</v>
      </c>
      <c r="M80" s="88" t="n">
        <v>42.0221</v>
      </c>
      <c r="N80" s="88" t="n">
        <v>46.7505</v>
      </c>
      <c r="O80" s="88" t="n">
        <v>46.9209</v>
      </c>
      <c r="P80" s="88" t="n">
        <v>4945.7</v>
      </c>
      <c r="Q80" s="88" t="n">
        <v>54.07</v>
      </c>
      <c r="R80" s="70" t="n">
        <f aca="false">P80/3600</f>
        <v>1.37380555555556</v>
      </c>
      <c r="S80" s="67"/>
      <c r="T80" s="72"/>
      <c r="U80" s="54"/>
      <c r="V80" s="54"/>
      <c r="W80" s="72"/>
      <c r="X80" s="54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7809.3792</v>
      </c>
      <c r="E81" s="88" t="n">
        <v>39.2699</v>
      </c>
      <c r="F81" s="88" t="n">
        <v>44.93</v>
      </c>
      <c r="G81" s="88" t="n">
        <v>45.0696</v>
      </c>
      <c r="H81" s="88" t="n">
        <v>4581.37</v>
      </c>
      <c r="I81" s="88" t="n">
        <v>49.98</v>
      </c>
      <c r="J81" s="70" t="n">
        <f aca="false">H81/3600</f>
        <v>1.27260277777778</v>
      </c>
      <c r="L81" s="87" t="n">
        <v>7752.4248</v>
      </c>
      <c r="M81" s="88" t="n">
        <v>39.272</v>
      </c>
      <c r="N81" s="88" t="n">
        <v>44.9378</v>
      </c>
      <c r="O81" s="88" t="n">
        <v>45.0643</v>
      </c>
      <c r="P81" s="88" t="n">
        <v>4938.23</v>
      </c>
      <c r="Q81" s="88" t="n">
        <v>53.45</v>
      </c>
      <c r="R81" s="70" t="n">
        <f aca="false">P81/3600</f>
        <v>1.37173055555556</v>
      </c>
      <c r="S81" s="67"/>
      <c r="T81" s="72"/>
      <c r="U81" s="54"/>
      <c r="V81" s="54"/>
      <c r="W81" s="72"/>
      <c r="X81" s="54"/>
      <c r="Y81" s="73"/>
    </row>
    <row r="82" customFormat="false" ht="12.75" hidden="false" customHeight="false" outlineLevel="0" collapsed="false">
      <c r="A82" s="18"/>
      <c r="B82" s="18"/>
      <c r="C82" s="18" t="n">
        <v>37</v>
      </c>
      <c r="D82" s="89" t="n">
        <v>4421.4536</v>
      </c>
      <c r="E82" s="90" t="n">
        <v>36.4769</v>
      </c>
      <c r="F82" s="90" t="n">
        <v>43.5626</v>
      </c>
      <c r="G82" s="90" t="n">
        <v>43.6976</v>
      </c>
      <c r="H82" s="90" t="n">
        <v>4438.97</v>
      </c>
      <c r="I82" s="90" t="n">
        <v>47.26</v>
      </c>
      <c r="J82" s="76" t="n">
        <f aca="false">H82/3600</f>
        <v>1.23304722222222</v>
      </c>
      <c r="L82" s="89" t="n">
        <v>4388.7552</v>
      </c>
      <c r="M82" s="90" t="n">
        <v>36.4743</v>
      </c>
      <c r="N82" s="90" t="n">
        <v>43.5274</v>
      </c>
      <c r="O82" s="90" t="n">
        <v>43.6784</v>
      </c>
      <c r="P82" s="90" t="n">
        <v>4651.51</v>
      </c>
      <c r="Q82" s="90" t="n">
        <v>47.94</v>
      </c>
      <c r="R82" s="76" t="n">
        <f aca="false">P82/3600</f>
        <v>1.29208611111111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3</v>
      </c>
      <c r="B83" s="91" t="s">
        <v>44</v>
      </c>
      <c r="C83" s="91" t="n">
        <v>22</v>
      </c>
      <c r="D83" s="85" t="n">
        <v>23030.0264</v>
      </c>
      <c r="E83" s="86" t="n">
        <v>42.0737</v>
      </c>
      <c r="F83" s="86" t="n">
        <v>43.8923</v>
      </c>
      <c r="G83" s="86" t="n">
        <v>44.5043</v>
      </c>
      <c r="H83" s="86" t="n">
        <v>2056.62</v>
      </c>
      <c r="I83" s="86" t="n">
        <v>27.58</v>
      </c>
      <c r="J83" s="65" t="n">
        <f aca="false">H83/3600</f>
        <v>0.571283333333333</v>
      </c>
      <c r="L83" s="85" t="n">
        <v>22878.848</v>
      </c>
      <c r="M83" s="86" t="n">
        <v>42.0694</v>
      </c>
      <c r="N83" s="86" t="n">
        <v>43.9057</v>
      </c>
      <c r="O83" s="86" t="n">
        <v>44.5088</v>
      </c>
      <c r="P83" s="86" t="n">
        <v>2180.77</v>
      </c>
      <c r="Q83" s="86" t="n">
        <v>27.15</v>
      </c>
      <c r="R83" s="65" t="n">
        <f aca="false">P83/3600</f>
        <v>0.605769444444445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3113.4784</v>
      </c>
      <c r="E84" s="88" t="n">
        <v>38.6356</v>
      </c>
      <c r="F84" s="88" t="n">
        <v>40.9608</v>
      </c>
      <c r="G84" s="88" t="n">
        <v>41.3652</v>
      </c>
      <c r="H84" s="88" t="n">
        <v>1945.01</v>
      </c>
      <c r="I84" s="88" t="n">
        <v>24.54</v>
      </c>
      <c r="J84" s="70" t="n">
        <f aca="false">H84/3600</f>
        <v>0.540280555555556</v>
      </c>
      <c r="L84" s="87" t="n">
        <v>13035.704</v>
      </c>
      <c r="M84" s="88" t="n">
        <v>38.6414</v>
      </c>
      <c r="N84" s="88" t="n">
        <v>40.9722</v>
      </c>
      <c r="O84" s="88" t="n">
        <v>41.3763</v>
      </c>
      <c r="P84" s="88" t="n">
        <v>2056.65</v>
      </c>
      <c r="Q84" s="88" t="n">
        <v>24.32</v>
      </c>
      <c r="R84" s="70" t="n">
        <f aca="false">P84/3600</f>
        <v>0.571291666666667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7459.564</v>
      </c>
      <c r="E85" s="88" t="n">
        <v>35.5483</v>
      </c>
      <c r="F85" s="88" t="n">
        <v>38.786</v>
      </c>
      <c r="G85" s="88" t="n">
        <v>39.0177</v>
      </c>
      <c r="H85" s="88" t="n">
        <v>1828.24</v>
      </c>
      <c r="I85" s="88" t="n">
        <v>21.57</v>
      </c>
      <c r="J85" s="70" t="n">
        <f aca="false">H85/3600</f>
        <v>0.507844444444444</v>
      </c>
      <c r="L85" s="87" t="n">
        <v>7416.2048</v>
      </c>
      <c r="M85" s="88" t="n">
        <v>35.5532</v>
      </c>
      <c r="N85" s="88" t="n">
        <v>38.795</v>
      </c>
      <c r="O85" s="88" t="n">
        <v>39.0252</v>
      </c>
      <c r="P85" s="88" t="n">
        <v>1932.61</v>
      </c>
      <c r="Q85" s="88" t="n">
        <v>22.31</v>
      </c>
      <c r="R85" s="70" t="n">
        <f aca="false">P85/3600</f>
        <v>0.536836111111111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378.1296</v>
      </c>
      <c r="E86" s="90" t="n">
        <v>32.7029</v>
      </c>
      <c r="F86" s="90" t="n">
        <v>37.146</v>
      </c>
      <c r="G86" s="90" t="n">
        <v>37.2267</v>
      </c>
      <c r="H86" s="90" t="n">
        <v>1717.86</v>
      </c>
      <c r="I86" s="90" t="n">
        <v>19.14</v>
      </c>
      <c r="J86" s="76" t="n">
        <f aca="false">H86/3600</f>
        <v>0.477183333333333</v>
      </c>
      <c r="L86" s="89" t="n">
        <v>4350.0856</v>
      </c>
      <c r="M86" s="90" t="n">
        <v>32.7037</v>
      </c>
      <c r="N86" s="90" t="n">
        <v>37.1476</v>
      </c>
      <c r="O86" s="90" t="n">
        <v>37.2263</v>
      </c>
      <c r="P86" s="90" t="n">
        <v>1814.12</v>
      </c>
      <c r="Q86" s="90" t="n">
        <v>19.23</v>
      </c>
      <c r="R86" s="76" t="n">
        <f aca="false">P86/3600</f>
        <v>0.503922222222222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 t="n">
        <v>24567.599</v>
      </c>
      <c r="E87" s="86" t="n">
        <v>44.7685</v>
      </c>
      <c r="F87" s="86" t="n">
        <v>46.6524</v>
      </c>
      <c r="G87" s="86" t="n">
        <v>46.9657</v>
      </c>
      <c r="H87" s="86" t="n">
        <v>3554.83</v>
      </c>
      <c r="I87" s="86" t="n">
        <v>47.9</v>
      </c>
      <c r="J87" s="65" t="n">
        <f aca="false">H87/3600</f>
        <v>0.987452777777778</v>
      </c>
      <c r="L87" s="85" t="n">
        <v>24449.9174</v>
      </c>
      <c r="M87" s="86" t="n">
        <v>44.7764</v>
      </c>
      <c r="N87" s="86" t="n">
        <v>46.6698</v>
      </c>
      <c r="O87" s="86" t="n">
        <v>46.984</v>
      </c>
      <c r="P87" s="86" t="n">
        <v>3789.98</v>
      </c>
      <c r="Q87" s="86" t="n">
        <v>47.58</v>
      </c>
      <c r="R87" s="65" t="n">
        <f aca="false">P87/3600</f>
        <v>1.05277222222222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6497.7891</v>
      </c>
      <c r="E88" s="88" t="n">
        <v>40.8212</v>
      </c>
      <c r="F88" s="88" t="n">
        <v>43.4398</v>
      </c>
      <c r="G88" s="88" t="n">
        <v>43.7222</v>
      </c>
      <c r="H88" s="88" t="n">
        <v>3370.66</v>
      </c>
      <c r="I88" s="88" t="n">
        <v>42.56</v>
      </c>
      <c r="J88" s="70" t="n">
        <f aca="false">H88/3600</f>
        <v>0.936294444444444</v>
      </c>
      <c r="L88" s="87" t="n">
        <v>16415.52</v>
      </c>
      <c r="M88" s="88" t="n">
        <v>40.8245</v>
      </c>
      <c r="N88" s="88" t="n">
        <v>43.4544</v>
      </c>
      <c r="O88" s="88" t="n">
        <v>43.7355</v>
      </c>
      <c r="P88" s="88" t="n">
        <v>3577.52</v>
      </c>
      <c r="Q88" s="88" t="n">
        <v>43.66</v>
      </c>
      <c r="R88" s="70" t="n">
        <f aca="false">P88/3600</f>
        <v>0.993755555555556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0796.6189</v>
      </c>
      <c r="E89" s="88" t="n">
        <v>37.0596</v>
      </c>
      <c r="F89" s="88" t="n">
        <v>41.0286</v>
      </c>
      <c r="G89" s="88" t="n">
        <v>40.9851</v>
      </c>
      <c r="H89" s="88" t="n">
        <v>3172.02</v>
      </c>
      <c r="I89" s="88" t="n">
        <v>40.4</v>
      </c>
      <c r="J89" s="70" t="n">
        <f aca="false">H89/3600</f>
        <v>0.881116666666667</v>
      </c>
      <c r="L89" s="87" t="n">
        <v>10745.5579</v>
      </c>
      <c r="M89" s="88" t="n">
        <v>37.0615</v>
      </c>
      <c r="N89" s="88" t="n">
        <v>41.0644</v>
      </c>
      <c r="O89" s="88" t="n">
        <v>41.0005</v>
      </c>
      <c r="P89" s="88" t="n">
        <v>3398.56</v>
      </c>
      <c r="Q89" s="88" t="n">
        <v>41.48</v>
      </c>
      <c r="R89" s="70" t="n">
        <f aca="false">P89/3600</f>
        <v>0.944044444444445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941.9165</v>
      </c>
      <c r="E90" s="90" t="n">
        <v>33.4468</v>
      </c>
      <c r="F90" s="90" t="n">
        <v>39.3494</v>
      </c>
      <c r="G90" s="90" t="n">
        <v>38.7658</v>
      </c>
      <c r="H90" s="90" t="n">
        <v>3019.95</v>
      </c>
      <c r="I90" s="90" t="n">
        <v>37.92</v>
      </c>
      <c r="J90" s="76" t="n">
        <f aca="false">H90/3600</f>
        <v>0.838875</v>
      </c>
      <c r="L90" s="89" t="n">
        <v>6910.0181</v>
      </c>
      <c r="M90" s="90" t="n">
        <v>33.4489</v>
      </c>
      <c r="N90" s="90" t="n">
        <v>39.3725</v>
      </c>
      <c r="O90" s="90" t="n">
        <v>38.7502</v>
      </c>
      <c r="P90" s="90" t="n">
        <v>3212.49</v>
      </c>
      <c r="Q90" s="90" t="n">
        <v>38.5</v>
      </c>
      <c r="R90" s="76" t="n">
        <f aca="false">P90/3600</f>
        <v>0.892358333333333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 t="n">
        <v>38043.7584</v>
      </c>
      <c r="E91" s="86" t="n">
        <v>46.2819</v>
      </c>
      <c r="F91" s="86" t="n">
        <v>44.8576</v>
      </c>
      <c r="G91" s="86" t="n">
        <v>44.9844</v>
      </c>
      <c r="H91" s="86" t="n">
        <v>2712.23</v>
      </c>
      <c r="I91" s="86" t="n">
        <v>35.96</v>
      </c>
      <c r="J91" s="65" t="n">
        <f aca="false">H91/3600</f>
        <v>0.753397222222222</v>
      </c>
      <c r="L91" s="85" t="n">
        <v>37904.3312</v>
      </c>
      <c r="M91" s="86" t="n">
        <v>46.2898</v>
      </c>
      <c r="N91" s="86" t="n">
        <v>44.8847</v>
      </c>
      <c r="O91" s="86" t="n">
        <v>45.0031</v>
      </c>
      <c r="P91" s="86" t="n">
        <v>2888.88</v>
      </c>
      <c r="Q91" s="86" t="n">
        <v>35.62</v>
      </c>
      <c r="R91" s="65" t="n">
        <f aca="false">P91/3600</f>
        <v>0.802466666666667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8571.4328</v>
      </c>
      <c r="E92" s="88" t="n">
        <v>41.9632</v>
      </c>
      <c r="F92" s="88" t="n">
        <v>40.91</v>
      </c>
      <c r="G92" s="88" t="n">
        <v>41.3018</v>
      </c>
      <c r="H92" s="88" t="n">
        <v>2669.35</v>
      </c>
      <c r="I92" s="88" t="n">
        <v>34.3</v>
      </c>
      <c r="J92" s="70" t="n">
        <f aca="false">H92/3600</f>
        <v>0.741486111111111</v>
      </c>
      <c r="L92" s="87" t="n">
        <v>28443.0112</v>
      </c>
      <c r="M92" s="88" t="n">
        <v>41.9659</v>
      </c>
      <c r="N92" s="88" t="n">
        <v>40.9403</v>
      </c>
      <c r="O92" s="88" t="n">
        <v>41.3216</v>
      </c>
      <c r="P92" s="88" t="n">
        <v>2825.14</v>
      </c>
      <c r="Q92" s="88" t="n">
        <v>35.19</v>
      </c>
      <c r="R92" s="70" t="n">
        <f aca="false">P92/3600</f>
        <v>0.784761111111111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1469.6096</v>
      </c>
      <c r="E93" s="88" t="n">
        <v>37.3854</v>
      </c>
      <c r="F93" s="88" t="n">
        <v>38.874</v>
      </c>
      <c r="G93" s="88" t="n">
        <v>39.3974</v>
      </c>
      <c r="H93" s="88" t="n">
        <v>2602.09</v>
      </c>
      <c r="I93" s="88" t="n">
        <v>32.17</v>
      </c>
      <c r="J93" s="70" t="n">
        <f aca="false">H93/3600</f>
        <v>0.722802777777778</v>
      </c>
      <c r="L93" s="87" t="n">
        <v>21356.0456</v>
      </c>
      <c r="M93" s="88" t="n">
        <v>37.3944</v>
      </c>
      <c r="N93" s="88" t="n">
        <v>38.8769</v>
      </c>
      <c r="O93" s="88" t="n">
        <v>39.4065</v>
      </c>
      <c r="P93" s="88" t="n">
        <v>2785.07</v>
      </c>
      <c r="Q93" s="88" t="n">
        <v>33.46</v>
      </c>
      <c r="R93" s="70" t="n">
        <f aca="false">P93/3600</f>
        <v>0.773630555555556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422.2856</v>
      </c>
      <c r="E94" s="90" t="n">
        <v>32.5756</v>
      </c>
      <c r="F94" s="90" t="n">
        <v>37.7561</v>
      </c>
      <c r="G94" s="90" t="n">
        <v>38.015</v>
      </c>
      <c r="H94" s="90" t="n">
        <v>2501.12</v>
      </c>
      <c r="I94" s="90" t="n">
        <v>32.27</v>
      </c>
      <c r="J94" s="76" t="n">
        <f aca="false">H94/3600</f>
        <v>0.694755555555556</v>
      </c>
      <c r="L94" s="89" t="n">
        <v>15348.3064</v>
      </c>
      <c r="M94" s="90" t="n">
        <v>32.5818</v>
      </c>
      <c r="N94" s="90" t="n">
        <v>37.721</v>
      </c>
      <c r="O94" s="90" t="n">
        <v>37.9746</v>
      </c>
      <c r="P94" s="90" t="n">
        <v>2659.41</v>
      </c>
      <c r="Q94" s="90" t="n">
        <v>31.41</v>
      </c>
      <c r="R94" s="76" t="n">
        <f aca="false">P94/3600</f>
        <v>0.738725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 t="n">
        <v>5394.1987</v>
      </c>
      <c r="E95" s="86" t="n">
        <v>50.4547</v>
      </c>
      <c r="F95" s="86" t="n">
        <v>53.489</v>
      </c>
      <c r="G95" s="86" t="n">
        <v>54.3648</v>
      </c>
      <c r="H95" s="86" t="n">
        <v>3208.46</v>
      </c>
      <c r="I95" s="86" t="n">
        <v>43.25</v>
      </c>
      <c r="J95" s="65" t="n">
        <f aca="false">H95/3600</f>
        <v>0.891238888888889</v>
      </c>
      <c r="L95" s="85" t="n">
        <v>5365.3856</v>
      </c>
      <c r="M95" s="86" t="n">
        <v>50.4655</v>
      </c>
      <c r="N95" s="86" t="n">
        <v>53.4645</v>
      </c>
      <c r="O95" s="86" t="n">
        <v>54.3161</v>
      </c>
      <c r="P95" s="86" t="n">
        <v>3337.65</v>
      </c>
      <c r="Q95" s="86" t="n">
        <v>38.79</v>
      </c>
      <c r="R95" s="65" t="n">
        <f aca="false">P95/3600</f>
        <v>0.927125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628.657</v>
      </c>
      <c r="E96" s="88" t="n">
        <v>47.0059</v>
      </c>
      <c r="F96" s="88" t="n">
        <v>50.2235</v>
      </c>
      <c r="G96" s="88" t="n">
        <v>51.3053</v>
      </c>
      <c r="H96" s="88" t="n">
        <v>3155.09</v>
      </c>
      <c r="I96" s="88" t="n">
        <v>39.23</v>
      </c>
      <c r="J96" s="70" t="n">
        <f aca="false">H96/3600</f>
        <v>0.876413888888889</v>
      </c>
      <c r="L96" s="87" t="n">
        <v>3609.4976</v>
      </c>
      <c r="M96" s="88" t="n">
        <v>47.0142</v>
      </c>
      <c r="N96" s="88" t="n">
        <v>50.2073</v>
      </c>
      <c r="O96" s="88" t="n">
        <v>51.2646</v>
      </c>
      <c r="P96" s="88" t="n">
        <v>3345.15</v>
      </c>
      <c r="Q96" s="88" t="n">
        <v>40.48</v>
      </c>
      <c r="R96" s="70" t="n">
        <f aca="false">P96/3600</f>
        <v>0.929208333333333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446.312</v>
      </c>
      <c r="E97" s="88" t="n">
        <v>43.4628</v>
      </c>
      <c r="F97" s="88" t="n">
        <v>47.778</v>
      </c>
      <c r="G97" s="88" t="n">
        <v>49.0159</v>
      </c>
      <c r="H97" s="88" t="n">
        <v>3118.75</v>
      </c>
      <c r="I97" s="88" t="n">
        <v>38.51</v>
      </c>
      <c r="J97" s="70" t="n">
        <f aca="false">H97/3600</f>
        <v>0.866319444444444</v>
      </c>
      <c r="L97" s="87" t="n">
        <v>2433.5686</v>
      </c>
      <c r="M97" s="88" t="n">
        <v>43.4649</v>
      </c>
      <c r="N97" s="88" t="n">
        <v>47.7134</v>
      </c>
      <c r="O97" s="88" t="n">
        <v>48.9015</v>
      </c>
      <c r="P97" s="88" t="n">
        <v>3306.74</v>
      </c>
      <c r="Q97" s="88" t="n">
        <v>37.83</v>
      </c>
      <c r="R97" s="70" t="n">
        <f aca="false">P97/3600</f>
        <v>0.918538888888889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621.8099</v>
      </c>
      <c r="E98" s="90" t="n">
        <v>39.7103</v>
      </c>
      <c r="F98" s="90" t="n">
        <v>46.0131</v>
      </c>
      <c r="G98" s="90" t="n">
        <v>47.3288</v>
      </c>
      <c r="H98" s="90" t="n">
        <v>3042.95</v>
      </c>
      <c r="I98" s="90" t="n">
        <v>36.87</v>
      </c>
      <c r="J98" s="76" t="n">
        <f aca="false">H98/3600</f>
        <v>0.845263888888889</v>
      </c>
      <c r="L98" s="89" t="n">
        <v>1610.9552</v>
      </c>
      <c r="M98" s="90" t="n">
        <v>39.6963</v>
      </c>
      <c r="N98" s="90" t="n">
        <v>45.9359</v>
      </c>
      <c r="O98" s="90" t="n">
        <v>47.2591</v>
      </c>
      <c r="P98" s="90" t="n">
        <v>3220.98</v>
      </c>
      <c r="Q98" s="90" t="n">
        <v>37.46</v>
      </c>
      <c r="R98" s="76" t="n">
        <f aca="false">P98/3600</f>
        <v>0.894716666666667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s="94" customFormat="true" ht="12" hidden="false" customHeight="false" outlineLevel="0" collapsed="false">
      <c r="B102" s="94" t="s">
        <v>13</v>
      </c>
      <c r="T102" s="95" t="e">
        <f aca="false">AVERAGE(T55,T59,T63,T67)</f>
        <v>#VALUE!</v>
      </c>
      <c r="U102" s="96" t="e">
        <f aca="false">AVERAGE(U55,U59,U63,U67)</f>
        <v>#VALUE!</v>
      </c>
      <c r="V102" s="96" t="e">
        <f aca="false">AVERAGE(V55,V59,V63,V67)</f>
        <v>#VALUE!</v>
      </c>
      <c r="W102" s="95" t="e">
        <f aca="false">AVERAGE(W55,W59,W63,W67)</f>
        <v>#VALUE!</v>
      </c>
      <c r="X102" s="96" t="e">
        <f aca="false">AVERAGE(X55,X59,X63,X67)</f>
        <v>#VALUE!</v>
      </c>
      <c r="Y102" s="97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34.8589088177942</v>
      </c>
      <c r="J106" s="98" t="n">
        <f aca="false">GEOMEAN(J3:J98)</f>
        <v>0.824655479233756</v>
      </c>
      <c r="Q106" s="98" t="n">
        <f aca="false">GEOMEAN(Q3:Q98)</f>
        <v>34.8327631883267</v>
      </c>
      <c r="R106" s="98" t="n">
        <f aca="false">GEOMEAN(R3:R98)</f>
        <v>0.869246474086801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0.999249958465304</v>
      </c>
      <c r="R107" s="49" t="n">
        <f aca="false">R106/J106</f>
        <v>1.05407227136171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1.36728055555556</v>
      </c>
      <c r="J108" s="98" t="n">
        <f aca="false">SUM(J3:J98)</f>
        <v>121.135125</v>
      </c>
      <c r="Q108" s="98" t="n">
        <f aca="false">SUM(Q3:Q98)/3600</f>
        <v>1.37246388888889</v>
      </c>
      <c r="R108" s="98" t="n">
        <f aca="false">SUM(R3:R98)</f>
        <v>127.481469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8" t="n">
        <f aca="false">GEOMEAN(I3:I10,I19:I82)</f>
        <v>30.7635046858312</v>
      </c>
      <c r="J113" s="98" t="n">
        <f aca="false">GEOMEAN(J3:J10,J19:J82)</f>
        <v>0.725146918853678</v>
      </c>
      <c r="Q113" s="98" t="n">
        <f aca="false">GEOMEAN(Q3:Q10,Q19:Q82)</f>
        <v>30.6828954663651</v>
      </c>
      <c r="R113" s="98" t="n">
        <f aca="false">GEOMEAN(R3:R10,R19:R82)</f>
        <v>0.763849582695822</v>
      </c>
    </row>
    <row r="114" customFormat="false" ht="12" hidden="false" customHeight="false" outlineLevel="0" collapsed="false">
      <c r="B114" s="1" t="s">
        <v>96</v>
      </c>
      <c r="Q114" s="49" t="n">
        <f aca="false">Q113/I113</f>
        <v>0.99737971273789</v>
      </c>
      <c r="R114" s="49" t="n">
        <f aca="false">R113/J113</f>
        <v>1.05337216891623</v>
      </c>
    </row>
    <row r="115" customFormat="false" ht="12" hidden="false" customHeight="false" outlineLevel="0" collapsed="false">
      <c r="I115" s="98"/>
      <c r="J115" s="98"/>
      <c r="Q115" s="98"/>
      <c r="R115" s="9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W3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X3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Y3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W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X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Y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W11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X11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Y11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W15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conditionalFormatting sqref="X15">
    <cfRule type="cellIs" priority="24" operator="greaterThan" aboveAverage="0" equalAverage="0" bottom="0" percent="0" rank="0" text="" dxfId="156">
      <formula>0.03</formula>
    </cfRule>
    <cfRule type="cellIs" priority="25" operator="lessThan" aboveAverage="0" equalAverage="0" bottom="0" percent="0" rank="0" text="" dxfId="157">
      <formula>-0.03</formula>
    </cfRule>
  </conditionalFormatting>
  <conditionalFormatting sqref="Y15">
    <cfRule type="cellIs" priority="26" operator="greaterThan" aboveAverage="0" equalAverage="0" bottom="0" percent="0" rank="0" text="" dxfId="158">
      <formula>0.03</formula>
    </cfRule>
    <cfRule type="cellIs" priority="27" operator="lessThan" aboveAverage="0" equalAverage="0" bottom="0" percent="0" rank="0" text="" dxfId="159">
      <formula>-0.03</formula>
    </cfRule>
  </conditionalFormatting>
  <conditionalFormatting sqref="W19">
    <cfRule type="cellIs" priority="28" operator="greaterThan" aboveAverage="0" equalAverage="0" bottom="0" percent="0" rank="0" text="" dxfId="160">
      <formula>0.03</formula>
    </cfRule>
    <cfRule type="cellIs" priority="29" operator="lessThan" aboveAverage="0" equalAverage="0" bottom="0" percent="0" rank="0" text="" dxfId="161">
      <formula>-0.03</formula>
    </cfRule>
  </conditionalFormatting>
  <conditionalFormatting sqref="X19">
    <cfRule type="cellIs" priority="30" operator="greaterThan" aboveAverage="0" equalAverage="0" bottom="0" percent="0" rank="0" text="" dxfId="162">
      <formula>0.03</formula>
    </cfRule>
    <cfRule type="cellIs" priority="31" operator="lessThan" aboveAverage="0" equalAverage="0" bottom="0" percent="0" rank="0" text="" dxfId="163">
      <formula>-0.03</formula>
    </cfRule>
  </conditionalFormatting>
  <conditionalFormatting sqref="Y19">
    <cfRule type="cellIs" priority="32" operator="greaterThan" aboveAverage="0" equalAverage="0" bottom="0" percent="0" rank="0" text="" dxfId="164">
      <formula>0.03</formula>
    </cfRule>
    <cfRule type="cellIs" priority="33" operator="lessThan" aboveAverage="0" equalAverage="0" bottom="0" percent="0" rank="0" text="" dxfId="165">
      <formula>-0.03</formula>
    </cfRule>
  </conditionalFormatting>
  <conditionalFormatting sqref="W23">
    <cfRule type="cellIs" priority="34" operator="greaterThan" aboveAverage="0" equalAverage="0" bottom="0" percent="0" rank="0" text="" dxfId="166">
      <formula>0.03</formula>
    </cfRule>
    <cfRule type="cellIs" priority="35" operator="lessThan" aboveAverage="0" equalAverage="0" bottom="0" percent="0" rank="0" text="" dxfId="167">
      <formula>-0.03</formula>
    </cfRule>
  </conditionalFormatting>
  <conditionalFormatting sqref="X23">
    <cfRule type="cellIs" priority="36" operator="greaterThan" aboveAverage="0" equalAverage="0" bottom="0" percent="0" rank="0" text="" dxfId="168">
      <formula>0.03</formula>
    </cfRule>
    <cfRule type="cellIs" priority="37" operator="lessThan" aboveAverage="0" equalAverage="0" bottom="0" percent="0" rank="0" text="" dxfId="169">
      <formula>-0.03</formula>
    </cfRule>
  </conditionalFormatting>
  <conditionalFormatting sqref="Y23">
    <cfRule type="cellIs" priority="38" operator="greaterThan" aboveAverage="0" equalAverage="0" bottom="0" percent="0" rank="0" text="" dxfId="170">
      <formula>0.03</formula>
    </cfRule>
    <cfRule type="cellIs" priority="39" operator="lessThan" aboveAverage="0" equalAverage="0" bottom="0" percent="0" rank="0" text="" dxfId="171">
      <formula>-0.03</formula>
    </cfRule>
  </conditionalFormatting>
  <conditionalFormatting sqref="W27">
    <cfRule type="cellIs" priority="40" operator="greaterThan" aboveAverage="0" equalAverage="0" bottom="0" percent="0" rank="0" text="" dxfId="172">
      <formula>0.03</formula>
    </cfRule>
    <cfRule type="cellIs" priority="41" operator="lessThan" aboveAverage="0" equalAverage="0" bottom="0" percent="0" rank="0" text="" dxfId="173">
      <formula>-0.03</formula>
    </cfRule>
  </conditionalFormatting>
  <conditionalFormatting sqref="X27">
    <cfRule type="cellIs" priority="42" operator="greaterThan" aboveAverage="0" equalAverage="0" bottom="0" percent="0" rank="0" text="" dxfId="174">
      <formula>0.03</formula>
    </cfRule>
    <cfRule type="cellIs" priority="43" operator="lessThan" aboveAverage="0" equalAverage="0" bottom="0" percent="0" rank="0" text="" dxfId="175">
      <formula>-0.03</formula>
    </cfRule>
  </conditionalFormatting>
  <conditionalFormatting sqref="Y27">
    <cfRule type="cellIs" priority="44" operator="greaterThan" aboveAverage="0" equalAverage="0" bottom="0" percent="0" rank="0" text="" dxfId="176">
      <formula>0.03</formula>
    </cfRule>
    <cfRule type="cellIs" priority="45" operator="lessThan" aboveAverage="0" equalAverage="0" bottom="0" percent="0" rank="0" text="" dxfId="177">
      <formula>-0.03</formula>
    </cfRule>
  </conditionalFormatting>
  <conditionalFormatting sqref="W31">
    <cfRule type="cellIs" priority="46" operator="greaterThan" aboveAverage="0" equalAverage="0" bottom="0" percent="0" rank="0" text="" dxfId="178">
      <formula>0.03</formula>
    </cfRule>
    <cfRule type="cellIs" priority="47" operator="lessThan" aboveAverage="0" equalAverage="0" bottom="0" percent="0" rank="0" text="" dxfId="179">
      <formula>-0.03</formula>
    </cfRule>
  </conditionalFormatting>
  <conditionalFormatting sqref="X31">
    <cfRule type="cellIs" priority="48" operator="greaterThan" aboveAverage="0" equalAverage="0" bottom="0" percent="0" rank="0" text="" dxfId="180">
      <formula>0.03</formula>
    </cfRule>
    <cfRule type="cellIs" priority="49" operator="lessThan" aboveAverage="0" equalAverage="0" bottom="0" percent="0" rank="0" text="" dxfId="181">
      <formula>-0.03</formula>
    </cfRule>
  </conditionalFormatting>
  <conditionalFormatting sqref="Y31">
    <cfRule type="cellIs" priority="50" operator="greaterThan" aboveAverage="0" equalAverage="0" bottom="0" percent="0" rank="0" text="" dxfId="182">
      <formula>0.03</formula>
    </cfRule>
    <cfRule type="cellIs" priority="51" operator="lessThan" aboveAverage="0" equalAverage="0" bottom="0" percent="0" rank="0" text="" dxfId="183">
      <formula>-0.03</formula>
    </cfRule>
  </conditionalFormatting>
  <conditionalFormatting sqref="W35">
    <cfRule type="cellIs" priority="52" operator="greaterThan" aboveAverage="0" equalAverage="0" bottom="0" percent="0" rank="0" text="" dxfId="184">
      <formula>0.03</formula>
    </cfRule>
    <cfRule type="cellIs" priority="53" operator="lessThan" aboveAverage="0" equalAverage="0" bottom="0" percent="0" rank="0" text="" dxfId="185">
      <formula>-0.03</formula>
    </cfRule>
  </conditionalFormatting>
  <conditionalFormatting sqref="X35">
    <cfRule type="cellIs" priority="54" operator="greaterThan" aboveAverage="0" equalAverage="0" bottom="0" percent="0" rank="0" text="" dxfId="186">
      <formula>0.03</formula>
    </cfRule>
    <cfRule type="cellIs" priority="55" operator="lessThan" aboveAverage="0" equalAverage="0" bottom="0" percent="0" rank="0" text="" dxfId="187">
      <formula>-0.03</formula>
    </cfRule>
  </conditionalFormatting>
  <conditionalFormatting sqref="Y35">
    <cfRule type="cellIs" priority="56" operator="greaterThan" aboveAverage="0" equalAverage="0" bottom="0" percent="0" rank="0" text="" dxfId="188">
      <formula>0.03</formula>
    </cfRule>
    <cfRule type="cellIs" priority="57" operator="lessThan" aboveAverage="0" equalAverage="0" bottom="0" percent="0" rank="0" text="" dxfId="189">
      <formula>-0.03</formula>
    </cfRule>
  </conditionalFormatting>
  <conditionalFormatting sqref="W39">
    <cfRule type="cellIs" priority="58" operator="greaterThan" aboveAverage="0" equalAverage="0" bottom="0" percent="0" rank="0" text="" dxfId="190">
      <formula>0.03</formula>
    </cfRule>
    <cfRule type="cellIs" priority="59" operator="lessThan" aboveAverage="0" equalAverage="0" bottom="0" percent="0" rank="0" text="" dxfId="191">
      <formula>-0.03</formula>
    </cfRule>
  </conditionalFormatting>
  <conditionalFormatting sqref="X39">
    <cfRule type="cellIs" priority="60" operator="greaterThan" aboveAverage="0" equalAverage="0" bottom="0" percent="0" rank="0" text="" dxfId="192">
      <formula>0.03</formula>
    </cfRule>
    <cfRule type="cellIs" priority="61" operator="lessThan" aboveAverage="0" equalAverage="0" bottom="0" percent="0" rank="0" text="" dxfId="193">
      <formula>-0.03</formula>
    </cfRule>
  </conditionalFormatting>
  <conditionalFormatting sqref="Y39">
    <cfRule type="cellIs" priority="62" operator="greaterThan" aboveAverage="0" equalAverage="0" bottom="0" percent="0" rank="0" text="" dxfId="194">
      <formula>0.03</formula>
    </cfRule>
    <cfRule type="cellIs" priority="63" operator="lessThan" aboveAverage="0" equalAverage="0" bottom="0" percent="0" rank="0" text="" dxfId="195">
      <formula>-0.03</formula>
    </cfRule>
  </conditionalFormatting>
  <conditionalFormatting sqref="W43">
    <cfRule type="cellIs" priority="64" operator="greaterThan" aboveAverage="0" equalAverage="0" bottom="0" percent="0" rank="0" text="" dxfId="196">
      <formula>0.03</formula>
    </cfRule>
    <cfRule type="cellIs" priority="65" operator="lessThan" aboveAverage="0" equalAverage="0" bottom="0" percent="0" rank="0" text="" dxfId="197">
      <formula>-0.03</formula>
    </cfRule>
  </conditionalFormatting>
  <conditionalFormatting sqref="X43">
    <cfRule type="cellIs" priority="66" operator="greaterThan" aboveAverage="0" equalAverage="0" bottom="0" percent="0" rank="0" text="" dxfId="198">
      <formula>0.03</formula>
    </cfRule>
    <cfRule type="cellIs" priority="67" operator="lessThan" aboveAverage="0" equalAverage="0" bottom="0" percent="0" rank="0" text="" dxfId="199">
      <formula>-0.03</formula>
    </cfRule>
  </conditionalFormatting>
  <conditionalFormatting sqref="Y43">
    <cfRule type="cellIs" priority="68" operator="greaterThan" aboveAverage="0" equalAverage="0" bottom="0" percent="0" rank="0" text="" dxfId="200">
      <formula>0.03</formula>
    </cfRule>
    <cfRule type="cellIs" priority="69" operator="lessThan" aboveAverage="0" equalAverage="0" bottom="0" percent="0" rank="0" text="" dxfId="201">
      <formula>-0.03</formula>
    </cfRule>
  </conditionalFormatting>
  <conditionalFormatting sqref="W47">
    <cfRule type="cellIs" priority="70" operator="greaterThan" aboveAverage="0" equalAverage="0" bottom="0" percent="0" rank="0" text="" dxfId="202">
      <formula>0.03</formula>
    </cfRule>
    <cfRule type="cellIs" priority="71" operator="lessThan" aboveAverage="0" equalAverage="0" bottom="0" percent="0" rank="0" text="" dxfId="203">
      <formula>-0.03</formula>
    </cfRule>
  </conditionalFormatting>
  <conditionalFormatting sqref="X47">
    <cfRule type="cellIs" priority="72" operator="greaterThan" aboveAverage="0" equalAverage="0" bottom="0" percent="0" rank="0" text="" dxfId="204">
      <formula>0.03</formula>
    </cfRule>
    <cfRule type="cellIs" priority="73" operator="lessThan" aboveAverage="0" equalAverage="0" bottom="0" percent="0" rank="0" text="" dxfId="205">
      <formula>-0.03</formula>
    </cfRule>
  </conditionalFormatting>
  <conditionalFormatting sqref="Y47">
    <cfRule type="cellIs" priority="74" operator="greaterThan" aboveAverage="0" equalAverage="0" bottom="0" percent="0" rank="0" text="" dxfId="206">
      <formula>0.03</formula>
    </cfRule>
    <cfRule type="cellIs" priority="75" operator="lessThan" aboveAverage="0" equalAverage="0" bottom="0" percent="0" rank="0" text="" dxfId="207">
      <formula>-0.03</formula>
    </cfRule>
  </conditionalFormatting>
  <conditionalFormatting sqref="W51">
    <cfRule type="cellIs" priority="76" operator="greaterThan" aboveAverage="0" equalAverage="0" bottom="0" percent="0" rank="0" text="" dxfId="208">
      <formula>0.03</formula>
    </cfRule>
    <cfRule type="cellIs" priority="77" operator="lessThan" aboveAverage="0" equalAverage="0" bottom="0" percent="0" rank="0" text="" dxfId="209">
      <formula>-0.03</formula>
    </cfRule>
  </conditionalFormatting>
  <conditionalFormatting sqref="X51">
    <cfRule type="cellIs" priority="78" operator="greaterThan" aboveAverage="0" equalAverage="0" bottom="0" percent="0" rank="0" text="" dxfId="210">
      <formula>0.03</formula>
    </cfRule>
    <cfRule type="cellIs" priority="79" operator="lessThan" aboveAverage="0" equalAverage="0" bottom="0" percent="0" rank="0" text="" dxfId="211">
      <formula>-0.03</formula>
    </cfRule>
  </conditionalFormatting>
  <conditionalFormatting sqref="Y51">
    <cfRule type="cellIs" priority="80" operator="greaterThan" aboveAverage="0" equalAverage="0" bottom="0" percent="0" rank="0" text="" dxfId="212">
      <formula>0.03</formula>
    </cfRule>
    <cfRule type="cellIs" priority="81" operator="lessThan" aboveAverage="0" equalAverage="0" bottom="0" percent="0" rank="0" text="" dxfId="213">
      <formula>-0.03</formula>
    </cfRule>
  </conditionalFormatting>
  <conditionalFormatting sqref="W55">
    <cfRule type="cellIs" priority="82" operator="greaterThan" aboveAverage="0" equalAverage="0" bottom="0" percent="0" rank="0" text="" dxfId="214">
      <formula>0.03</formula>
    </cfRule>
    <cfRule type="cellIs" priority="83" operator="lessThan" aboveAverage="0" equalAverage="0" bottom="0" percent="0" rank="0" text="" dxfId="215">
      <formula>-0.03</formula>
    </cfRule>
  </conditionalFormatting>
  <conditionalFormatting sqref="X55">
    <cfRule type="cellIs" priority="84" operator="greaterThan" aboveAverage="0" equalAverage="0" bottom="0" percent="0" rank="0" text="" dxfId="216">
      <formula>0.03</formula>
    </cfRule>
    <cfRule type="cellIs" priority="85" operator="lessThan" aboveAverage="0" equalAverage="0" bottom="0" percent="0" rank="0" text="" dxfId="217">
      <formula>-0.03</formula>
    </cfRule>
  </conditionalFormatting>
  <conditionalFormatting sqref="Y55">
    <cfRule type="cellIs" priority="86" operator="greaterThan" aboveAverage="0" equalAverage="0" bottom="0" percent="0" rank="0" text="" dxfId="218">
      <formula>0.03</formula>
    </cfRule>
    <cfRule type="cellIs" priority="87" operator="lessThan" aboveAverage="0" equalAverage="0" bottom="0" percent="0" rank="0" text="" dxfId="219">
      <formula>-0.03</formula>
    </cfRule>
  </conditionalFormatting>
  <conditionalFormatting sqref="W59">
    <cfRule type="cellIs" priority="88" operator="greaterThan" aboveAverage="0" equalAverage="0" bottom="0" percent="0" rank="0" text="" dxfId="220">
      <formula>0.03</formula>
    </cfRule>
    <cfRule type="cellIs" priority="89" operator="lessThan" aboveAverage="0" equalAverage="0" bottom="0" percent="0" rank="0" text="" dxfId="221">
      <formula>-0.03</formula>
    </cfRule>
  </conditionalFormatting>
  <conditionalFormatting sqref="X59">
    <cfRule type="cellIs" priority="90" operator="greaterThan" aboveAverage="0" equalAverage="0" bottom="0" percent="0" rank="0" text="" dxfId="222">
      <formula>0.03</formula>
    </cfRule>
    <cfRule type="cellIs" priority="91" operator="lessThan" aboveAverage="0" equalAverage="0" bottom="0" percent="0" rank="0" text="" dxfId="223">
      <formula>-0.03</formula>
    </cfRule>
  </conditionalFormatting>
  <conditionalFormatting sqref="Y59">
    <cfRule type="cellIs" priority="92" operator="greaterThan" aboveAverage="0" equalAverage="0" bottom="0" percent="0" rank="0" text="" dxfId="224">
      <formula>0.03</formula>
    </cfRule>
    <cfRule type="cellIs" priority="93" operator="lessThan" aboveAverage="0" equalAverage="0" bottom="0" percent="0" rank="0" text="" dxfId="225">
      <formula>-0.03</formula>
    </cfRule>
  </conditionalFormatting>
  <conditionalFormatting sqref="W63">
    <cfRule type="cellIs" priority="94" operator="greaterThan" aboveAverage="0" equalAverage="0" bottom="0" percent="0" rank="0" text="" dxfId="226">
      <formula>0.03</formula>
    </cfRule>
    <cfRule type="cellIs" priority="95" operator="lessThan" aboveAverage="0" equalAverage="0" bottom="0" percent="0" rank="0" text="" dxfId="227">
      <formula>-0.03</formula>
    </cfRule>
  </conditionalFormatting>
  <conditionalFormatting sqref="X63">
    <cfRule type="cellIs" priority="96" operator="greaterThan" aboveAverage="0" equalAverage="0" bottom="0" percent="0" rank="0" text="" dxfId="228">
      <formula>0.03</formula>
    </cfRule>
    <cfRule type="cellIs" priority="97" operator="lessThan" aboveAverage="0" equalAverage="0" bottom="0" percent="0" rank="0" text="" dxfId="229">
      <formula>-0.03</formula>
    </cfRule>
  </conditionalFormatting>
  <conditionalFormatting sqref="Y63">
    <cfRule type="cellIs" priority="98" operator="greaterThan" aboveAverage="0" equalAverage="0" bottom="0" percent="0" rank="0" text="" dxfId="230">
      <formula>0.03</formula>
    </cfRule>
    <cfRule type="cellIs" priority="99" operator="lessThan" aboveAverage="0" equalAverage="0" bottom="0" percent="0" rank="0" text="" dxfId="231">
      <formula>-0.03</formula>
    </cfRule>
  </conditionalFormatting>
  <conditionalFormatting sqref="W67">
    <cfRule type="cellIs" priority="100" operator="greaterThan" aboveAverage="0" equalAverage="0" bottom="0" percent="0" rank="0" text="" dxfId="232">
      <formula>0.03</formula>
    </cfRule>
    <cfRule type="cellIs" priority="101" operator="lessThan" aboveAverage="0" equalAverage="0" bottom="0" percent="0" rank="0" text="" dxfId="233">
      <formula>-0.03</formula>
    </cfRule>
  </conditionalFormatting>
  <conditionalFormatting sqref="X67">
    <cfRule type="cellIs" priority="102" operator="greaterThan" aboveAverage="0" equalAverage="0" bottom="0" percent="0" rank="0" text="" dxfId="234">
      <formula>0.03</formula>
    </cfRule>
    <cfRule type="cellIs" priority="103" operator="lessThan" aboveAverage="0" equalAverage="0" bottom="0" percent="0" rank="0" text="" dxfId="235">
      <formula>-0.03</formula>
    </cfRule>
  </conditionalFormatting>
  <conditionalFormatting sqref="Y67">
    <cfRule type="cellIs" priority="104" operator="greaterThan" aboveAverage="0" equalAverage="0" bottom="0" percent="0" rank="0" text="" dxfId="236">
      <formula>0.03</formula>
    </cfRule>
    <cfRule type="cellIs" priority="105" operator="lessThan" aboveAverage="0" equalAverage="0" bottom="0" percent="0" rank="0" text="" dxfId="237">
      <formula>-0.03</formula>
    </cfRule>
  </conditionalFormatting>
  <conditionalFormatting sqref="W71">
    <cfRule type="cellIs" priority="106" operator="greaterThan" aboveAverage="0" equalAverage="0" bottom="0" percent="0" rank="0" text="" dxfId="238">
      <formula>0.03</formula>
    </cfRule>
    <cfRule type="cellIs" priority="107" operator="lessThan" aboveAverage="0" equalAverage="0" bottom="0" percent="0" rank="0" text="" dxfId="239">
      <formula>-0.03</formula>
    </cfRule>
  </conditionalFormatting>
  <conditionalFormatting sqref="X71">
    <cfRule type="cellIs" priority="108" operator="greaterThan" aboveAverage="0" equalAverage="0" bottom="0" percent="0" rank="0" text="" dxfId="240">
      <formula>0.03</formula>
    </cfRule>
    <cfRule type="cellIs" priority="109" operator="lessThan" aboveAverage="0" equalAverage="0" bottom="0" percent="0" rank="0" text="" dxfId="241">
      <formula>-0.03</formula>
    </cfRule>
  </conditionalFormatting>
  <conditionalFormatting sqref="Y71">
    <cfRule type="cellIs" priority="110" operator="greaterThan" aboveAverage="0" equalAverage="0" bottom="0" percent="0" rank="0" text="" dxfId="242">
      <formula>0.03</formula>
    </cfRule>
    <cfRule type="cellIs" priority="111" operator="lessThan" aboveAverage="0" equalAverage="0" bottom="0" percent="0" rank="0" text="" dxfId="243">
      <formula>-0.03</formula>
    </cfRule>
  </conditionalFormatting>
  <conditionalFormatting sqref="W75">
    <cfRule type="cellIs" priority="112" operator="greaterThan" aboveAverage="0" equalAverage="0" bottom="0" percent="0" rank="0" text="" dxfId="244">
      <formula>0.03</formula>
    </cfRule>
    <cfRule type="cellIs" priority="113" operator="lessThan" aboveAverage="0" equalAverage="0" bottom="0" percent="0" rank="0" text="" dxfId="245">
      <formula>-0.03</formula>
    </cfRule>
  </conditionalFormatting>
  <conditionalFormatting sqref="X75">
    <cfRule type="cellIs" priority="114" operator="greaterThan" aboveAverage="0" equalAverage="0" bottom="0" percent="0" rank="0" text="" dxfId="246">
      <formula>0.03</formula>
    </cfRule>
    <cfRule type="cellIs" priority="115" operator="lessThan" aboveAverage="0" equalAverage="0" bottom="0" percent="0" rank="0" text="" dxfId="247">
      <formula>-0.03</formula>
    </cfRule>
  </conditionalFormatting>
  <conditionalFormatting sqref="Y75">
    <cfRule type="cellIs" priority="116" operator="greaterThan" aboveAverage="0" equalAverage="0" bottom="0" percent="0" rank="0" text="" dxfId="248">
      <formula>0.03</formula>
    </cfRule>
    <cfRule type="cellIs" priority="117" operator="lessThan" aboveAverage="0" equalAverage="0" bottom="0" percent="0" rank="0" text="" dxfId="249">
      <formula>-0.03</formula>
    </cfRule>
  </conditionalFormatting>
  <conditionalFormatting sqref="W79">
    <cfRule type="cellIs" priority="118" operator="greaterThan" aboveAverage="0" equalAverage="0" bottom="0" percent="0" rank="0" text="" dxfId="250">
      <formula>0.03</formula>
    </cfRule>
    <cfRule type="cellIs" priority="119" operator="lessThan" aboveAverage="0" equalAverage="0" bottom="0" percent="0" rank="0" text="" dxfId="251">
      <formula>-0.03</formula>
    </cfRule>
  </conditionalFormatting>
  <conditionalFormatting sqref="X79">
    <cfRule type="cellIs" priority="120" operator="greaterThan" aboveAverage="0" equalAverage="0" bottom="0" percent="0" rank="0" text="" dxfId="252">
      <formula>0.03</formula>
    </cfRule>
    <cfRule type="cellIs" priority="121" operator="lessThan" aboveAverage="0" equalAverage="0" bottom="0" percent="0" rank="0" text="" dxfId="253">
      <formula>-0.03</formula>
    </cfRule>
  </conditionalFormatting>
  <conditionalFormatting sqref="Y79">
    <cfRule type="cellIs" priority="122" operator="greaterThan" aboveAverage="0" equalAverage="0" bottom="0" percent="0" rank="0" text="" dxfId="254">
      <formula>0.03</formula>
    </cfRule>
    <cfRule type="cellIs" priority="123" operator="lessThan" aboveAverage="0" equalAverage="0" bottom="0" percent="0" rank="0" text="" dxfId="255">
      <formula>-0.03</formula>
    </cfRule>
  </conditionalFormatting>
  <conditionalFormatting sqref="W99:Y103 W105:Y105">
    <cfRule type="cellIs" priority="124" operator="greaterThan" aboveAverage="0" equalAverage="0" bottom="0" percent="0" rank="0" text="" dxfId="256">
      <formula>0.03</formula>
    </cfRule>
    <cfRule type="cellIs" priority="125" operator="lessThan" aboveAverage="0" equalAverage="0" bottom="0" percent="0" rank="0" text="" dxfId="257">
      <formula>-0.03</formula>
    </cfRule>
  </conditionalFormatting>
  <conditionalFormatting sqref="W6:X6">
    <cfRule type="cellIs" priority="126" operator="greaterThan" aboveAverage="0" equalAverage="0" bottom="0" percent="0" rank="0" text="" dxfId="258">
      <formula>0.03</formula>
    </cfRule>
    <cfRule type="cellIs" priority="127" operator="lessThan" aboveAverage="0" equalAverage="0" bottom="0" percent="0" rank="0" text="" dxfId="259">
      <formula>-0.03</formula>
    </cfRule>
  </conditionalFormatting>
  <conditionalFormatting sqref="W10:X10">
    <cfRule type="cellIs" priority="128" operator="greaterThan" aboveAverage="0" equalAverage="0" bottom="0" percent="0" rank="0" text="" dxfId="260">
      <formula>0.03</formula>
    </cfRule>
    <cfRule type="cellIs" priority="129" operator="lessThan" aboveAverage="0" equalAverage="0" bottom="0" percent="0" rank="0" text="" dxfId="261">
      <formula>-0.03</formula>
    </cfRule>
  </conditionalFormatting>
  <conditionalFormatting sqref="W14:X14">
    <cfRule type="cellIs" priority="130" operator="greaterThan" aboveAverage="0" equalAverage="0" bottom="0" percent="0" rank="0" text="" dxfId="262">
      <formula>0.03</formula>
    </cfRule>
    <cfRule type="cellIs" priority="131" operator="lessThan" aboveAverage="0" equalAverage="0" bottom="0" percent="0" rank="0" text="" dxfId="263">
      <formula>-0.03</formula>
    </cfRule>
  </conditionalFormatting>
  <conditionalFormatting sqref="W18:X18">
    <cfRule type="cellIs" priority="132" operator="greaterThan" aboveAverage="0" equalAverage="0" bottom="0" percent="0" rank="0" text="" dxfId="264">
      <formula>0.03</formula>
    </cfRule>
    <cfRule type="cellIs" priority="133" operator="lessThan" aboveAverage="0" equalAverage="0" bottom="0" percent="0" rank="0" text="" dxfId="265">
      <formula>-0.03</formula>
    </cfRule>
  </conditionalFormatting>
  <conditionalFormatting sqref="W22:X22">
    <cfRule type="cellIs" priority="134" operator="greaterThan" aboveAverage="0" equalAverage="0" bottom="0" percent="0" rank="0" text="" dxfId="266">
      <formula>0.03</formula>
    </cfRule>
    <cfRule type="cellIs" priority="135" operator="lessThan" aboveAverage="0" equalAverage="0" bottom="0" percent="0" rank="0" text="" dxfId="267">
      <formula>-0.03</formula>
    </cfRule>
  </conditionalFormatting>
  <conditionalFormatting sqref="W26:X26">
    <cfRule type="cellIs" priority="136" operator="greaterThan" aboveAverage="0" equalAverage="0" bottom="0" percent="0" rank="0" text="" dxfId="268">
      <formula>0.03</formula>
    </cfRule>
    <cfRule type="cellIs" priority="137" operator="lessThan" aboveAverage="0" equalAverage="0" bottom="0" percent="0" rank="0" text="" dxfId="269">
      <formula>-0.03</formula>
    </cfRule>
  </conditionalFormatting>
  <conditionalFormatting sqref="W30:X30">
    <cfRule type="cellIs" priority="138" operator="greaterThan" aboveAverage="0" equalAverage="0" bottom="0" percent="0" rank="0" text="" dxfId="270">
      <formula>0.03</formula>
    </cfRule>
    <cfRule type="cellIs" priority="139" operator="lessThan" aboveAverage="0" equalAverage="0" bottom="0" percent="0" rank="0" text="" dxfId="271">
      <formula>-0.03</formula>
    </cfRule>
  </conditionalFormatting>
  <conditionalFormatting sqref="W34:X34">
    <cfRule type="cellIs" priority="140" operator="greaterThan" aboveAverage="0" equalAverage="0" bottom="0" percent="0" rank="0" text="" dxfId="272">
      <formula>0.03</formula>
    </cfRule>
    <cfRule type="cellIs" priority="141" operator="lessThan" aboveAverage="0" equalAverage="0" bottom="0" percent="0" rank="0" text="" dxfId="273">
      <formula>-0.03</formula>
    </cfRule>
  </conditionalFormatting>
  <conditionalFormatting sqref="W38:X38">
    <cfRule type="cellIs" priority="142" operator="greaterThan" aboveAverage="0" equalAverage="0" bottom="0" percent="0" rank="0" text="" dxfId="274">
      <formula>0.03</formula>
    </cfRule>
    <cfRule type="cellIs" priority="143" operator="lessThan" aboveAverage="0" equalAverage="0" bottom="0" percent="0" rank="0" text="" dxfId="275">
      <formula>-0.03</formula>
    </cfRule>
  </conditionalFormatting>
  <conditionalFormatting sqref="W42:X42">
    <cfRule type="cellIs" priority="144" operator="greaterThan" aboveAverage="0" equalAverage="0" bottom="0" percent="0" rank="0" text="" dxfId="276">
      <formula>0.03</formula>
    </cfRule>
    <cfRule type="cellIs" priority="145" operator="lessThan" aboveAverage="0" equalAverage="0" bottom="0" percent="0" rank="0" text="" dxfId="277">
      <formula>-0.03</formula>
    </cfRule>
  </conditionalFormatting>
  <conditionalFormatting sqref="W46:X46">
    <cfRule type="cellIs" priority="146" operator="greaterThan" aboveAverage="0" equalAverage="0" bottom="0" percent="0" rank="0" text="" dxfId="278">
      <formula>0.03</formula>
    </cfRule>
    <cfRule type="cellIs" priority="147" operator="lessThan" aboveAverage="0" equalAverage="0" bottom="0" percent="0" rank="0" text="" dxfId="279">
      <formula>-0.03</formula>
    </cfRule>
  </conditionalFormatting>
  <conditionalFormatting sqref="W50:X50">
    <cfRule type="cellIs" priority="148" operator="greaterThan" aboveAverage="0" equalAverage="0" bottom="0" percent="0" rank="0" text="" dxfId="280">
      <formula>0.03</formula>
    </cfRule>
    <cfRule type="cellIs" priority="149" operator="lessThan" aboveAverage="0" equalAverage="0" bottom="0" percent="0" rank="0" text="" dxfId="281">
      <formula>-0.03</formula>
    </cfRule>
  </conditionalFormatting>
  <conditionalFormatting sqref="W54:X54">
    <cfRule type="cellIs" priority="150" operator="greaterThan" aboveAverage="0" equalAverage="0" bottom="0" percent="0" rank="0" text="" dxfId="282">
      <formula>0.03</formula>
    </cfRule>
    <cfRule type="cellIs" priority="151" operator="lessThan" aboveAverage="0" equalAverage="0" bottom="0" percent="0" rank="0" text="" dxfId="283">
      <formula>-0.03</formula>
    </cfRule>
  </conditionalFormatting>
  <conditionalFormatting sqref="W58:X58">
    <cfRule type="cellIs" priority="152" operator="greaterThan" aboveAverage="0" equalAverage="0" bottom="0" percent="0" rank="0" text="" dxfId="284">
      <formula>0.03</formula>
    </cfRule>
    <cfRule type="cellIs" priority="153" operator="lessThan" aboveAverage="0" equalAverage="0" bottom="0" percent="0" rank="0" text="" dxfId="285">
      <formula>-0.03</formula>
    </cfRule>
  </conditionalFormatting>
  <conditionalFormatting sqref="W62:X62">
    <cfRule type="cellIs" priority="154" operator="greaterThan" aboveAverage="0" equalAverage="0" bottom="0" percent="0" rank="0" text="" dxfId="286">
      <formula>0.03</formula>
    </cfRule>
    <cfRule type="cellIs" priority="155" operator="lessThan" aboveAverage="0" equalAverage="0" bottom="0" percent="0" rank="0" text="" dxfId="287">
      <formula>-0.03</formula>
    </cfRule>
  </conditionalFormatting>
  <conditionalFormatting sqref="W66:X66">
    <cfRule type="cellIs" priority="156" operator="greaterThan" aboveAverage="0" equalAverage="0" bottom="0" percent="0" rank="0" text="" dxfId="288">
      <formula>0.03</formula>
    </cfRule>
    <cfRule type="cellIs" priority="157" operator="lessThan" aboveAverage="0" equalAverage="0" bottom="0" percent="0" rank="0" text="" dxfId="289">
      <formula>-0.03</formula>
    </cfRule>
  </conditionalFormatting>
  <conditionalFormatting sqref="W70:X70">
    <cfRule type="cellIs" priority="158" operator="greaterThan" aboveAverage="0" equalAverage="0" bottom="0" percent="0" rank="0" text="" dxfId="290">
      <formula>0.03</formula>
    </cfRule>
    <cfRule type="cellIs" priority="159" operator="lessThan" aboveAverage="0" equalAverage="0" bottom="0" percent="0" rank="0" text="" dxfId="291">
      <formula>-0.03</formula>
    </cfRule>
  </conditionalFormatting>
  <conditionalFormatting sqref="W74:X74">
    <cfRule type="cellIs" priority="160" operator="greaterThan" aboveAverage="0" equalAverage="0" bottom="0" percent="0" rank="0" text="" dxfId="292">
      <formula>0.03</formula>
    </cfRule>
    <cfRule type="cellIs" priority="161" operator="lessThan" aboveAverage="0" equalAverage="0" bottom="0" percent="0" rank="0" text="" dxfId="293">
      <formula>-0.03</formula>
    </cfRule>
  </conditionalFormatting>
  <conditionalFormatting sqref="W78:X78">
    <cfRule type="cellIs" priority="162" operator="greaterThan" aboveAverage="0" equalAverage="0" bottom="0" percent="0" rank="0" text="" dxfId="294">
      <formula>0.03</formula>
    </cfRule>
    <cfRule type="cellIs" priority="163" operator="lessThan" aboveAverage="0" equalAverage="0" bottom="0" percent="0" rank="0" text="" dxfId="295">
      <formula>-0.03</formula>
    </cfRule>
  </conditionalFormatting>
  <conditionalFormatting sqref="T3">
    <cfRule type="cellIs" priority="164" operator="greaterThan" aboveAverage="0" equalAverage="0" bottom="0" percent="0" rank="0" text="" dxfId="296">
      <formula>0.03</formula>
    </cfRule>
    <cfRule type="cellIs" priority="165" operator="lessThan" aboveAverage="0" equalAverage="0" bottom="0" percent="0" rank="0" text="" dxfId="297">
      <formula>-0.03</formula>
    </cfRule>
  </conditionalFormatting>
  <conditionalFormatting sqref="T83:V98">
    <cfRule type="cellIs" priority="166" operator="greaterThan" aboveAverage="0" equalAverage="0" bottom="0" percent="0" rank="0" text="" dxfId="298">
      <formula>0.03</formula>
    </cfRule>
    <cfRule type="cellIs" priority="167" operator="lessThan" aboveAverage="0" equalAverage="0" bottom="0" percent="0" rank="0" text="" dxfId="299">
      <formula>-0.03</formula>
    </cfRule>
  </conditionalFormatting>
  <conditionalFormatting sqref="W83">
    <cfRule type="cellIs" priority="168" operator="greaterThan" aboveAverage="0" equalAverage="0" bottom="0" percent="0" rank="0" text="" dxfId="300">
      <formula>0.03</formula>
    </cfRule>
    <cfRule type="cellIs" priority="169" operator="lessThan" aboveAverage="0" equalAverage="0" bottom="0" percent="0" rank="0" text="" dxfId="301">
      <formula>-0.03</formula>
    </cfRule>
  </conditionalFormatting>
  <conditionalFormatting sqref="X83">
    <cfRule type="cellIs" priority="170" operator="greaterThan" aboveAverage="0" equalAverage="0" bottom="0" percent="0" rank="0" text="" dxfId="302">
      <formula>0.03</formula>
    </cfRule>
    <cfRule type="cellIs" priority="171" operator="lessThan" aboveAverage="0" equalAverage="0" bottom="0" percent="0" rank="0" text="" dxfId="303">
      <formula>-0.03</formula>
    </cfRule>
  </conditionalFormatting>
  <conditionalFormatting sqref="Y83">
    <cfRule type="cellIs" priority="172" operator="greaterThan" aboveAverage="0" equalAverage="0" bottom="0" percent="0" rank="0" text="" dxfId="304">
      <formula>0.03</formula>
    </cfRule>
    <cfRule type="cellIs" priority="173" operator="lessThan" aboveAverage="0" equalAverage="0" bottom="0" percent="0" rank="0" text="" dxfId="305">
      <formula>-0.03</formula>
    </cfRule>
  </conditionalFormatting>
  <conditionalFormatting sqref="W87">
    <cfRule type="cellIs" priority="174" operator="greaterThan" aboveAverage="0" equalAverage="0" bottom="0" percent="0" rank="0" text="" dxfId="306">
      <formula>0.03</formula>
    </cfRule>
    <cfRule type="cellIs" priority="175" operator="lessThan" aboveAverage="0" equalAverage="0" bottom="0" percent="0" rank="0" text="" dxfId="307">
      <formula>-0.03</formula>
    </cfRule>
  </conditionalFormatting>
  <conditionalFormatting sqref="X87">
    <cfRule type="cellIs" priority="176" operator="greaterThan" aboveAverage="0" equalAverage="0" bottom="0" percent="0" rank="0" text="" dxfId="308">
      <formula>0.03</formula>
    </cfRule>
    <cfRule type="cellIs" priority="177" operator="lessThan" aboveAverage="0" equalAverage="0" bottom="0" percent="0" rank="0" text="" dxfId="309">
      <formula>-0.03</formula>
    </cfRule>
  </conditionalFormatting>
  <conditionalFormatting sqref="Y87">
    <cfRule type="cellIs" priority="178" operator="greaterThan" aboveAverage="0" equalAverage="0" bottom="0" percent="0" rank="0" text="" dxfId="310">
      <formula>0.03</formula>
    </cfRule>
    <cfRule type="cellIs" priority="179" operator="lessThan" aboveAverage="0" equalAverage="0" bottom="0" percent="0" rank="0" text="" dxfId="311">
      <formula>-0.03</formula>
    </cfRule>
  </conditionalFormatting>
  <conditionalFormatting sqref="W91">
    <cfRule type="cellIs" priority="180" operator="greaterThan" aboveAverage="0" equalAverage="0" bottom="0" percent="0" rank="0" text="" dxfId="312">
      <formula>0.03</formula>
    </cfRule>
    <cfRule type="cellIs" priority="181" operator="lessThan" aboveAverage="0" equalAverage="0" bottom="0" percent="0" rank="0" text="" dxfId="313">
      <formula>-0.03</formula>
    </cfRule>
  </conditionalFormatting>
  <conditionalFormatting sqref="X91">
    <cfRule type="cellIs" priority="182" operator="greaterThan" aboveAverage="0" equalAverage="0" bottom="0" percent="0" rank="0" text="" dxfId="314">
      <formula>0.03</formula>
    </cfRule>
    <cfRule type="cellIs" priority="183" operator="lessThan" aboveAverage="0" equalAverage="0" bottom="0" percent="0" rank="0" text="" dxfId="315">
      <formula>-0.03</formula>
    </cfRule>
  </conditionalFormatting>
  <conditionalFormatting sqref="Y91">
    <cfRule type="cellIs" priority="184" operator="greaterThan" aboveAverage="0" equalAverage="0" bottom="0" percent="0" rank="0" text="" dxfId="316">
      <formula>0.03</formula>
    </cfRule>
    <cfRule type="cellIs" priority="185" operator="lessThan" aboveAverage="0" equalAverage="0" bottom="0" percent="0" rank="0" text="" dxfId="317">
      <formula>-0.03</formula>
    </cfRule>
  </conditionalFormatting>
  <conditionalFormatting sqref="W95">
    <cfRule type="cellIs" priority="186" operator="greaterThan" aboveAverage="0" equalAverage="0" bottom="0" percent="0" rank="0" text="" dxfId="318">
      <formula>0.03</formula>
    </cfRule>
    <cfRule type="cellIs" priority="187" operator="lessThan" aboveAverage="0" equalAverage="0" bottom="0" percent="0" rank="0" text="" dxfId="319">
      <formula>-0.03</formula>
    </cfRule>
  </conditionalFormatting>
  <conditionalFormatting sqref="X95">
    <cfRule type="cellIs" priority="188" operator="greaterThan" aboveAverage="0" equalAverage="0" bottom="0" percent="0" rank="0" text="" dxfId="320">
      <formula>0.03</formula>
    </cfRule>
    <cfRule type="cellIs" priority="189" operator="lessThan" aboveAverage="0" equalAverage="0" bottom="0" percent="0" rank="0" text="" dxfId="321">
      <formula>-0.03</formula>
    </cfRule>
  </conditionalFormatting>
  <conditionalFormatting sqref="Y95">
    <cfRule type="cellIs" priority="190" operator="greaterThan" aboveAverage="0" equalAverage="0" bottom="0" percent="0" rank="0" text="" dxfId="322">
      <formula>0.03</formula>
    </cfRule>
    <cfRule type="cellIs" priority="191" operator="lessThan" aboveAverage="0" equalAverage="0" bottom="0" percent="0" rank="0" text="" dxfId="323">
      <formula>-0.03</formula>
    </cfRule>
  </conditionalFormatting>
  <conditionalFormatting sqref="W86:X86">
    <cfRule type="cellIs" priority="192" operator="greaterThan" aboveAverage="0" equalAverage="0" bottom="0" percent="0" rank="0" text="" dxfId="324">
      <formula>0.03</formula>
    </cfRule>
    <cfRule type="cellIs" priority="193" operator="lessThan" aboveAverage="0" equalAverage="0" bottom="0" percent="0" rank="0" text="" dxfId="325">
      <formula>-0.03</formula>
    </cfRule>
  </conditionalFormatting>
  <conditionalFormatting sqref="W90:X90">
    <cfRule type="cellIs" priority="194" operator="greaterThan" aboveAverage="0" equalAverage="0" bottom="0" percent="0" rank="0" text="" dxfId="326">
      <formula>0.03</formula>
    </cfRule>
    <cfRule type="cellIs" priority="195" operator="lessThan" aboveAverage="0" equalAverage="0" bottom="0" percent="0" rank="0" text="" dxfId="327">
      <formula>-0.03</formula>
    </cfRule>
  </conditionalFormatting>
  <conditionalFormatting sqref="W94:X94">
    <cfRule type="cellIs" priority="196" operator="greaterThan" aboveAverage="0" equalAverage="0" bottom="0" percent="0" rank="0" text="" dxfId="328">
      <formula>0.03</formula>
    </cfRule>
    <cfRule type="cellIs" priority="197" operator="lessThan" aboveAverage="0" equalAverage="0" bottom="0" percent="0" rank="0" text="" dxfId="329">
      <formula>-0.03</formula>
    </cfRule>
  </conditionalFormatting>
  <conditionalFormatting sqref="W98:X98">
    <cfRule type="cellIs" priority="198" operator="greaterThan" aboveAverage="0" equalAverage="0" bottom="0" percent="0" rank="0" text="" dxfId="330">
      <formula>0.03</formula>
    </cfRule>
    <cfRule type="cellIs" priority="199" operator="lessThan" aboveAverage="0" equalAverage="0" bottom="0" percent="0" rank="0" text="" dxfId="331">
      <formula>-0.03</formula>
    </cfRule>
  </conditionalFormatting>
  <conditionalFormatting sqref="W104">
    <cfRule type="cellIs" priority="200" operator="greaterThan" aboveAverage="0" equalAverage="0" bottom="0" percent="0" rank="0" text="" dxfId="332">
      <formula>0.03</formula>
    </cfRule>
    <cfRule type="cellIs" priority="201" operator="lessThan" aboveAverage="0" equalAverage="0" bottom="0" percent="0" rank="0" text="" dxfId="333">
      <formula>-0.03</formula>
    </cfRule>
  </conditionalFormatting>
  <conditionalFormatting sqref="X104">
    <cfRule type="cellIs" priority="202" operator="greaterThan" aboveAverage="0" equalAverage="0" bottom="0" percent="0" rank="0" text="" dxfId="334">
      <formula>0.03</formula>
    </cfRule>
    <cfRule type="cellIs" priority="203" operator="lessThan" aboveAverage="0" equalAverage="0" bottom="0" percent="0" rank="0" text="" dxfId="335">
      <formula>-0.03</formula>
    </cfRule>
  </conditionalFormatting>
  <conditionalFormatting sqref="Y104">
    <cfRule type="cellIs" priority="204" operator="greaterThan" aboveAverage="0" equalAverage="0" bottom="0" percent="0" rank="0" text="" dxfId="336">
      <formula>0.03</formula>
    </cfRule>
    <cfRule type="cellIs" priority="205" operator="lessThan" aboveAverage="0" equalAverage="0" bottom="0" percent="0" rank="0" text="" dxfId="337">
      <formula>-0.03</formula>
    </cfRule>
  </conditionalFormatting>
  <conditionalFormatting sqref="T111:V112">
    <cfRule type="cellIs" priority="206" operator="greaterThan" aboveAverage="0" equalAverage="0" bottom="0" percent="0" rank="0" text="" dxfId="338">
      <formula>0.03</formula>
    </cfRule>
    <cfRule type="cellIs" priority="207" operator="lessThan" aboveAverage="0" equalAverage="0" bottom="0" percent="0" rank="0" text="" dxfId="339">
      <formula>-0.03</formula>
    </cfRule>
  </conditionalFormatting>
  <conditionalFormatting sqref="W112:Y112">
    <cfRule type="cellIs" priority="208" operator="greaterThan" aboveAverage="0" equalAverage="0" bottom="0" percent="0" rank="0" text="" dxfId="340">
      <formula>0.03</formula>
    </cfRule>
    <cfRule type="cellIs" priority="209" operator="lessThan" aboveAverage="0" equalAverage="0" bottom="0" percent="0" rank="0" text="" dxfId="341">
      <formula>-0.03</formula>
    </cfRule>
  </conditionalFormatting>
  <conditionalFormatting sqref="W111">
    <cfRule type="cellIs" priority="210" operator="greaterThan" aboveAverage="0" equalAverage="0" bottom="0" percent="0" rank="0" text="" dxfId="342">
      <formula>0.03</formula>
    </cfRule>
    <cfRule type="cellIs" priority="211" operator="lessThan" aboveAverage="0" equalAverage="0" bottom="0" percent="0" rank="0" text="" dxfId="343">
      <formula>-0.03</formula>
    </cfRule>
  </conditionalFormatting>
  <conditionalFormatting sqref="X111">
    <cfRule type="cellIs" priority="212" operator="greaterThan" aboveAverage="0" equalAverage="0" bottom="0" percent="0" rank="0" text="" dxfId="344">
      <formula>0.03</formula>
    </cfRule>
    <cfRule type="cellIs" priority="213" operator="lessThan" aboveAverage="0" equalAverage="0" bottom="0" percent="0" rank="0" text="" dxfId="345">
      <formula>-0.03</formula>
    </cfRule>
  </conditionalFormatting>
  <conditionalFormatting sqref="Y111">
    <cfRule type="cellIs" priority="214" operator="greaterThan" aboveAverage="0" equalAverage="0" bottom="0" percent="0" rank="0" text="" dxfId="346">
      <formula>0.03</formula>
    </cfRule>
    <cfRule type="cellIs" priority="215" operator="lessThan" aboveAverage="0" equalAverage="0" bottom="0" percent="0" rank="0" text="" dxfId="347">
      <formula>-0.03</formula>
    </cfRule>
  </conditionalFormatting>
  <conditionalFormatting sqref="T4:V82 U3:V3 T99:V105">
    <cfRule type="cellIs" priority="216" operator="greaterThan" aboveAverage="0" equalAverage="0" bottom="0" percent="0" rank="0" text="" dxfId="348">
      <formula>0.03</formula>
    </cfRule>
    <cfRule type="cellIs" priority="217" operator="lessThan" aboveAverage="0" equalAverage="0" bottom="0" percent="0" rank="0" text="" dxfId="349">
      <formula>-0.03</formula>
    </cfRule>
  </conditionalFormatting>
  <conditionalFormatting sqref="W3">
    <cfRule type="cellIs" priority="218" operator="greaterThan" aboveAverage="0" equalAverage="0" bottom="0" percent="0" rank="0" text="" dxfId="350">
      <formula>0.03</formula>
    </cfRule>
    <cfRule type="cellIs" priority="219" operator="lessThan" aboveAverage="0" equalAverage="0" bottom="0" percent="0" rank="0" text="" dxfId="351">
      <formula>-0.03</formula>
    </cfRule>
  </conditionalFormatting>
  <conditionalFormatting sqref="X3">
    <cfRule type="cellIs" priority="220" operator="greaterThan" aboveAverage="0" equalAverage="0" bottom="0" percent="0" rank="0" text="" dxfId="352">
      <formula>0.03</formula>
    </cfRule>
    <cfRule type="cellIs" priority="221" operator="lessThan" aboveAverage="0" equalAverage="0" bottom="0" percent="0" rank="0" text="" dxfId="353">
      <formula>-0.03</formula>
    </cfRule>
  </conditionalFormatting>
  <conditionalFormatting sqref="Y3">
    <cfRule type="cellIs" priority="222" operator="greaterThan" aboveAverage="0" equalAverage="0" bottom="0" percent="0" rank="0" text="" dxfId="354">
      <formula>0.03</formula>
    </cfRule>
    <cfRule type="cellIs" priority="223" operator="lessThan" aboveAverage="0" equalAverage="0" bottom="0" percent="0" rank="0" text="" dxfId="355">
      <formula>-0.03</formula>
    </cfRule>
  </conditionalFormatting>
  <conditionalFormatting sqref="W7">
    <cfRule type="cellIs" priority="224" operator="greaterThan" aboveAverage="0" equalAverage="0" bottom="0" percent="0" rank="0" text="" dxfId="356">
      <formula>0.03</formula>
    </cfRule>
    <cfRule type="cellIs" priority="225" operator="lessThan" aboveAverage="0" equalAverage="0" bottom="0" percent="0" rank="0" text="" dxfId="357">
      <formula>-0.03</formula>
    </cfRule>
  </conditionalFormatting>
  <conditionalFormatting sqref="X7">
    <cfRule type="cellIs" priority="226" operator="greaterThan" aboveAverage="0" equalAverage="0" bottom="0" percent="0" rank="0" text="" dxfId="358">
      <formula>0.03</formula>
    </cfRule>
    <cfRule type="cellIs" priority="227" operator="lessThan" aboveAverage="0" equalAverage="0" bottom="0" percent="0" rank="0" text="" dxfId="359">
      <formula>-0.03</formula>
    </cfRule>
  </conditionalFormatting>
  <conditionalFormatting sqref="Y7">
    <cfRule type="cellIs" priority="228" operator="greaterThan" aboveAverage="0" equalAverage="0" bottom="0" percent="0" rank="0" text="" dxfId="360">
      <formula>0.03</formula>
    </cfRule>
    <cfRule type="cellIs" priority="229" operator="lessThan" aboveAverage="0" equalAverage="0" bottom="0" percent="0" rank="0" text="" dxfId="361">
      <formula>-0.03</formula>
    </cfRule>
  </conditionalFormatting>
  <conditionalFormatting sqref="W11">
    <cfRule type="cellIs" priority="230" operator="greaterThan" aboveAverage="0" equalAverage="0" bottom="0" percent="0" rank="0" text="" dxfId="362">
      <formula>0.03</formula>
    </cfRule>
    <cfRule type="cellIs" priority="231" operator="lessThan" aboveAverage="0" equalAverage="0" bottom="0" percent="0" rank="0" text="" dxfId="363">
      <formula>-0.03</formula>
    </cfRule>
  </conditionalFormatting>
  <conditionalFormatting sqref="X11">
    <cfRule type="cellIs" priority="232" operator="greaterThan" aboveAverage="0" equalAverage="0" bottom="0" percent="0" rank="0" text="" dxfId="364">
      <formula>0.03</formula>
    </cfRule>
    <cfRule type="cellIs" priority="233" operator="lessThan" aboveAverage="0" equalAverage="0" bottom="0" percent="0" rank="0" text="" dxfId="365">
      <formula>-0.03</formula>
    </cfRule>
  </conditionalFormatting>
  <conditionalFormatting sqref="Y11">
    <cfRule type="cellIs" priority="234" operator="greaterThan" aboveAverage="0" equalAverage="0" bottom="0" percent="0" rank="0" text="" dxfId="366">
      <formula>0.03</formula>
    </cfRule>
    <cfRule type="cellIs" priority="235" operator="lessThan" aboveAverage="0" equalAverage="0" bottom="0" percent="0" rank="0" text="" dxfId="367">
      <formula>-0.03</formula>
    </cfRule>
  </conditionalFormatting>
  <conditionalFormatting sqref="W15">
    <cfRule type="cellIs" priority="236" operator="greaterThan" aboveAverage="0" equalAverage="0" bottom="0" percent="0" rank="0" text="" dxfId="368">
      <formula>0.03</formula>
    </cfRule>
    <cfRule type="cellIs" priority="237" operator="lessThan" aboveAverage="0" equalAverage="0" bottom="0" percent="0" rank="0" text="" dxfId="369">
      <formula>-0.03</formula>
    </cfRule>
  </conditionalFormatting>
  <conditionalFormatting sqref="X15">
    <cfRule type="cellIs" priority="238" operator="greaterThan" aboveAverage="0" equalAverage="0" bottom="0" percent="0" rank="0" text="" dxfId="370">
      <formula>0.03</formula>
    </cfRule>
    <cfRule type="cellIs" priority="239" operator="lessThan" aboveAverage="0" equalAverage="0" bottom="0" percent="0" rank="0" text="" dxfId="371">
      <formula>-0.03</formula>
    </cfRule>
  </conditionalFormatting>
  <conditionalFormatting sqref="Y15">
    <cfRule type="cellIs" priority="240" operator="greaterThan" aboveAverage="0" equalAverage="0" bottom="0" percent="0" rank="0" text="" dxfId="372">
      <formula>0.03</formula>
    </cfRule>
    <cfRule type="cellIs" priority="241" operator="lessThan" aboveAverage="0" equalAverage="0" bottom="0" percent="0" rank="0" text="" dxfId="373">
      <formula>-0.03</formula>
    </cfRule>
  </conditionalFormatting>
  <conditionalFormatting sqref="W19">
    <cfRule type="cellIs" priority="242" operator="greaterThan" aboveAverage="0" equalAverage="0" bottom="0" percent="0" rank="0" text="" dxfId="374">
      <formula>0.03</formula>
    </cfRule>
    <cfRule type="cellIs" priority="243" operator="lessThan" aboveAverage="0" equalAverage="0" bottom="0" percent="0" rank="0" text="" dxfId="375">
      <formula>-0.03</formula>
    </cfRule>
  </conditionalFormatting>
  <conditionalFormatting sqref="X19">
    <cfRule type="cellIs" priority="244" operator="greaterThan" aboveAverage="0" equalAverage="0" bottom="0" percent="0" rank="0" text="" dxfId="376">
      <formula>0.03</formula>
    </cfRule>
    <cfRule type="cellIs" priority="245" operator="lessThan" aboveAverage="0" equalAverage="0" bottom="0" percent="0" rank="0" text="" dxfId="377">
      <formula>-0.03</formula>
    </cfRule>
  </conditionalFormatting>
  <conditionalFormatting sqref="Y19">
    <cfRule type="cellIs" priority="246" operator="greaterThan" aboveAverage="0" equalAverage="0" bottom="0" percent="0" rank="0" text="" dxfId="378">
      <formula>0.03</formula>
    </cfRule>
    <cfRule type="cellIs" priority="247" operator="lessThan" aboveAverage="0" equalAverage="0" bottom="0" percent="0" rank="0" text="" dxfId="379">
      <formula>-0.03</formula>
    </cfRule>
  </conditionalFormatting>
  <conditionalFormatting sqref="W23">
    <cfRule type="cellIs" priority="248" operator="greaterThan" aboveAverage="0" equalAverage="0" bottom="0" percent="0" rank="0" text="" dxfId="380">
      <formula>0.03</formula>
    </cfRule>
    <cfRule type="cellIs" priority="249" operator="lessThan" aboveAverage="0" equalAverage="0" bottom="0" percent="0" rank="0" text="" dxfId="381">
      <formula>-0.03</formula>
    </cfRule>
  </conditionalFormatting>
  <conditionalFormatting sqref="X23">
    <cfRule type="cellIs" priority="250" operator="greaterThan" aboveAverage="0" equalAverage="0" bottom="0" percent="0" rank="0" text="" dxfId="382">
      <formula>0.03</formula>
    </cfRule>
    <cfRule type="cellIs" priority="251" operator="lessThan" aboveAverage="0" equalAverage="0" bottom="0" percent="0" rank="0" text="" dxfId="383">
      <formula>-0.03</formula>
    </cfRule>
  </conditionalFormatting>
  <conditionalFormatting sqref="Y23">
    <cfRule type="cellIs" priority="252" operator="greaterThan" aboveAverage="0" equalAverage="0" bottom="0" percent="0" rank="0" text="" dxfId="384">
      <formula>0.03</formula>
    </cfRule>
    <cfRule type="cellIs" priority="253" operator="lessThan" aboveAverage="0" equalAverage="0" bottom="0" percent="0" rank="0" text="" dxfId="385">
      <formula>-0.03</formula>
    </cfRule>
  </conditionalFormatting>
  <conditionalFormatting sqref="W27">
    <cfRule type="cellIs" priority="254" operator="greaterThan" aboveAverage="0" equalAverage="0" bottom="0" percent="0" rank="0" text="" dxfId="386">
      <formula>0.03</formula>
    </cfRule>
    <cfRule type="cellIs" priority="255" operator="lessThan" aboveAverage="0" equalAverage="0" bottom="0" percent="0" rank="0" text="" dxfId="387">
      <formula>-0.03</formula>
    </cfRule>
  </conditionalFormatting>
  <conditionalFormatting sqref="X27">
    <cfRule type="cellIs" priority="256" operator="greaterThan" aboveAverage="0" equalAverage="0" bottom="0" percent="0" rank="0" text="" dxfId="388">
      <formula>0.03</formula>
    </cfRule>
    <cfRule type="cellIs" priority="257" operator="lessThan" aboveAverage="0" equalAverage="0" bottom="0" percent="0" rank="0" text="" dxfId="389">
      <formula>-0.03</formula>
    </cfRule>
  </conditionalFormatting>
  <conditionalFormatting sqref="Y27">
    <cfRule type="cellIs" priority="258" operator="greaterThan" aboveAverage="0" equalAverage="0" bottom="0" percent="0" rank="0" text="" dxfId="390">
      <formula>0.03</formula>
    </cfRule>
    <cfRule type="cellIs" priority="259" operator="lessThan" aboveAverage="0" equalAverage="0" bottom="0" percent="0" rank="0" text="" dxfId="391">
      <formula>-0.03</formula>
    </cfRule>
  </conditionalFormatting>
  <conditionalFormatting sqref="W31">
    <cfRule type="cellIs" priority="260" operator="greaterThan" aboveAverage="0" equalAverage="0" bottom="0" percent="0" rank="0" text="" dxfId="392">
      <formula>0.03</formula>
    </cfRule>
    <cfRule type="cellIs" priority="261" operator="lessThan" aboveAverage="0" equalAverage="0" bottom="0" percent="0" rank="0" text="" dxfId="393">
      <formula>-0.03</formula>
    </cfRule>
  </conditionalFormatting>
  <conditionalFormatting sqref="X31">
    <cfRule type="cellIs" priority="262" operator="greaterThan" aboveAverage="0" equalAverage="0" bottom="0" percent="0" rank="0" text="" dxfId="394">
      <formula>0.03</formula>
    </cfRule>
    <cfRule type="cellIs" priority="263" operator="lessThan" aboveAverage="0" equalAverage="0" bottom="0" percent="0" rank="0" text="" dxfId="395">
      <formula>-0.03</formula>
    </cfRule>
  </conditionalFormatting>
  <conditionalFormatting sqref="Y31">
    <cfRule type="cellIs" priority="264" operator="greaterThan" aboveAverage="0" equalAverage="0" bottom="0" percent="0" rank="0" text="" dxfId="396">
      <formula>0.03</formula>
    </cfRule>
    <cfRule type="cellIs" priority="265" operator="lessThan" aboveAverage="0" equalAverage="0" bottom="0" percent="0" rank="0" text="" dxfId="397">
      <formula>-0.03</formula>
    </cfRule>
  </conditionalFormatting>
  <conditionalFormatting sqref="W35">
    <cfRule type="cellIs" priority="266" operator="greaterThan" aboveAverage="0" equalAverage="0" bottom="0" percent="0" rank="0" text="" dxfId="398">
      <formula>0.03</formula>
    </cfRule>
    <cfRule type="cellIs" priority="267" operator="lessThan" aboveAverage="0" equalAverage="0" bottom="0" percent="0" rank="0" text="" dxfId="399">
      <formula>-0.03</formula>
    </cfRule>
  </conditionalFormatting>
  <conditionalFormatting sqref="X35">
    <cfRule type="cellIs" priority="268" operator="greaterThan" aboveAverage="0" equalAverage="0" bottom="0" percent="0" rank="0" text="" dxfId="400">
      <formula>0.03</formula>
    </cfRule>
    <cfRule type="cellIs" priority="269" operator="lessThan" aboveAverage="0" equalAverage="0" bottom="0" percent="0" rank="0" text="" dxfId="401">
      <formula>-0.03</formula>
    </cfRule>
  </conditionalFormatting>
  <conditionalFormatting sqref="Y35">
    <cfRule type="cellIs" priority="270" operator="greaterThan" aboveAverage="0" equalAverage="0" bottom="0" percent="0" rank="0" text="" dxfId="402">
      <formula>0.03</formula>
    </cfRule>
    <cfRule type="cellIs" priority="271" operator="lessThan" aboveAverage="0" equalAverage="0" bottom="0" percent="0" rank="0" text="" dxfId="403">
      <formula>-0.03</formula>
    </cfRule>
  </conditionalFormatting>
  <conditionalFormatting sqref="W39">
    <cfRule type="cellIs" priority="272" operator="greaterThan" aboveAverage="0" equalAverage="0" bottom="0" percent="0" rank="0" text="" dxfId="404">
      <formula>0.03</formula>
    </cfRule>
    <cfRule type="cellIs" priority="273" operator="lessThan" aboveAverage="0" equalAverage="0" bottom="0" percent="0" rank="0" text="" dxfId="405">
      <formula>-0.03</formula>
    </cfRule>
  </conditionalFormatting>
  <conditionalFormatting sqref="X39">
    <cfRule type="cellIs" priority="274" operator="greaterThan" aboveAverage="0" equalAverage="0" bottom="0" percent="0" rank="0" text="" dxfId="406">
      <formula>0.03</formula>
    </cfRule>
    <cfRule type="cellIs" priority="275" operator="lessThan" aboveAverage="0" equalAverage="0" bottom="0" percent="0" rank="0" text="" dxfId="407">
      <formula>-0.03</formula>
    </cfRule>
  </conditionalFormatting>
  <conditionalFormatting sqref="Y39">
    <cfRule type="cellIs" priority="276" operator="greaterThan" aboveAverage="0" equalAverage="0" bottom="0" percent="0" rank="0" text="" dxfId="408">
      <formula>0.03</formula>
    </cfRule>
    <cfRule type="cellIs" priority="277" operator="lessThan" aboveAverage="0" equalAverage="0" bottom="0" percent="0" rank="0" text="" dxfId="409">
      <formula>-0.03</formula>
    </cfRule>
  </conditionalFormatting>
  <conditionalFormatting sqref="W43">
    <cfRule type="cellIs" priority="278" operator="greaterThan" aboveAverage="0" equalAverage="0" bottom="0" percent="0" rank="0" text="" dxfId="410">
      <formula>0.03</formula>
    </cfRule>
    <cfRule type="cellIs" priority="279" operator="lessThan" aboveAverage="0" equalAverage="0" bottom="0" percent="0" rank="0" text="" dxfId="411">
      <formula>-0.03</formula>
    </cfRule>
  </conditionalFormatting>
  <conditionalFormatting sqref="X43">
    <cfRule type="cellIs" priority="280" operator="greaterThan" aboveAverage="0" equalAverage="0" bottom="0" percent="0" rank="0" text="" dxfId="412">
      <formula>0.03</formula>
    </cfRule>
    <cfRule type="cellIs" priority="281" operator="lessThan" aboveAverage="0" equalAverage="0" bottom="0" percent="0" rank="0" text="" dxfId="413">
      <formula>-0.03</formula>
    </cfRule>
  </conditionalFormatting>
  <conditionalFormatting sqref="Y43">
    <cfRule type="cellIs" priority="282" operator="greaterThan" aboveAverage="0" equalAverage="0" bottom="0" percent="0" rank="0" text="" dxfId="414">
      <formula>0.03</formula>
    </cfRule>
    <cfRule type="cellIs" priority="283" operator="lessThan" aboveAverage="0" equalAverage="0" bottom="0" percent="0" rank="0" text="" dxfId="415">
      <formula>-0.03</formula>
    </cfRule>
  </conditionalFormatting>
  <conditionalFormatting sqref="W47">
    <cfRule type="cellIs" priority="284" operator="greaterThan" aboveAverage="0" equalAverage="0" bottom="0" percent="0" rank="0" text="" dxfId="416">
      <formula>0.03</formula>
    </cfRule>
    <cfRule type="cellIs" priority="285" operator="lessThan" aboveAverage="0" equalAverage="0" bottom="0" percent="0" rank="0" text="" dxfId="417">
      <formula>-0.03</formula>
    </cfRule>
  </conditionalFormatting>
  <conditionalFormatting sqref="X47">
    <cfRule type="cellIs" priority="286" operator="greaterThan" aboveAverage="0" equalAverage="0" bottom="0" percent="0" rank="0" text="" dxfId="418">
      <formula>0.03</formula>
    </cfRule>
    <cfRule type="cellIs" priority="287" operator="lessThan" aboveAverage="0" equalAverage="0" bottom="0" percent="0" rank="0" text="" dxfId="419">
      <formula>-0.03</formula>
    </cfRule>
  </conditionalFormatting>
  <conditionalFormatting sqref="Y47">
    <cfRule type="cellIs" priority="288" operator="greaterThan" aboveAverage="0" equalAverage="0" bottom="0" percent="0" rank="0" text="" dxfId="420">
      <formula>0.03</formula>
    </cfRule>
    <cfRule type="cellIs" priority="289" operator="lessThan" aboveAverage="0" equalAverage="0" bottom="0" percent="0" rank="0" text="" dxfId="421">
      <formula>-0.03</formula>
    </cfRule>
  </conditionalFormatting>
  <conditionalFormatting sqref="W51">
    <cfRule type="cellIs" priority="290" operator="greaterThan" aboveAverage="0" equalAverage="0" bottom="0" percent="0" rank="0" text="" dxfId="422">
      <formula>0.03</formula>
    </cfRule>
    <cfRule type="cellIs" priority="291" operator="lessThan" aboveAverage="0" equalAverage="0" bottom="0" percent="0" rank="0" text="" dxfId="423">
      <formula>-0.03</formula>
    </cfRule>
  </conditionalFormatting>
  <conditionalFormatting sqref="X51">
    <cfRule type="cellIs" priority="292" operator="greaterThan" aboveAverage="0" equalAverage="0" bottom="0" percent="0" rank="0" text="" dxfId="424">
      <formula>0.03</formula>
    </cfRule>
    <cfRule type="cellIs" priority="293" operator="lessThan" aboveAverage="0" equalAverage="0" bottom="0" percent="0" rank="0" text="" dxfId="425">
      <formula>-0.03</formula>
    </cfRule>
  </conditionalFormatting>
  <conditionalFormatting sqref="Y51">
    <cfRule type="cellIs" priority="294" operator="greaterThan" aboveAverage="0" equalAverage="0" bottom="0" percent="0" rank="0" text="" dxfId="426">
      <formula>0.03</formula>
    </cfRule>
    <cfRule type="cellIs" priority="295" operator="lessThan" aboveAverage="0" equalAverage="0" bottom="0" percent="0" rank="0" text="" dxfId="427">
      <formula>-0.03</formula>
    </cfRule>
  </conditionalFormatting>
  <conditionalFormatting sqref="W55">
    <cfRule type="cellIs" priority="296" operator="greaterThan" aboveAverage="0" equalAverage="0" bottom="0" percent="0" rank="0" text="" dxfId="428">
      <formula>0.03</formula>
    </cfRule>
    <cfRule type="cellIs" priority="297" operator="lessThan" aboveAverage="0" equalAverage="0" bottom="0" percent="0" rank="0" text="" dxfId="429">
      <formula>-0.03</formula>
    </cfRule>
  </conditionalFormatting>
  <conditionalFormatting sqref="X55">
    <cfRule type="cellIs" priority="298" operator="greaterThan" aboveAverage="0" equalAverage="0" bottom="0" percent="0" rank="0" text="" dxfId="430">
      <formula>0.03</formula>
    </cfRule>
    <cfRule type="cellIs" priority="299" operator="lessThan" aboveAverage="0" equalAverage="0" bottom="0" percent="0" rank="0" text="" dxfId="431">
      <formula>-0.03</formula>
    </cfRule>
  </conditionalFormatting>
  <conditionalFormatting sqref="Y55">
    <cfRule type="cellIs" priority="300" operator="greaterThan" aboveAverage="0" equalAverage="0" bottom="0" percent="0" rank="0" text="" dxfId="432">
      <formula>0.03</formula>
    </cfRule>
    <cfRule type="cellIs" priority="301" operator="lessThan" aboveAverage="0" equalAverage="0" bottom="0" percent="0" rank="0" text="" dxfId="433">
      <formula>-0.03</formula>
    </cfRule>
  </conditionalFormatting>
  <conditionalFormatting sqref="W59">
    <cfRule type="cellIs" priority="302" operator="greaterThan" aboveAverage="0" equalAverage="0" bottom="0" percent="0" rank="0" text="" dxfId="434">
      <formula>0.03</formula>
    </cfRule>
    <cfRule type="cellIs" priority="303" operator="lessThan" aboveAverage="0" equalAverage="0" bottom="0" percent="0" rank="0" text="" dxfId="435">
      <formula>-0.03</formula>
    </cfRule>
  </conditionalFormatting>
  <conditionalFormatting sqref="X59">
    <cfRule type="cellIs" priority="304" operator="greaterThan" aboveAverage="0" equalAverage="0" bottom="0" percent="0" rank="0" text="" dxfId="436">
      <formula>0.03</formula>
    </cfRule>
    <cfRule type="cellIs" priority="305" operator="lessThan" aboveAverage="0" equalAverage="0" bottom="0" percent="0" rank="0" text="" dxfId="437">
      <formula>-0.03</formula>
    </cfRule>
  </conditionalFormatting>
  <conditionalFormatting sqref="Y59">
    <cfRule type="cellIs" priority="306" operator="greaterThan" aboveAverage="0" equalAverage="0" bottom="0" percent="0" rank="0" text="" dxfId="438">
      <formula>0.03</formula>
    </cfRule>
    <cfRule type="cellIs" priority="307" operator="lessThan" aboveAverage="0" equalAverage="0" bottom="0" percent="0" rank="0" text="" dxfId="439">
      <formula>-0.03</formula>
    </cfRule>
  </conditionalFormatting>
  <conditionalFormatting sqref="W63">
    <cfRule type="cellIs" priority="308" operator="greaterThan" aboveAverage="0" equalAverage="0" bottom="0" percent="0" rank="0" text="" dxfId="440">
      <formula>0.03</formula>
    </cfRule>
    <cfRule type="cellIs" priority="309" operator="lessThan" aboveAverage="0" equalAverage="0" bottom="0" percent="0" rank="0" text="" dxfId="441">
      <formula>-0.03</formula>
    </cfRule>
  </conditionalFormatting>
  <conditionalFormatting sqref="X63">
    <cfRule type="cellIs" priority="310" operator="greaterThan" aboveAverage="0" equalAverage="0" bottom="0" percent="0" rank="0" text="" dxfId="442">
      <formula>0.03</formula>
    </cfRule>
    <cfRule type="cellIs" priority="311" operator="lessThan" aboveAverage="0" equalAverage="0" bottom="0" percent="0" rank="0" text="" dxfId="443">
      <formula>-0.03</formula>
    </cfRule>
  </conditionalFormatting>
  <conditionalFormatting sqref="Y63">
    <cfRule type="cellIs" priority="312" operator="greaterThan" aboveAverage="0" equalAverage="0" bottom="0" percent="0" rank="0" text="" dxfId="444">
      <formula>0.03</formula>
    </cfRule>
    <cfRule type="cellIs" priority="313" operator="lessThan" aboveAverage="0" equalAverage="0" bottom="0" percent="0" rank="0" text="" dxfId="445">
      <formula>-0.03</formula>
    </cfRule>
  </conditionalFormatting>
  <conditionalFormatting sqref="W67">
    <cfRule type="cellIs" priority="314" operator="greaterThan" aboveAverage="0" equalAverage="0" bottom="0" percent="0" rank="0" text="" dxfId="446">
      <formula>0.03</formula>
    </cfRule>
    <cfRule type="cellIs" priority="315" operator="lessThan" aboveAverage="0" equalAverage="0" bottom="0" percent="0" rank="0" text="" dxfId="447">
      <formula>-0.03</formula>
    </cfRule>
  </conditionalFormatting>
  <conditionalFormatting sqref="X67">
    <cfRule type="cellIs" priority="316" operator="greaterThan" aboveAverage="0" equalAverage="0" bottom="0" percent="0" rank="0" text="" dxfId="448">
      <formula>0.03</formula>
    </cfRule>
    <cfRule type="cellIs" priority="317" operator="lessThan" aboveAverage="0" equalAverage="0" bottom="0" percent="0" rank="0" text="" dxfId="449">
      <formula>-0.03</formula>
    </cfRule>
  </conditionalFormatting>
  <conditionalFormatting sqref="Y67">
    <cfRule type="cellIs" priority="318" operator="greaterThan" aboveAverage="0" equalAverage="0" bottom="0" percent="0" rank="0" text="" dxfId="450">
      <formula>0.03</formula>
    </cfRule>
    <cfRule type="cellIs" priority="319" operator="lessThan" aboveAverage="0" equalAverage="0" bottom="0" percent="0" rank="0" text="" dxfId="451">
      <formula>-0.03</formula>
    </cfRule>
  </conditionalFormatting>
  <conditionalFormatting sqref="W71">
    <cfRule type="cellIs" priority="320" operator="greaterThan" aboveAverage="0" equalAverage="0" bottom="0" percent="0" rank="0" text="" dxfId="452">
      <formula>0.03</formula>
    </cfRule>
    <cfRule type="cellIs" priority="321" operator="lessThan" aboveAverage="0" equalAverage="0" bottom="0" percent="0" rank="0" text="" dxfId="453">
      <formula>-0.03</formula>
    </cfRule>
  </conditionalFormatting>
  <conditionalFormatting sqref="X71">
    <cfRule type="cellIs" priority="322" operator="greaterThan" aboveAverage="0" equalAverage="0" bottom="0" percent="0" rank="0" text="" dxfId="454">
      <formula>0.03</formula>
    </cfRule>
    <cfRule type="cellIs" priority="323" operator="lessThan" aboveAverage="0" equalAverage="0" bottom="0" percent="0" rank="0" text="" dxfId="455">
      <formula>-0.03</formula>
    </cfRule>
  </conditionalFormatting>
  <conditionalFormatting sqref="Y71">
    <cfRule type="cellIs" priority="324" operator="greaterThan" aboveAverage="0" equalAverage="0" bottom="0" percent="0" rank="0" text="" dxfId="456">
      <formula>0.03</formula>
    </cfRule>
    <cfRule type="cellIs" priority="325" operator="lessThan" aboveAverage="0" equalAverage="0" bottom="0" percent="0" rank="0" text="" dxfId="457">
      <formula>-0.03</formula>
    </cfRule>
  </conditionalFormatting>
  <conditionalFormatting sqref="W75">
    <cfRule type="cellIs" priority="326" operator="greaterThan" aboveAverage="0" equalAverage="0" bottom="0" percent="0" rank="0" text="" dxfId="458">
      <formula>0.03</formula>
    </cfRule>
    <cfRule type="cellIs" priority="327" operator="lessThan" aboveAverage="0" equalAverage="0" bottom="0" percent="0" rank="0" text="" dxfId="459">
      <formula>-0.03</formula>
    </cfRule>
  </conditionalFormatting>
  <conditionalFormatting sqref="X75">
    <cfRule type="cellIs" priority="328" operator="greaterThan" aboveAverage="0" equalAverage="0" bottom="0" percent="0" rank="0" text="" dxfId="460">
      <formula>0.03</formula>
    </cfRule>
    <cfRule type="cellIs" priority="329" operator="lessThan" aboveAverage="0" equalAverage="0" bottom="0" percent="0" rank="0" text="" dxfId="461">
      <formula>-0.03</formula>
    </cfRule>
  </conditionalFormatting>
  <conditionalFormatting sqref="Y75">
    <cfRule type="cellIs" priority="330" operator="greaterThan" aboveAverage="0" equalAverage="0" bottom="0" percent="0" rank="0" text="" dxfId="462">
      <formula>0.03</formula>
    </cfRule>
    <cfRule type="cellIs" priority="331" operator="lessThan" aboveAverage="0" equalAverage="0" bottom="0" percent="0" rank="0" text="" dxfId="463">
      <formula>-0.03</formula>
    </cfRule>
  </conditionalFormatting>
  <conditionalFormatting sqref="W79">
    <cfRule type="cellIs" priority="332" operator="greaterThan" aboveAverage="0" equalAverage="0" bottom="0" percent="0" rank="0" text="" dxfId="464">
      <formula>0.03</formula>
    </cfRule>
    <cfRule type="cellIs" priority="333" operator="lessThan" aboveAverage="0" equalAverage="0" bottom="0" percent="0" rank="0" text="" dxfId="465">
      <formula>-0.03</formula>
    </cfRule>
  </conditionalFormatting>
  <conditionalFormatting sqref="X79">
    <cfRule type="cellIs" priority="334" operator="greaterThan" aboveAverage="0" equalAverage="0" bottom="0" percent="0" rank="0" text="" dxfId="466">
      <formula>0.03</formula>
    </cfRule>
    <cfRule type="cellIs" priority="335" operator="lessThan" aboveAverage="0" equalAverage="0" bottom="0" percent="0" rank="0" text="" dxfId="467">
      <formula>-0.03</formula>
    </cfRule>
  </conditionalFormatting>
  <conditionalFormatting sqref="Y79">
    <cfRule type="cellIs" priority="336" operator="greaterThan" aboveAverage="0" equalAverage="0" bottom="0" percent="0" rank="0" text="" dxfId="468">
      <formula>0.03</formula>
    </cfRule>
    <cfRule type="cellIs" priority="337" operator="lessThan" aboveAverage="0" equalAverage="0" bottom="0" percent="0" rank="0" text="" dxfId="469">
      <formula>-0.03</formula>
    </cfRule>
  </conditionalFormatting>
  <conditionalFormatting sqref="W99:Y103 W105:Y105">
    <cfRule type="cellIs" priority="338" operator="greaterThan" aboveAverage="0" equalAverage="0" bottom="0" percent="0" rank="0" text="" dxfId="470">
      <formula>0.03</formula>
    </cfRule>
    <cfRule type="cellIs" priority="339" operator="lessThan" aboveAverage="0" equalAverage="0" bottom="0" percent="0" rank="0" text="" dxfId="471">
      <formula>-0.03</formula>
    </cfRule>
  </conditionalFormatting>
  <conditionalFormatting sqref="W6:X6">
    <cfRule type="cellIs" priority="340" operator="greaterThan" aboveAverage="0" equalAverage="0" bottom="0" percent="0" rank="0" text="" dxfId="472">
      <formula>0.03</formula>
    </cfRule>
    <cfRule type="cellIs" priority="341" operator="lessThan" aboveAverage="0" equalAverage="0" bottom="0" percent="0" rank="0" text="" dxfId="473">
      <formula>-0.03</formula>
    </cfRule>
  </conditionalFormatting>
  <conditionalFormatting sqref="W10:X10">
    <cfRule type="cellIs" priority="342" operator="greaterThan" aboveAverage="0" equalAverage="0" bottom="0" percent="0" rank="0" text="" dxfId="474">
      <formula>0.03</formula>
    </cfRule>
    <cfRule type="cellIs" priority="343" operator="lessThan" aboveAverage="0" equalAverage="0" bottom="0" percent="0" rank="0" text="" dxfId="475">
      <formula>-0.03</formula>
    </cfRule>
  </conditionalFormatting>
  <conditionalFormatting sqref="W14:X14">
    <cfRule type="cellIs" priority="344" operator="greaterThan" aboveAverage="0" equalAverage="0" bottom="0" percent="0" rank="0" text="" dxfId="476">
      <formula>0.03</formula>
    </cfRule>
    <cfRule type="cellIs" priority="345" operator="lessThan" aboveAverage="0" equalAverage="0" bottom="0" percent="0" rank="0" text="" dxfId="477">
      <formula>-0.03</formula>
    </cfRule>
  </conditionalFormatting>
  <conditionalFormatting sqref="W18:X18">
    <cfRule type="cellIs" priority="346" operator="greaterThan" aboveAverage="0" equalAverage="0" bottom="0" percent="0" rank="0" text="" dxfId="478">
      <formula>0.03</formula>
    </cfRule>
    <cfRule type="cellIs" priority="347" operator="lessThan" aboveAverage="0" equalAverage="0" bottom="0" percent="0" rank="0" text="" dxfId="479">
      <formula>-0.03</formula>
    </cfRule>
  </conditionalFormatting>
  <conditionalFormatting sqref="W22:X22">
    <cfRule type="cellIs" priority="348" operator="greaterThan" aboveAverage="0" equalAverage="0" bottom="0" percent="0" rank="0" text="" dxfId="480">
      <formula>0.03</formula>
    </cfRule>
    <cfRule type="cellIs" priority="349" operator="lessThan" aboveAverage="0" equalAverage="0" bottom="0" percent="0" rank="0" text="" dxfId="481">
      <formula>-0.03</formula>
    </cfRule>
  </conditionalFormatting>
  <conditionalFormatting sqref="W26:X26">
    <cfRule type="cellIs" priority="350" operator="greaterThan" aboveAverage="0" equalAverage="0" bottom="0" percent="0" rank="0" text="" dxfId="482">
      <formula>0.03</formula>
    </cfRule>
    <cfRule type="cellIs" priority="351" operator="lessThan" aboveAverage="0" equalAverage="0" bottom="0" percent="0" rank="0" text="" dxfId="483">
      <formula>-0.03</formula>
    </cfRule>
  </conditionalFormatting>
  <conditionalFormatting sqref="W30:X30">
    <cfRule type="cellIs" priority="352" operator="greaterThan" aboveAverage="0" equalAverage="0" bottom="0" percent="0" rank="0" text="" dxfId="484">
      <formula>0.03</formula>
    </cfRule>
    <cfRule type="cellIs" priority="353" operator="lessThan" aboveAverage="0" equalAverage="0" bottom="0" percent="0" rank="0" text="" dxfId="485">
      <formula>-0.03</formula>
    </cfRule>
  </conditionalFormatting>
  <conditionalFormatting sqref="W34:X34">
    <cfRule type="cellIs" priority="354" operator="greaterThan" aboveAverage="0" equalAverage="0" bottom="0" percent="0" rank="0" text="" dxfId="486">
      <formula>0.03</formula>
    </cfRule>
    <cfRule type="cellIs" priority="355" operator="lessThan" aboveAverage="0" equalAverage="0" bottom="0" percent="0" rank="0" text="" dxfId="487">
      <formula>-0.03</formula>
    </cfRule>
  </conditionalFormatting>
  <conditionalFormatting sqref="W38:X38">
    <cfRule type="cellIs" priority="356" operator="greaterThan" aboveAverage="0" equalAverage="0" bottom="0" percent="0" rank="0" text="" dxfId="488">
      <formula>0.03</formula>
    </cfRule>
    <cfRule type="cellIs" priority="357" operator="lessThan" aboveAverage="0" equalAverage="0" bottom="0" percent="0" rank="0" text="" dxfId="489">
      <formula>-0.03</formula>
    </cfRule>
  </conditionalFormatting>
  <conditionalFormatting sqref="W42:X42">
    <cfRule type="cellIs" priority="358" operator="greaterThan" aboveAverage="0" equalAverage="0" bottom="0" percent="0" rank="0" text="" dxfId="490">
      <formula>0.03</formula>
    </cfRule>
    <cfRule type="cellIs" priority="359" operator="lessThan" aboveAverage="0" equalAverage="0" bottom="0" percent="0" rank="0" text="" dxfId="491">
      <formula>-0.03</formula>
    </cfRule>
  </conditionalFormatting>
  <conditionalFormatting sqref="W46:X46">
    <cfRule type="cellIs" priority="360" operator="greaterThan" aboveAverage="0" equalAverage="0" bottom="0" percent="0" rank="0" text="" dxfId="492">
      <formula>0.03</formula>
    </cfRule>
    <cfRule type="cellIs" priority="361" operator="lessThan" aboveAverage="0" equalAverage="0" bottom="0" percent="0" rank="0" text="" dxfId="493">
      <formula>-0.03</formula>
    </cfRule>
  </conditionalFormatting>
  <conditionalFormatting sqref="W50:X50">
    <cfRule type="cellIs" priority="362" operator="greaterThan" aboveAverage="0" equalAverage="0" bottom="0" percent="0" rank="0" text="" dxfId="494">
      <formula>0.03</formula>
    </cfRule>
    <cfRule type="cellIs" priority="363" operator="lessThan" aboveAverage="0" equalAverage="0" bottom="0" percent="0" rank="0" text="" dxfId="495">
      <formula>-0.03</formula>
    </cfRule>
  </conditionalFormatting>
  <conditionalFormatting sqref="W54:X54">
    <cfRule type="cellIs" priority="364" operator="greaterThan" aboveAverage="0" equalAverage="0" bottom="0" percent="0" rank="0" text="" dxfId="496">
      <formula>0.03</formula>
    </cfRule>
    <cfRule type="cellIs" priority="365" operator="lessThan" aboveAverage="0" equalAverage="0" bottom="0" percent="0" rank="0" text="" dxfId="497">
      <formula>-0.03</formula>
    </cfRule>
  </conditionalFormatting>
  <conditionalFormatting sqref="W58:X58">
    <cfRule type="cellIs" priority="366" operator="greaterThan" aboveAverage="0" equalAverage="0" bottom="0" percent="0" rank="0" text="" dxfId="498">
      <formula>0.03</formula>
    </cfRule>
    <cfRule type="cellIs" priority="367" operator="lessThan" aboveAverage="0" equalAverage="0" bottom="0" percent="0" rank="0" text="" dxfId="499">
      <formula>-0.03</formula>
    </cfRule>
  </conditionalFormatting>
  <conditionalFormatting sqref="W62:X62">
    <cfRule type="cellIs" priority="368" operator="greaterThan" aboveAverage="0" equalAverage="0" bottom="0" percent="0" rank="0" text="" dxfId="500">
      <formula>0.03</formula>
    </cfRule>
    <cfRule type="cellIs" priority="369" operator="lessThan" aboveAverage="0" equalAverage="0" bottom="0" percent="0" rank="0" text="" dxfId="501">
      <formula>-0.03</formula>
    </cfRule>
  </conditionalFormatting>
  <conditionalFormatting sqref="W66:X66">
    <cfRule type="cellIs" priority="370" operator="greaterThan" aboveAverage="0" equalAverage="0" bottom="0" percent="0" rank="0" text="" dxfId="502">
      <formula>0.03</formula>
    </cfRule>
    <cfRule type="cellIs" priority="371" operator="lessThan" aboveAverage="0" equalAverage="0" bottom="0" percent="0" rank="0" text="" dxfId="503">
      <formula>-0.03</formula>
    </cfRule>
  </conditionalFormatting>
  <conditionalFormatting sqref="W70:X70">
    <cfRule type="cellIs" priority="372" operator="greaterThan" aboveAverage="0" equalAverage="0" bottom="0" percent="0" rank="0" text="" dxfId="504">
      <formula>0.03</formula>
    </cfRule>
    <cfRule type="cellIs" priority="373" operator="lessThan" aboveAverage="0" equalAverage="0" bottom="0" percent="0" rank="0" text="" dxfId="505">
      <formula>-0.03</formula>
    </cfRule>
  </conditionalFormatting>
  <conditionalFormatting sqref="W74:X74">
    <cfRule type="cellIs" priority="374" operator="greaterThan" aboveAverage="0" equalAverage="0" bottom="0" percent="0" rank="0" text="" dxfId="506">
      <formula>0.03</formula>
    </cfRule>
    <cfRule type="cellIs" priority="375" operator="lessThan" aboveAverage="0" equalAverage="0" bottom="0" percent="0" rank="0" text="" dxfId="507">
      <formula>-0.03</formula>
    </cfRule>
  </conditionalFormatting>
  <conditionalFormatting sqref="W78:X78">
    <cfRule type="cellIs" priority="376" operator="greaterThan" aboveAverage="0" equalAverage="0" bottom="0" percent="0" rank="0" text="" dxfId="508">
      <formula>0.03</formula>
    </cfRule>
    <cfRule type="cellIs" priority="377" operator="lessThan" aboveAverage="0" equalAverage="0" bottom="0" percent="0" rank="0" text="" dxfId="509">
      <formula>-0.03</formula>
    </cfRule>
  </conditionalFormatting>
  <conditionalFormatting sqref="T3">
    <cfRule type="cellIs" priority="378" operator="greaterThan" aboveAverage="0" equalAverage="0" bottom="0" percent="0" rank="0" text="" dxfId="510">
      <formula>0.03</formula>
    </cfRule>
    <cfRule type="cellIs" priority="379" operator="lessThan" aboveAverage="0" equalAverage="0" bottom="0" percent="0" rank="0" text="" dxfId="511">
      <formula>-0.03</formula>
    </cfRule>
  </conditionalFormatting>
  <conditionalFormatting sqref="T83:V98">
    <cfRule type="cellIs" priority="380" operator="greaterThan" aboveAverage="0" equalAverage="0" bottom="0" percent="0" rank="0" text="" dxfId="512">
      <formula>0.03</formula>
    </cfRule>
    <cfRule type="cellIs" priority="381" operator="lessThan" aboveAverage="0" equalAverage="0" bottom="0" percent="0" rank="0" text="" dxfId="513">
      <formula>-0.03</formula>
    </cfRule>
  </conditionalFormatting>
  <conditionalFormatting sqref="W83">
    <cfRule type="cellIs" priority="382" operator="greaterThan" aboveAverage="0" equalAverage="0" bottom="0" percent="0" rank="0" text="" dxfId="514">
      <formula>0.03</formula>
    </cfRule>
    <cfRule type="cellIs" priority="383" operator="lessThan" aboveAverage="0" equalAverage="0" bottom="0" percent="0" rank="0" text="" dxfId="515">
      <formula>-0.03</formula>
    </cfRule>
  </conditionalFormatting>
  <conditionalFormatting sqref="X83">
    <cfRule type="cellIs" priority="384" operator="greaterThan" aboveAverage="0" equalAverage="0" bottom="0" percent="0" rank="0" text="" dxfId="516">
      <formula>0.03</formula>
    </cfRule>
    <cfRule type="cellIs" priority="385" operator="lessThan" aboveAverage="0" equalAverage="0" bottom="0" percent="0" rank="0" text="" dxfId="517">
      <formula>-0.03</formula>
    </cfRule>
  </conditionalFormatting>
  <conditionalFormatting sqref="Y83">
    <cfRule type="cellIs" priority="386" operator="greaterThan" aboveAverage="0" equalAverage="0" bottom="0" percent="0" rank="0" text="" dxfId="518">
      <formula>0.03</formula>
    </cfRule>
    <cfRule type="cellIs" priority="387" operator="lessThan" aboveAverage="0" equalAverage="0" bottom="0" percent="0" rank="0" text="" dxfId="519">
      <formula>-0.03</formula>
    </cfRule>
  </conditionalFormatting>
  <conditionalFormatting sqref="W87">
    <cfRule type="cellIs" priority="388" operator="greaterThan" aboveAverage="0" equalAverage="0" bottom="0" percent="0" rank="0" text="" dxfId="520">
      <formula>0.03</formula>
    </cfRule>
    <cfRule type="cellIs" priority="389" operator="lessThan" aboveAverage="0" equalAverage="0" bottom="0" percent="0" rank="0" text="" dxfId="521">
      <formula>-0.03</formula>
    </cfRule>
  </conditionalFormatting>
  <conditionalFormatting sqref="X87">
    <cfRule type="cellIs" priority="390" operator="greaterThan" aboveAverage="0" equalAverage="0" bottom="0" percent="0" rank="0" text="" dxfId="522">
      <formula>0.03</formula>
    </cfRule>
    <cfRule type="cellIs" priority="391" operator="lessThan" aboveAverage="0" equalAverage="0" bottom="0" percent="0" rank="0" text="" dxfId="523">
      <formula>-0.03</formula>
    </cfRule>
  </conditionalFormatting>
  <conditionalFormatting sqref="Y87">
    <cfRule type="cellIs" priority="392" operator="greaterThan" aboveAverage="0" equalAverage="0" bottom="0" percent="0" rank="0" text="" dxfId="524">
      <formula>0.03</formula>
    </cfRule>
    <cfRule type="cellIs" priority="393" operator="lessThan" aboveAverage="0" equalAverage="0" bottom="0" percent="0" rank="0" text="" dxfId="525">
      <formula>-0.03</formula>
    </cfRule>
  </conditionalFormatting>
  <conditionalFormatting sqref="W91">
    <cfRule type="cellIs" priority="394" operator="greaterThan" aboveAverage="0" equalAverage="0" bottom="0" percent="0" rank="0" text="" dxfId="526">
      <formula>0.03</formula>
    </cfRule>
    <cfRule type="cellIs" priority="395" operator="lessThan" aboveAverage="0" equalAverage="0" bottom="0" percent="0" rank="0" text="" dxfId="527">
      <formula>-0.03</formula>
    </cfRule>
  </conditionalFormatting>
  <conditionalFormatting sqref="X91">
    <cfRule type="cellIs" priority="396" operator="greaterThan" aboveAverage="0" equalAverage="0" bottom="0" percent="0" rank="0" text="" dxfId="528">
      <formula>0.03</formula>
    </cfRule>
    <cfRule type="cellIs" priority="397" operator="lessThan" aboveAverage="0" equalAverage="0" bottom="0" percent="0" rank="0" text="" dxfId="529">
      <formula>-0.03</formula>
    </cfRule>
  </conditionalFormatting>
  <conditionalFormatting sqref="Y91">
    <cfRule type="cellIs" priority="398" operator="greaterThan" aboveAverage="0" equalAverage="0" bottom="0" percent="0" rank="0" text="" dxfId="530">
      <formula>0.03</formula>
    </cfRule>
    <cfRule type="cellIs" priority="399" operator="lessThan" aboveAverage="0" equalAverage="0" bottom="0" percent="0" rank="0" text="" dxfId="531">
      <formula>-0.03</formula>
    </cfRule>
  </conditionalFormatting>
  <conditionalFormatting sqref="W95">
    <cfRule type="cellIs" priority="400" operator="greaterThan" aboveAverage="0" equalAverage="0" bottom="0" percent="0" rank="0" text="" dxfId="532">
      <formula>0.03</formula>
    </cfRule>
    <cfRule type="cellIs" priority="401" operator="lessThan" aboveAverage="0" equalAverage="0" bottom="0" percent="0" rank="0" text="" dxfId="533">
      <formula>-0.03</formula>
    </cfRule>
  </conditionalFormatting>
  <conditionalFormatting sqref="X95">
    <cfRule type="cellIs" priority="402" operator="greaterThan" aboveAverage="0" equalAverage="0" bottom="0" percent="0" rank="0" text="" dxfId="534">
      <formula>0.03</formula>
    </cfRule>
    <cfRule type="cellIs" priority="403" operator="lessThan" aboveAverage="0" equalAverage="0" bottom="0" percent="0" rank="0" text="" dxfId="535">
      <formula>-0.03</formula>
    </cfRule>
  </conditionalFormatting>
  <conditionalFormatting sqref="Y95">
    <cfRule type="cellIs" priority="404" operator="greaterThan" aboveAverage="0" equalAverage="0" bottom="0" percent="0" rank="0" text="" dxfId="536">
      <formula>0.03</formula>
    </cfRule>
    <cfRule type="cellIs" priority="405" operator="lessThan" aboveAverage="0" equalAverage="0" bottom="0" percent="0" rank="0" text="" dxfId="537">
      <formula>-0.03</formula>
    </cfRule>
  </conditionalFormatting>
  <conditionalFormatting sqref="W86:X86">
    <cfRule type="cellIs" priority="406" operator="greaterThan" aboveAverage="0" equalAverage="0" bottom="0" percent="0" rank="0" text="" dxfId="538">
      <formula>0.03</formula>
    </cfRule>
    <cfRule type="cellIs" priority="407" operator="lessThan" aboveAverage="0" equalAverage="0" bottom="0" percent="0" rank="0" text="" dxfId="539">
      <formula>-0.03</formula>
    </cfRule>
  </conditionalFormatting>
  <conditionalFormatting sqref="W90:X90">
    <cfRule type="cellIs" priority="408" operator="greaterThan" aboveAverage="0" equalAverage="0" bottom="0" percent="0" rank="0" text="" dxfId="540">
      <formula>0.03</formula>
    </cfRule>
    <cfRule type="cellIs" priority="409" operator="lessThan" aboveAverage="0" equalAverage="0" bottom="0" percent="0" rank="0" text="" dxfId="541">
      <formula>-0.03</formula>
    </cfRule>
  </conditionalFormatting>
  <conditionalFormatting sqref="W94:X94">
    <cfRule type="cellIs" priority="410" operator="greaterThan" aboveAverage="0" equalAverage="0" bottom="0" percent="0" rank="0" text="" dxfId="542">
      <formula>0.03</formula>
    </cfRule>
    <cfRule type="cellIs" priority="411" operator="lessThan" aboveAverage="0" equalAverage="0" bottom="0" percent="0" rank="0" text="" dxfId="543">
      <formula>-0.03</formula>
    </cfRule>
  </conditionalFormatting>
  <conditionalFormatting sqref="W98:X98">
    <cfRule type="cellIs" priority="412" operator="greaterThan" aboveAverage="0" equalAverage="0" bottom="0" percent="0" rank="0" text="" dxfId="544">
      <formula>0.03</formula>
    </cfRule>
    <cfRule type="cellIs" priority="413" operator="lessThan" aboveAverage="0" equalAverage="0" bottom="0" percent="0" rank="0" text="" dxfId="545">
      <formula>-0.03</formula>
    </cfRule>
  </conditionalFormatting>
  <conditionalFormatting sqref="W104">
    <cfRule type="cellIs" priority="414" operator="greaterThan" aboveAverage="0" equalAverage="0" bottom="0" percent="0" rank="0" text="" dxfId="546">
      <formula>0.03</formula>
    </cfRule>
    <cfRule type="cellIs" priority="415" operator="lessThan" aboveAverage="0" equalAverage="0" bottom="0" percent="0" rank="0" text="" dxfId="547">
      <formula>-0.03</formula>
    </cfRule>
  </conditionalFormatting>
  <conditionalFormatting sqref="X104">
    <cfRule type="cellIs" priority="416" operator="greaterThan" aboveAverage="0" equalAverage="0" bottom="0" percent="0" rank="0" text="" dxfId="548">
      <formula>0.03</formula>
    </cfRule>
    <cfRule type="cellIs" priority="417" operator="lessThan" aboveAverage="0" equalAverage="0" bottom="0" percent="0" rank="0" text="" dxfId="549">
      <formula>-0.03</formula>
    </cfRule>
  </conditionalFormatting>
  <conditionalFormatting sqref="Y104">
    <cfRule type="cellIs" priority="418" operator="greaterThan" aboveAverage="0" equalAverage="0" bottom="0" percent="0" rank="0" text="" dxfId="550">
      <formula>0.03</formula>
    </cfRule>
    <cfRule type="cellIs" priority="419" operator="lessThan" aboveAverage="0" equalAverage="0" bottom="0" percent="0" rank="0" text="" dxfId="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78" zoomScaleNormal="78" zoomScalePageLayoutView="100" workbookViewId="0">
      <selection pane="topLeft" activeCell="P3" activeCellId="0" sqref="P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3" t="n">
        <v>13261.9888</v>
      </c>
      <c r="E3" s="64" t="n">
        <v>41.7774</v>
      </c>
      <c r="F3" s="64" t="n">
        <v>41.5547</v>
      </c>
      <c r="G3" s="64" t="n">
        <v>44.2336</v>
      </c>
      <c r="H3" s="64" t="n">
        <v>18591.79</v>
      </c>
      <c r="I3" s="64" t="n">
        <v>39.4</v>
      </c>
      <c r="J3" s="65" t="n">
        <f aca="false">H3/3600</f>
        <v>5.16438611111111</v>
      </c>
      <c r="L3" s="63" t="n">
        <v>13127.6928</v>
      </c>
      <c r="M3" s="64" t="n">
        <v>41.7702</v>
      </c>
      <c r="N3" s="64" t="n">
        <v>41.5515</v>
      </c>
      <c r="O3" s="64" t="n">
        <v>44.2267</v>
      </c>
      <c r="P3" s="64" t="n">
        <v>19139.07</v>
      </c>
      <c r="Q3" s="64" t="n">
        <v>37.71</v>
      </c>
      <c r="R3" s="66" t="n">
        <f aca="false">P3/3600</f>
        <v>5.31640833333333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8" t="n">
        <v>5331.8272</v>
      </c>
      <c r="E4" s="69" t="n">
        <v>39.3008</v>
      </c>
      <c r="F4" s="69" t="n">
        <v>39.8962</v>
      </c>
      <c r="G4" s="69" t="n">
        <v>42.3486</v>
      </c>
      <c r="H4" s="69" t="n">
        <v>16455.99</v>
      </c>
      <c r="I4" s="69" t="n">
        <v>33.41</v>
      </c>
      <c r="J4" s="70" t="n">
        <f aca="false">H4/3600</f>
        <v>4.57110833333333</v>
      </c>
      <c r="L4" s="68" t="n">
        <v>5275.4512</v>
      </c>
      <c r="M4" s="69" t="n">
        <v>39.2947</v>
      </c>
      <c r="N4" s="69" t="n">
        <v>39.897</v>
      </c>
      <c r="O4" s="69" t="n">
        <v>42.3437</v>
      </c>
      <c r="P4" s="69" t="n">
        <v>16938.37</v>
      </c>
      <c r="Q4" s="69" t="n">
        <v>35.37</v>
      </c>
      <c r="R4" s="71" t="n">
        <f aca="false">P4/3600</f>
        <v>4.70510277777778</v>
      </c>
      <c r="S4" s="67"/>
      <c r="T4" s="72"/>
      <c r="U4" s="54"/>
      <c r="V4" s="73"/>
      <c r="W4" s="72"/>
      <c r="X4" s="54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56.2176</v>
      </c>
      <c r="E5" s="69" t="n">
        <v>36.7674</v>
      </c>
      <c r="F5" s="69" t="n">
        <v>38.6366</v>
      </c>
      <c r="G5" s="69" t="n">
        <v>40.8639</v>
      </c>
      <c r="H5" s="69" t="n">
        <v>15282.05</v>
      </c>
      <c r="I5" s="69" t="n">
        <v>32.26</v>
      </c>
      <c r="J5" s="70" t="n">
        <f aca="false">H5/3600</f>
        <v>4.24501388888889</v>
      </c>
      <c r="L5" s="68" t="n">
        <v>2528.0496</v>
      </c>
      <c r="M5" s="69" t="n">
        <v>36.7609</v>
      </c>
      <c r="N5" s="69" t="n">
        <v>38.6384</v>
      </c>
      <c r="O5" s="69" t="n">
        <v>40.8694</v>
      </c>
      <c r="P5" s="69" t="n">
        <v>15652.32</v>
      </c>
      <c r="Q5" s="69" t="n">
        <v>29.92</v>
      </c>
      <c r="R5" s="71" t="n">
        <f aca="false">P5/3600</f>
        <v>4.34786666666667</v>
      </c>
      <c r="S5" s="67"/>
      <c r="T5" s="72"/>
      <c r="U5" s="54"/>
      <c r="V5" s="73"/>
      <c r="W5" s="72"/>
      <c r="X5" s="54"/>
      <c r="Y5" s="73"/>
    </row>
    <row r="6" customFormat="false" ht="12.75" hidden="false" customHeight="false" outlineLevel="0" collapsed="false">
      <c r="A6" s="11"/>
      <c r="B6" s="18"/>
      <c r="C6" s="18" t="n">
        <v>37</v>
      </c>
      <c r="D6" s="74" t="n">
        <v>1328.9872</v>
      </c>
      <c r="E6" s="75" t="n">
        <v>34.1204</v>
      </c>
      <c r="F6" s="75" t="n">
        <v>37.6838</v>
      </c>
      <c r="G6" s="75" t="n">
        <v>39.8111</v>
      </c>
      <c r="H6" s="75" t="n">
        <v>14573.75</v>
      </c>
      <c r="I6" s="75" t="n">
        <v>30.69</v>
      </c>
      <c r="J6" s="76" t="n">
        <f aca="false">H6/3600</f>
        <v>4.04826388888889</v>
      </c>
      <c r="L6" s="74" t="n">
        <v>1312.2256</v>
      </c>
      <c r="M6" s="75" t="n">
        <v>34.1089</v>
      </c>
      <c r="N6" s="75" t="n">
        <v>37.6925</v>
      </c>
      <c r="O6" s="75" t="n">
        <v>39.8009</v>
      </c>
      <c r="P6" s="75" t="n">
        <v>14968.41</v>
      </c>
      <c r="Q6" s="75" t="n">
        <v>29.31</v>
      </c>
      <c r="R6" s="77" t="n">
        <f aca="false">P6/3600</f>
        <v>4.15789166666667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3" t="n">
        <v>33217.6704</v>
      </c>
      <c r="E7" s="64" t="n">
        <v>40.4105</v>
      </c>
      <c r="F7" s="64" t="n">
        <v>45.0386</v>
      </c>
      <c r="G7" s="64" t="n">
        <v>44.6982</v>
      </c>
      <c r="H7" s="64" t="n">
        <v>25968.04</v>
      </c>
      <c r="I7" s="64" t="n">
        <v>54.11</v>
      </c>
      <c r="J7" s="65" t="n">
        <f aca="false">H7/3600</f>
        <v>7.21334444444445</v>
      </c>
      <c r="L7" s="63" t="n">
        <v>32913.04</v>
      </c>
      <c r="M7" s="64" t="n">
        <v>40.4076</v>
      </c>
      <c r="N7" s="64" t="n">
        <v>45.0302</v>
      </c>
      <c r="O7" s="64" t="n">
        <v>44.6958</v>
      </c>
      <c r="P7" s="64" t="n">
        <v>26712.81</v>
      </c>
      <c r="Q7" s="64" t="n">
        <v>56.48</v>
      </c>
      <c r="R7" s="66" t="n">
        <f aca="false">P7/3600</f>
        <v>7.420225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34.664</v>
      </c>
      <c r="E8" s="69" t="n">
        <v>37.45</v>
      </c>
      <c r="F8" s="69" t="n">
        <v>43.1891</v>
      </c>
      <c r="G8" s="69" t="n">
        <v>43.3685</v>
      </c>
      <c r="H8" s="69" t="n">
        <v>22882.86</v>
      </c>
      <c r="I8" s="69" t="n">
        <v>52.92</v>
      </c>
      <c r="J8" s="70" t="n">
        <f aca="false">H8/3600</f>
        <v>6.35635</v>
      </c>
      <c r="L8" s="68" t="n">
        <v>15672.1568</v>
      </c>
      <c r="M8" s="69" t="n">
        <v>37.4424</v>
      </c>
      <c r="N8" s="69" t="n">
        <v>43.1712</v>
      </c>
      <c r="O8" s="69" t="n">
        <v>43.3667</v>
      </c>
      <c r="P8" s="69" t="n">
        <v>23492.71</v>
      </c>
      <c r="Q8" s="69" t="n">
        <v>49.74</v>
      </c>
      <c r="R8" s="71" t="n">
        <f aca="false">P8/3600</f>
        <v>6.52575277777778</v>
      </c>
      <c r="S8" s="67"/>
      <c r="T8" s="72"/>
      <c r="U8" s="54"/>
      <c r="V8" s="54"/>
      <c r="W8" s="72"/>
      <c r="X8" s="54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14.272</v>
      </c>
      <c r="E9" s="69" t="n">
        <v>34.5189</v>
      </c>
      <c r="F9" s="69" t="n">
        <v>41.5974</v>
      </c>
      <c r="G9" s="69" t="n">
        <v>42.1135</v>
      </c>
      <c r="H9" s="69" t="n">
        <v>20704.76</v>
      </c>
      <c r="I9" s="69" t="n">
        <v>43.6</v>
      </c>
      <c r="J9" s="70" t="n">
        <f aca="false">H9/3600</f>
        <v>5.75132222222222</v>
      </c>
      <c r="L9" s="68" t="n">
        <v>8229.0592</v>
      </c>
      <c r="M9" s="69" t="n">
        <v>34.5158</v>
      </c>
      <c r="N9" s="69" t="n">
        <v>41.5629</v>
      </c>
      <c r="O9" s="69" t="n">
        <v>42.0897</v>
      </c>
      <c r="P9" s="69" t="n">
        <v>21335.94</v>
      </c>
      <c r="Q9" s="69" t="n">
        <v>44.66</v>
      </c>
      <c r="R9" s="71" t="n">
        <f aca="false">P9/3600</f>
        <v>5.92665</v>
      </c>
      <c r="S9" s="67"/>
      <c r="T9" s="72"/>
      <c r="U9" s="81"/>
      <c r="V9" s="54"/>
      <c r="W9" s="72"/>
      <c r="X9" s="54"/>
      <c r="Y9" s="73"/>
    </row>
    <row r="10" customFormat="false" ht="12.75" hidden="false" customHeight="false" outlineLevel="0" collapsed="false">
      <c r="A10" s="11"/>
      <c r="B10" s="18"/>
      <c r="C10" s="18" t="n">
        <v>37</v>
      </c>
      <c r="D10" s="74" t="n">
        <v>4648.5728</v>
      </c>
      <c r="E10" s="75" t="n">
        <v>31.747</v>
      </c>
      <c r="F10" s="75" t="n">
        <v>40.3595</v>
      </c>
      <c r="G10" s="75" t="n">
        <v>41.0834</v>
      </c>
      <c r="H10" s="75" t="n">
        <v>19204.51</v>
      </c>
      <c r="I10" s="75" t="n">
        <v>41.51</v>
      </c>
      <c r="J10" s="76" t="n">
        <f aca="false">H10/3600</f>
        <v>5.33458611111111</v>
      </c>
      <c r="L10" s="74" t="n">
        <v>4597.4192</v>
      </c>
      <c r="M10" s="75" t="n">
        <v>31.7414</v>
      </c>
      <c r="N10" s="75" t="n">
        <v>40.325</v>
      </c>
      <c r="O10" s="75" t="n">
        <v>41.0712</v>
      </c>
      <c r="P10" s="75" t="n">
        <v>19663.04</v>
      </c>
      <c r="Q10" s="75" t="n">
        <v>38.61</v>
      </c>
      <c r="R10" s="77" t="n">
        <f aca="false">P10/3600</f>
        <v>5.46195555555556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63" t="n">
        <v>218049.2976</v>
      </c>
      <c r="E11" s="64" t="n">
        <v>39.5515</v>
      </c>
      <c r="F11" s="64" t="n">
        <v>39.6529</v>
      </c>
      <c r="G11" s="64" t="n">
        <v>38.032</v>
      </c>
      <c r="H11" s="64" t="n">
        <v>70335.92</v>
      </c>
      <c r="I11" s="64" t="n">
        <v>140.29</v>
      </c>
      <c r="J11" s="65" t="n">
        <f aca="false">H11/3600</f>
        <v>19.5377555555556</v>
      </c>
      <c r="L11" s="63" t="n">
        <v>216449.0656</v>
      </c>
      <c r="M11" s="64" t="n">
        <v>39.5785</v>
      </c>
      <c r="N11" s="64" t="n">
        <v>39.6495</v>
      </c>
      <c r="O11" s="64" t="n">
        <v>38.0312</v>
      </c>
      <c r="P11" s="64" t="n">
        <v>74899.66</v>
      </c>
      <c r="Q11" s="64" t="n">
        <v>149.05</v>
      </c>
      <c r="R11" s="66" t="n">
        <f aca="false">P11/3600</f>
        <v>20.8054611111111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94481.0128</v>
      </c>
      <c r="E12" s="69" t="n">
        <v>33.6948</v>
      </c>
      <c r="F12" s="69" t="n">
        <v>38.2694</v>
      </c>
      <c r="G12" s="69" t="n">
        <v>36.6572</v>
      </c>
      <c r="H12" s="69" t="n">
        <v>59568.09</v>
      </c>
      <c r="I12" s="69" t="n">
        <v>129.63</v>
      </c>
      <c r="J12" s="70" t="n">
        <f aca="false">H12/3600</f>
        <v>16.5466916666667</v>
      </c>
      <c r="L12" s="68" t="n">
        <v>93585.976</v>
      </c>
      <c r="M12" s="69" t="n">
        <v>33.7038</v>
      </c>
      <c r="N12" s="69" t="n">
        <v>38.2609</v>
      </c>
      <c r="O12" s="69" t="n">
        <v>36.655</v>
      </c>
      <c r="P12" s="69" t="n">
        <v>61299.53</v>
      </c>
      <c r="Q12" s="69" t="n">
        <v>132.55</v>
      </c>
      <c r="R12" s="71" t="n">
        <f aca="false">P12/3600</f>
        <v>17.0276472222222</v>
      </c>
      <c r="S12" s="67"/>
      <c r="T12" s="72"/>
      <c r="U12" s="54"/>
      <c r="V12" s="54"/>
      <c r="W12" s="72"/>
      <c r="X12" s="54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29528.8896</v>
      </c>
      <c r="E13" s="69" t="n">
        <v>29.7369</v>
      </c>
      <c r="F13" s="69" t="n">
        <v>37.3221</v>
      </c>
      <c r="G13" s="69" t="n">
        <v>35.6384</v>
      </c>
      <c r="H13" s="69" t="n">
        <v>44707.91</v>
      </c>
      <c r="I13" s="69" t="n">
        <v>100.29</v>
      </c>
      <c r="J13" s="70" t="n">
        <f aca="false">H13/3600</f>
        <v>12.4188638888889</v>
      </c>
      <c r="L13" s="68" t="n">
        <v>29334.8336</v>
      </c>
      <c r="M13" s="69" t="n">
        <v>29.7451</v>
      </c>
      <c r="N13" s="69" t="n">
        <v>37.3173</v>
      </c>
      <c r="O13" s="69" t="n">
        <v>35.6317</v>
      </c>
      <c r="P13" s="69" t="n">
        <v>45857.11</v>
      </c>
      <c r="Q13" s="69" t="n">
        <v>102.89</v>
      </c>
      <c r="R13" s="71" t="n">
        <f aca="false">P13/3600</f>
        <v>12.7380861111111</v>
      </c>
      <c r="S13" s="67"/>
      <c r="T13" s="72"/>
      <c r="U13" s="54"/>
      <c r="V13" s="54"/>
      <c r="W13" s="72"/>
      <c r="X13" s="54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7189.152</v>
      </c>
      <c r="E14" s="75" t="n">
        <v>28.079</v>
      </c>
      <c r="F14" s="75" t="n">
        <v>36.5799</v>
      </c>
      <c r="G14" s="75" t="n">
        <v>34.8127</v>
      </c>
      <c r="H14" s="75" t="n">
        <v>36093.41</v>
      </c>
      <c r="I14" s="75" t="n">
        <v>77.76</v>
      </c>
      <c r="J14" s="76" t="n">
        <f aca="false">H14/3600</f>
        <v>10.0259472222222</v>
      </c>
      <c r="L14" s="74" t="n">
        <v>7115.5952</v>
      </c>
      <c r="M14" s="75" t="n">
        <v>28.0764</v>
      </c>
      <c r="N14" s="75" t="n">
        <v>36.5693</v>
      </c>
      <c r="O14" s="75" t="n">
        <v>34.8125</v>
      </c>
      <c r="P14" s="75" t="n">
        <v>37233.78</v>
      </c>
      <c r="Q14" s="75" t="n">
        <v>76.84</v>
      </c>
      <c r="R14" s="77" t="n">
        <f aca="false">P14/3600</f>
        <v>10.3427166666667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63" t="n">
        <v>23780.0224</v>
      </c>
      <c r="E15" s="64" t="n">
        <v>41.4783</v>
      </c>
      <c r="F15" s="64" t="n">
        <v>46.3563</v>
      </c>
      <c r="G15" s="64" t="n">
        <v>45.9784</v>
      </c>
      <c r="H15" s="64" t="n">
        <v>46704.76</v>
      </c>
      <c r="I15" s="64" t="n">
        <v>91.41</v>
      </c>
      <c r="J15" s="65" t="n">
        <f aca="false">H15/3600</f>
        <v>12.9735444444444</v>
      </c>
      <c r="L15" s="63" t="n">
        <v>23606.5248</v>
      </c>
      <c r="M15" s="64" t="n">
        <v>41.4817</v>
      </c>
      <c r="N15" s="64" t="n">
        <v>46.3487</v>
      </c>
      <c r="O15" s="64" t="n">
        <v>45.9746</v>
      </c>
      <c r="P15" s="64" t="n">
        <v>47807.11</v>
      </c>
      <c r="Q15" s="64" t="n">
        <v>87.09</v>
      </c>
      <c r="R15" s="66" t="n">
        <f aca="false">P15/3600</f>
        <v>13.2797527777778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6058.9536</v>
      </c>
      <c r="E16" s="69" t="n">
        <v>40.0916</v>
      </c>
      <c r="F16" s="69" t="n">
        <v>45.6838</v>
      </c>
      <c r="G16" s="69" t="n">
        <v>45.4615</v>
      </c>
      <c r="H16" s="69" t="n">
        <v>38533.62</v>
      </c>
      <c r="I16" s="69" t="n">
        <v>70.8</v>
      </c>
      <c r="J16" s="70" t="n">
        <f aca="false">H16/3600</f>
        <v>10.7037833333333</v>
      </c>
      <c r="L16" s="68" t="n">
        <v>6003.4528</v>
      </c>
      <c r="M16" s="69" t="n">
        <v>40.0917</v>
      </c>
      <c r="N16" s="69" t="n">
        <v>45.6727</v>
      </c>
      <c r="O16" s="69" t="n">
        <v>45.4531</v>
      </c>
      <c r="P16" s="69" t="n">
        <v>39493.26</v>
      </c>
      <c r="Q16" s="69" t="n">
        <v>69.92</v>
      </c>
      <c r="R16" s="71" t="n">
        <f aca="false">P16/3600</f>
        <v>10.97035</v>
      </c>
      <c r="S16" s="67"/>
      <c r="T16" s="72"/>
      <c r="U16" s="54"/>
      <c r="V16" s="54"/>
      <c r="W16" s="72"/>
      <c r="X16" s="54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505.704</v>
      </c>
      <c r="E17" s="69" t="n">
        <v>38.8255</v>
      </c>
      <c r="F17" s="69" t="n">
        <v>45.0936</v>
      </c>
      <c r="G17" s="69" t="n">
        <v>45.0316</v>
      </c>
      <c r="H17" s="69" t="n">
        <v>35206.36</v>
      </c>
      <c r="I17" s="69" t="n">
        <v>65.67</v>
      </c>
      <c r="J17" s="70" t="n">
        <f aca="false">H17/3600</f>
        <v>9.77954444444445</v>
      </c>
      <c r="L17" s="68" t="n">
        <v>2483.144</v>
      </c>
      <c r="M17" s="69" t="n">
        <v>38.8283</v>
      </c>
      <c r="N17" s="69" t="n">
        <v>45.0612</v>
      </c>
      <c r="O17" s="69" t="n">
        <v>45.013</v>
      </c>
      <c r="P17" s="69" t="n">
        <v>35827.01</v>
      </c>
      <c r="Q17" s="69" t="n">
        <v>67.65</v>
      </c>
      <c r="R17" s="71" t="n">
        <f aca="false">P17/3600</f>
        <v>9.95194722222222</v>
      </c>
      <c r="S17" s="67"/>
      <c r="T17" s="72"/>
      <c r="U17" s="54"/>
      <c r="V17" s="54"/>
      <c r="W17" s="72"/>
      <c r="X17" s="54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200.6928</v>
      </c>
      <c r="E18" s="75" t="n">
        <v>37.1266</v>
      </c>
      <c r="F18" s="75" t="n">
        <v>44.6171</v>
      </c>
      <c r="G18" s="75" t="n">
        <v>44.6954</v>
      </c>
      <c r="H18" s="75" t="n">
        <v>32904.74</v>
      </c>
      <c r="I18" s="75" t="n">
        <v>58.86</v>
      </c>
      <c r="J18" s="76" t="n">
        <f aca="false">H18/3600</f>
        <v>9.14020555555556</v>
      </c>
      <c r="L18" s="74" t="n">
        <v>1188.72</v>
      </c>
      <c r="M18" s="75" t="n">
        <v>37.1223</v>
      </c>
      <c r="N18" s="75" t="n">
        <v>44.576</v>
      </c>
      <c r="O18" s="75" t="n">
        <v>44.6563</v>
      </c>
      <c r="P18" s="75" t="n">
        <v>33484.1</v>
      </c>
      <c r="Q18" s="75" t="n">
        <v>57.47</v>
      </c>
      <c r="R18" s="77" t="n">
        <f aca="false">P18/3600</f>
        <v>9.30113888888889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 t="n">
        <v>4855.8152</v>
      </c>
      <c r="E19" s="86" t="n">
        <v>41.734</v>
      </c>
      <c r="F19" s="86" t="n">
        <v>43.583</v>
      </c>
      <c r="G19" s="86" t="n">
        <v>45.2961</v>
      </c>
      <c r="H19" s="86" t="n">
        <v>17052.38</v>
      </c>
      <c r="I19" s="86" t="n">
        <v>34.84</v>
      </c>
      <c r="J19" s="65" t="n">
        <f aca="false">H19/3600</f>
        <v>4.73677222222222</v>
      </c>
      <c r="L19" s="85" t="n">
        <v>4817.7144</v>
      </c>
      <c r="M19" s="86" t="n">
        <v>41.7367</v>
      </c>
      <c r="N19" s="86" t="n">
        <v>43.5772</v>
      </c>
      <c r="O19" s="86" t="n">
        <v>45.2875</v>
      </c>
      <c r="P19" s="86" t="n">
        <v>17471.9</v>
      </c>
      <c r="Q19" s="86" t="n">
        <v>36.07</v>
      </c>
      <c r="R19" s="65" t="n">
        <f aca="false">P19/3600</f>
        <v>4.85330555555556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7" t="n">
        <v>2211.0904</v>
      </c>
      <c r="E20" s="88" t="n">
        <v>39.8871</v>
      </c>
      <c r="F20" s="88" t="n">
        <v>42.2808</v>
      </c>
      <c r="G20" s="88" t="n">
        <v>43.462</v>
      </c>
      <c r="H20" s="88" t="n">
        <v>15155.4</v>
      </c>
      <c r="I20" s="88" t="n">
        <v>32.3</v>
      </c>
      <c r="J20" s="70" t="n">
        <f aca="false">H20/3600</f>
        <v>4.20983333333333</v>
      </c>
      <c r="L20" s="87" t="n">
        <v>2195.2264</v>
      </c>
      <c r="M20" s="88" t="n">
        <v>39.888</v>
      </c>
      <c r="N20" s="88" t="n">
        <v>42.2821</v>
      </c>
      <c r="O20" s="88" t="n">
        <v>43.4623</v>
      </c>
      <c r="P20" s="88" t="n">
        <v>15537.06</v>
      </c>
      <c r="Q20" s="88" t="n">
        <v>31.34</v>
      </c>
      <c r="R20" s="70" t="n">
        <f aca="false">P20/3600</f>
        <v>4.31585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84.0696</v>
      </c>
      <c r="E21" s="88" t="n">
        <v>37.5736</v>
      </c>
      <c r="F21" s="88" t="n">
        <v>41.1755</v>
      </c>
      <c r="G21" s="88" t="n">
        <v>42.1492</v>
      </c>
      <c r="H21" s="88" t="n">
        <v>13903.27</v>
      </c>
      <c r="I21" s="88" t="n">
        <v>28.88</v>
      </c>
      <c r="J21" s="70" t="n">
        <f aca="false">H21/3600</f>
        <v>3.86201944444444</v>
      </c>
      <c r="L21" s="87" t="n">
        <v>1075.5272</v>
      </c>
      <c r="M21" s="88" t="n">
        <v>37.5745</v>
      </c>
      <c r="N21" s="88" t="n">
        <v>41.1471</v>
      </c>
      <c r="O21" s="88" t="n">
        <v>42.1311</v>
      </c>
      <c r="P21" s="88" t="n">
        <v>14259.26</v>
      </c>
      <c r="Q21" s="88" t="n">
        <v>29.41</v>
      </c>
      <c r="R21" s="70" t="n">
        <f aca="false">P21/3600</f>
        <v>3.96090555555556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11"/>
      <c r="B22" s="18"/>
      <c r="C22" s="18" t="n">
        <v>37</v>
      </c>
      <c r="D22" s="89" t="n">
        <v>548.5856</v>
      </c>
      <c r="E22" s="90" t="n">
        <v>35.1763</v>
      </c>
      <c r="F22" s="90" t="n">
        <v>40.3386</v>
      </c>
      <c r="G22" s="90" t="n">
        <v>41.3311</v>
      </c>
      <c r="H22" s="90" t="n">
        <v>12973.17</v>
      </c>
      <c r="I22" s="90" t="n">
        <v>25.75</v>
      </c>
      <c r="J22" s="76" t="n">
        <f aca="false">H22/3600</f>
        <v>3.60365833333333</v>
      </c>
      <c r="L22" s="89" t="n">
        <v>542.4976</v>
      </c>
      <c r="M22" s="90" t="n">
        <v>35.1701</v>
      </c>
      <c r="N22" s="90" t="n">
        <v>40.3185</v>
      </c>
      <c r="O22" s="90" t="n">
        <v>41.3141</v>
      </c>
      <c r="P22" s="90" t="n">
        <v>13283.66</v>
      </c>
      <c r="Q22" s="90" t="n">
        <v>27.77</v>
      </c>
      <c r="R22" s="76" t="n">
        <f aca="false">P22/3600</f>
        <v>3.68990555555556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5" t="n">
        <v>7769.34</v>
      </c>
      <c r="E23" s="86" t="n">
        <v>40.1545</v>
      </c>
      <c r="F23" s="86" t="n">
        <v>42.5138</v>
      </c>
      <c r="G23" s="86" t="n">
        <v>43.8337</v>
      </c>
      <c r="H23" s="86" t="n">
        <v>15780.35</v>
      </c>
      <c r="I23" s="86" t="n">
        <v>35.36</v>
      </c>
      <c r="J23" s="65" t="n">
        <f aca="false">H23/3600</f>
        <v>4.38343055555556</v>
      </c>
      <c r="L23" s="85" t="n">
        <v>7696.7016</v>
      </c>
      <c r="M23" s="86" t="n">
        <v>40.1486</v>
      </c>
      <c r="N23" s="86" t="n">
        <v>42.5134</v>
      </c>
      <c r="O23" s="86" t="n">
        <v>43.8286</v>
      </c>
      <c r="P23" s="86" t="n">
        <v>16331.22</v>
      </c>
      <c r="Q23" s="86" t="n">
        <v>35.73</v>
      </c>
      <c r="R23" s="65" t="n">
        <f aca="false">P23/3600</f>
        <v>4.53645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69.9496</v>
      </c>
      <c r="E24" s="88" t="n">
        <v>37.6564</v>
      </c>
      <c r="F24" s="88" t="n">
        <v>40.7602</v>
      </c>
      <c r="G24" s="88" t="n">
        <v>41.5669</v>
      </c>
      <c r="H24" s="88" t="n">
        <v>13889.21</v>
      </c>
      <c r="I24" s="88" t="n">
        <v>29.15</v>
      </c>
      <c r="J24" s="70" t="n">
        <f aca="false">H24/3600</f>
        <v>3.85811388888889</v>
      </c>
      <c r="L24" s="87" t="n">
        <v>3339.5208</v>
      </c>
      <c r="M24" s="88" t="n">
        <v>37.6512</v>
      </c>
      <c r="N24" s="88" t="n">
        <v>40.7569</v>
      </c>
      <c r="O24" s="88" t="n">
        <v>41.5611</v>
      </c>
      <c r="P24" s="88" t="n">
        <v>14276.96</v>
      </c>
      <c r="Q24" s="88" t="n">
        <v>29.17</v>
      </c>
      <c r="R24" s="70" t="n">
        <f aca="false">P24/3600</f>
        <v>3.96582222222222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55.648</v>
      </c>
      <c r="E25" s="88" t="n">
        <v>35.0635</v>
      </c>
      <c r="F25" s="88" t="n">
        <v>39.2678</v>
      </c>
      <c r="G25" s="88" t="n">
        <v>40.0158</v>
      </c>
      <c r="H25" s="88" t="n">
        <v>12790.03</v>
      </c>
      <c r="I25" s="88" t="n">
        <v>25.63</v>
      </c>
      <c r="J25" s="70" t="n">
        <f aca="false">H25/3600</f>
        <v>3.55278611111111</v>
      </c>
      <c r="L25" s="87" t="n">
        <v>1541.2424</v>
      </c>
      <c r="M25" s="88" t="n">
        <v>35.0582</v>
      </c>
      <c r="N25" s="88" t="n">
        <v>39.2704</v>
      </c>
      <c r="O25" s="88" t="n">
        <v>40.0195</v>
      </c>
      <c r="P25" s="88" t="n">
        <v>13151.33</v>
      </c>
      <c r="Q25" s="88" t="n">
        <v>27.46</v>
      </c>
      <c r="R25" s="70" t="n">
        <f aca="false">P25/3600</f>
        <v>3.65314722222222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11"/>
      <c r="B26" s="18"/>
      <c r="C26" s="18" t="n">
        <v>37</v>
      </c>
      <c r="D26" s="89" t="n">
        <v>725.532</v>
      </c>
      <c r="E26" s="90" t="n">
        <v>32.5416</v>
      </c>
      <c r="F26" s="90" t="n">
        <v>38.1569</v>
      </c>
      <c r="G26" s="90" t="n">
        <v>39.1521</v>
      </c>
      <c r="H26" s="90" t="n">
        <v>12110.05</v>
      </c>
      <c r="I26" s="90" t="n">
        <v>24.19</v>
      </c>
      <c r="J26" s="76" t="n">
        <f aca="false">H26/3600</f>
        <v>3.36390277777778</v>
      </c>
      <c r="L26" s="89" t="n">
        <v>716.6928</v>
      </c>
      <c r="M26" s="90" t="n">
        <v>32.5304</v>
      </c>
      <c r="N26" s="90" t="n">
        <v>38.138</v>
      </c>
      <c r="O26" s="90" t="n">
        <v>39.144</v>
      </c>
      <c r="P26" s="90" t="n">
        <v>12459.18</v>
      </c>
      <c r="Q26" s="90" t="n">
        <v>24.55</v>
      </c>
      <c r="R26" s="76" t="n">
        <f aca="false">P26/3600</f>
        <v>3.46088333333333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5" t="n">
        <v>18525</v>
      </c>
      <c r="E27" s="86" t="n">
        <v>38.5627</v>
      </c>
      <c r="F27" s="86" t="n">
        <v>40.1191</v>
      </c>
      <c r="G27" s="86" t="n">
        <v>43.6409</v>
      </c>
      <c r="H27" s="86" t="n">
        <v>36356.34</v>
      </c>
      <c r="I27" s="86" t="n">
        <v>71.03</v>
      </c>
      <c r="J27" s="65" t="n">
        <f aca="false">H27/3600</f>
        <v>10.0989833333333</v>
      </c>
      <c r="L27" s="85" t="n">
        <v>18361.5472</v>
      </c>
      <c r="M27" s="86" t="n">
        <v>38.5617</v>
      </c>
      <c r="N27" s="86" t="n">
        <v>40.1186</v>
      </c>
      <c r="O27" s="86" t="n">
        <v>43.637</v>
      </c>
      <c r="P27" s="86" t="n">
        <v>37237.49</v>
      </c>
      <c r="Q27" s="86" t="n">
        <v>73.78</v>
      </c>
      <c r="R27" s="65" t="n">
        <f aca="false">P27/3600</f>
        <v>10.3437472222222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818.356</v>
      </c>
      <c r="E28" s="88" t="n">
        <v>36.9595</v>
      </c>
      <c r="F28" s="88" t="n">
        <v>39.1705</v>
      </c>
      <c r="G28" s="88" t="n">
        <v>41.9888</v>
      </c>
      <c r="H28" s="88" t="n">
        <v>29776.45</v>
      </c>
      <c r="I28" s="88" t="n">
        <v>55.81</v>
      </c>
      <c r="J28" s="70" t="n">
        <f aca="false">H28/3600</f>
        <v>8.27123611111111</v>
      </c>
      <c r="L28" s="87" t="n">
        <v>5769.8448</v>
      </c>
      <c r="M28" s="88" t="n">
        <v>36.9577</v>
      </c>
      <c r="N28" s="88" t="n">
        <v>39.1731</v>
      </c>
      <c r="O28" s="88" t="n">
        <v>41.9855</v>
      </c>
      <c r="P28" s="88" t="n">
        <v>30463.78</v>
      </c>
      <c r="Q28" s="88" t="n">
        <v>54.48</v>
      </c>
      <c r="R28" s="70" t="n">
        <f aca="false">P28/3600</f>
        <v>8.46216111111111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18.7592</v>
      </c>
      <c r="E29" s="88" t="n">
        <v>35.0779</v>
      </c>
      <c r="F29" s="88" t="n">
        <v>38.3708</v>
      </c>
      <c r="G29" s="88" t="n">
        <v>40.5063</v>
      </c>
      <c r="H29" s="88" t="n">
        <v>27036.99</v>
      </c>
      <c r="I29" s="88" t="n">
        <v>50.37</v>
      </c>
      <c r="J29" s="70" t="n">
        <f aca="false">H29/3600</f>
        <v>7.510275</v>
      </c>
      <c r="L29" s="87" t="n">
        <v>2698.0344</v>
      </c>
      <c r="M29" s="88" t="n">
        <v>35.0773</v>
      </c>
      <c r="N29" s="88" t="n">
        <v>38.3735</v>
      </c>
      <c r="O29" s="88" t="n">
        <v>40.5036</v>
      </c>
      <c r="P29" s="88" t="n">
        <v>27747.19</v>
      </c>
      <c r="Q29" s="88" t="n">
        <v>52.18</v>
      </c>
      <c r="R29" s="70" t="n">
        <f aca="false">P29/3600</f>
        <v>7.70755277777778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11"/>
      <c r="B30" s="18"/>
      <c r="C30" s="18" t="n">
        <v>37</v>
      </c>
      <c r="D30" s="89" t="n">
        <v>1389.9864</v>
      </c>
      <c r="E30" s="90" t="n">
        <v>32.919</v>
      </c>
      <c r="F30" s="90" t="n">
        <v>37.687</v>
      </c>
      <c r="G30" s="90" t="n">
        <v>39.3857</v>
      </c>
      <c r="H30" s="90" t="n">
        <v>25557.77</v>
      </c>
      <c r="I30" s="90" t="n">
        <v>49.2</v>
      </c>
      <c r="J30" s="76" t="n">
        <f aca="false">H30/3600</f>
        <v>7.09938055555556</v>
      </c>
      <c r="L30" s="89" t="n">
        <v>1375.1256</v>
      </c>
      <c r="M30" s="90" t="n">
        <v>32.9118</v>
      </c>
      <c r="N30" s="90" t="n">
        <v>37.6785</v>
      </c>
      <c r="O30" s="90" t="n">
        <v>39.3695</v>
      </c>
      <c r="P30" s="90" t="n">
        <v>26263.7</v>
      </c>
      <c r="Q30" s="90" t="n">
        <v>46.08</v>
      </c>
      <c r="R30" s="76" t="n">
        <f aca="false">P30/3600</f>
        <v>7.29547222222222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17585.0008</v>
      </c>
      <c r="E31" s="86" t="n">
        <v>39.2482</v>
      </c>
      <c r="F31" s="86" t="n">
        <v>43.8617</v>
      </c>
      <c r="G31" s="86" t="n">
        <v>45.1462</v>
      </c>
      <c r="H31" s="86" t="n">
        <v>41654.42</v>
      </c>
      <c r="I31" s="86" t="n">
        <v>82.51</v>
      </c>
      <c r="J31" s="65" t="n">
        <f aca="false">H31/3600</f>
        <v>11.5706722222222</v>
      </c>
      <c r="L31" s="85" t="n">
        <v>17416.4848</v>
      </c>
      <c r="M31" s="86" t="n">
        <v>39.2466</v>
      </c>
      <c r="N31" s="86" t="n">
        <v>43.8612</v>
      </c>
      <c r="O31" s="86" t="n">
        <v>45.1437</v>
      </c>
      <c r="P31" s="86" t="n">
        <v>42777.14</v>
      </c>
      <c r="Q31" s="86" t="n">
        <v>81.7</v>
      </c>
      <c r="R31" s="65" t="n">
        <f aca="false">P31/3600</f>
        <v>11.8825388888889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115.2776</v>
      </c>
      <c r="E32" s="88" t="n">
        <v>37.5948</v>
      </c>
      <c r="F32" s="88" t="n">
        <v>42.664</v>
      </c>
      <c r="G32" s="88" t="n">
        <v>43.2623</v>
      </c>
      <c r="H32" s="88" t="n">
        <v>35639.44</v>
      </c>
      <c r="I32" s="88" t="n">
        <v>69.03</v>
      </c>
      <c r="J32" s="70" t="n">
        <f aca="false">H32/3600</f>
        <v>9.89984444444445</v>
      </c>
      <c r="L32" s="87" t="n">
        <v>6065.8872</v>
      </c>
      <c r="M32" s="88" t="n">
        <v>37.5955</v>
      </c>
      <c r="N32" s="88" t="n">
        <v>42.661</v>
      </c>
      <c r="O32" s="88" t="n">
        <v>43.2641</v>
      </c>
      <c r="P32" s="88" t="n">
        <v>36377.66</v>
      </c>
      <c r="Q32" s="88" t="n">
        <v>67.39</v>
      </c>
      <c r="R32" s="70" t="n">
        <f aca="false">P32/3600</f>
        <v>10.1049055555556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863.6208</v>
      </c>
      <c r="E33" s="88" t="n">
        <v>35.7836</v>
      </c>
      <c r="F33" s="88" t="n">
        <v>41.4903</v>
      </c>
      <c r="G33" s="88" t="n">
        <v>41.5028</v>
      </c>
      <c r="H33" s="88" t="n">
        <v>32292.35</v>
      </c>
      <c r="I33" s="88" t="n">
        <v>65.8</v>
      </c>
      <c r="J33" s="70" t="n">
        <f aca="false">H33/3600</f>
        <v>8.97009722222222</v>
      </c>
      <c r="L33" s="87" t="n">
        <v>2838.9416</v>
      </c>
      <c r="M33" s="88" t="n">
        <v>35.782</v>
      </c>
      <c r="N33" s="88" t="n">
        <v>41.4878</v>
      </c>
      <c r="O33" s="88" t="n">
        <v>41.4944</v>
      </c>
      <c r="P33" s="88" t="n">
        <v>34313.52</v>
      </c>
      <c r="Q33" s="88" t="n">
        <v>70.29</v>
      </c>
      <c r="R33" s="70" t="n">
        <f aca="false">P33/3600</f>
        <v>9.53153333333333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11"/>
      <c r="B34" s="18"/>
      <c r="C34" s="18" t="n">
        <v>37</v>
      </c>
      <c r="D34" s="89" t="n">
        <v>1500.044</v>
      </c>
      <c r="E34" s="90" t="n">
        <v>33.8262</v>
      </c>
      <c r="F34" s="90" t="n">
        <v>40.5572</v>
      </c>
      <c r="G34" s="90" t="n">
        <v>40.2054</v>
      </c>
      <c r="H34" s="90" t="n">
        <v>30117.8</v>
      </c>
      <c r="I34" s="90" t="n">
        <v>61.32</v>
      </c>
      <c r="J34" s="76" t="n">
        <f aca="false">H34/3600</f>
        <v>8.36605555555556</v>
      </c>
      <c r="L34" s="89" t="n">
        <v>1486.364</v>
      </c>
      <c r="M34" s="90" t="n">
        <v>33.8204</v>
      </c>
      <c r="N34" s="90" t="n">
        <v>40.5524</v>
      </c>
      <c r="O34" s="90" t="n">
        <v>40.1809</v>
      </c>
      <c r="P34" s="90" t="n">
        <v>30936.49</v>
      </c>
      <c r="Q34" s="90" t="n">
        <v>59.89</v>
      </c>
      <c r="R34" s="76" t="n">
        <f aca="false">P34/3600</f>
        <v>8.59346944444445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5" t="n">
        <v>40174.7392</v>
      </c>
      <c r="E35" s="86" t="n">
        <v>37.5156</v>
      </c>
      <c r="F35" s="86" t="n">
        <v>42.1588</v>
      </c>
      <c r="G35" s="86" t="n">
        <v>44.2946</v>
      </c>
      <c r="H35" s="86" t="n">
        <v>48550.6</v>
      </c>
      <c r="I35" s="86" t="n">
        <v>112.2</v>
      </c>
      <c r="J35" s="65" t="n">
        <f aca="false">H35/3600</f>
        <v>13.4862777777778</v>
      </c>
      <c r="L35" s="85" t="n">
        <v>39777.3592</v>
      </c>
      <c r="M35" s="86" t="n">
        <v>37.5138</v>
      </c>
      <c r="N35" s="86" t="n">
        <v>42.1531</v>
      </c>
      <c r="O35" s="86" t="n">
        <v>44.2888</v>
      </c>
      <c r="P35" s="86" t="n">
        <v>50089.41</v>
      </c>
      <c r="Q35" s="86" t="n">
        <v>106.17</v>
      </c>
      <c r="R35" s="65" t="n">
        <f aca="false">P35/3600</f>
        <v>13.913725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331.6072</v>
      </c>
      <c r="E36" s="88" t="n">
        <v>35.399</v>
      </c>
      <c r="F36" s="88" t="n">
        <v>40.9158</v>
      </c>
      <c r="G36" s="88" t="n">
        <v>43.1687</v>
      </c>
      <c r="H36" s="88" t="n">
        <v>36380.78</v>
      </c>
      <c r="I36" s="88" t="n">
        <v>73.6</v>
      </c>
      <c r="J36" s="70" t="n">
        <f aca="false">H36/3600</f>
        <v>10.1057722222222</v>
      </c>
      <c r="L36" s="87" t="n">
        <v>7245.3528</v>
      </c>
      <c r="M36" s="88" t="n">
        <v>35.3941</v>
      </c>
      <c r="N36" s="88" t="n">
        <v>40.9131</v>
      </c>
      <c r="O36" s="88" t="n">
        <v>43.1674</v>
      </c>
      <c r="P36" s="88" t="n">
        <v>37356.73</v>
      </c>
      <c r="Q36" s="88" t="n">
        <v>75.57</v>
      </c>
      <c r="R36" s="70" t="n">
        <f aca="false">P36/3600</f>
        <v>10.3768694444444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75.8336</v>
      </c>
      <c r="E37" s="88" t="n">
        <v>33.9847</v>
      </c>
      <c r="F37" s="88" t="n">
        <v>39.7127</v>
      </c>
      <c r="G37" s="88" t="n">
        <v>42.1767</v>
      </c>
      <c r="H37" s="88" t="n">
        <v>32399.14</v>
      </c>
      <c r="I37" s="88" t="n">
        <v>66.66</v>
      </c>
      <c r="J37" s="70" t="n">
        <f aca="false">H37/3600</f>
        <v>8.99976111111111</v>
      </c>
      <c r="L37" s="87" t="n">
        <v>2245.864</v>
      </c>
      <c r="M37" s="88" t="n">
        <v>33.9764</v>
      </c>
      <c r="N37" s="88" t="n">
        <v>39.7139</v>
      </c>
      <c r="O37" s="88" t="n">
        <v>42.1662</v>
      </c>
      <c r="P37" s="88" t="n">
        <v>33316.4</v>
      </c>
      <c r="Q37" s="88" t="n">
        <v>65.03</v>
      </c>
      <c r="R37" s="70" t="n">
        <f aca="false">P37/3600</f>
        <v>9.25455555555556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986.7768</v>
      </c>
      <c r="E38" s="90" t="n">
        <v>32.2119</v>
      </c>
      <c r="F38" s="90" t="n">
        <v>38.8019</v>
      </c>
      <c r="G38" s="90" t="n">
        <v>41.4031</v>
      </c>
      <c r="H38" s="90" t="n">
        <v>30912.89</v>
      </c>
      <c r="I38" s="90" t="n">
        <v>60.09</v>
      </c>
      <c r="J38" s="76" t="n">
        <f aca="false">H38/3600</f>
        <v>8.58691388888889</v>
      </c>
      <c r="L38" s="89" t="n">
        <v>974.0656</v>
      </c>
      <c r="M38" s="90" t="n">
        <v>32.2036</v>
      </c>
      <c r="N38" s="90" t="n">
        <v>38.7743</v>
      </c>
      <c r="O38" s="90" t="n">
        <v>41.3762</v>
      </c>
      <c r="P38" s="90" t="n">
        <v>31585.22</v>
      </c>
      <c r="Q38" s="90" t="n">
        <v>60.83</v>
      </c>
      <c r="R38" s="76" t="n">
        <f aca="false">P38/3600</f>
        <v>8.77367222222222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 t="n">
        <v>3492.288</v>
      </c>
      <c r="E39" s="86" t="n">
        <v>40.5414</v>
      </c>
      <c r="F39" s="86" t="n">
        <v>43.1518</v>
      </c>
      <c r="G39" s="86" t="n">
        <v>43.7793</v>
      </c>
      <c r="H39" s="86" t="n">
        <v>7341.86</v>
      </c>
      <c r="I39" s="86" t="n">
        <v>13.85</v>
      </c>
      <c r="J39" s="65" t="n">
        <f aca="false">H39/3600</f>
        <v>2.03940555555556</v>
      </c>
      <c r="L39" s="85" t="n">
        <v>3472.1184</v>
      </c>
      <c r="M39" s="86" t="n">
        <v>40.541</v>
      </c>
      <c r="N39" s="86" t="n">
        <v>43.1566</v>
      </c>
      <c r="O39" s="86" t="n">
        <v>43.7784</v>
      </c>
      <c r="P39" s="86" t="n">
        <v>7554.76</v>
      </c>
      <c r="Q39" s="86" t="n">
        <v>13.72</v>
      </c>
      <c r="R39" s="65" t="n">
        <f aca="false">P39/3600</f>
        <v>2.09854444444444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7" t="n">
        <v>1675.0696</v>
      </c>
      <c r="E40" s="88" t="n">
        <v>37.4694</v>
      </c>
      <c r="F40" s="88" t="n">
        <v>40.896</v>
      </c>
      <c r="G40" s="88" t="n">
        <v>41.2087</v>
      </c>
      <c r="H40" s="88" t="n">
        <v>6524.83</v>
      </c>
      <c r="I40" s="88" t="n">
        <v>11.32</v>
      </c>
      <c r="J40" s="70" t="n">
        <f aca="false">H40/3600</f>
        <v>1.81245277777778</v>
      </c>
      <c r="L40" s="87" t="n">
        <v>1664.1336</v>
      </c>
      <c r="M40" s="88" t="n">
        <v>37.4729</v>
      </c>
      <c r="N40" s="88" t="n">
        <v>40.9022</v>
      </c>
      <c r="O40" s="88" t="n">
        <v>41.2066</v>
      </c>
      <c r="P40" s="88" t="n">
        <v>6736.8</v>
      </c>
      <c r="Q40" s="88" t="n">
        <v>11.22</v>
      </c>
      <c r="R40" s="70" t="n">
        <f aca="false">P40/3600</f>
        <v>1.87133333333333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25.7544</v>
      </c>
      <c r="E41" s="88" t="n">
        <v>34.5898</v>
      </c>
      <c r="F41" s="88" t="n">
        <v>39.0426</v>
      </c>
      <c r="G41" s="88" t="n">
        <v>39.124</v>
      </c>
      <c r="H41" s="88" t="n">
        <v>5889.38</v>
      </c>
      <c r="I41" s="88" t="n">
        <v>10.02</v>
      </c>
      <c r="J41" s="70" t="n">
        <f aca="false">H41/3600</f>
        <v>1.63593888888889</v>
      </c>
      <c r="L41" s="87" t="n">
        <v>818.2528</v>
      </c>
      <c r="M41" s="88" t="n">
        <v>34.5865</v>
      </c>
      <c r="N41" s="88" t="n">
        <v>39.0236</v>
      </c>
      <c r="O41" s="88" t="n">
        <v>39.1152</v>
      </c>
      <c r="P41" s="88" t="n">
        <v>6009.82</v>
      </c>
      <c r="Q41" s="88" t="n">
        <v>9.83</v>
      </c>
      <c r="R41" s="70" t="n">
        <f aca="false">P41/3600</f>
        <v>1.66939444444444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11"/>
      <c r="B42" s="18"/>
      <c r="C42" s="18" t="n">
        <v>37</v>
      </c>
      <c r="D42" s="89" t="n">
        <v>436.8744</v>
      </c>
      <c r="E42" s="90" t="n">
        <v>32.1175</v>
      </c>
      <c r="F42" s="90" t="n">
        <v>37.7087</v>
      </c>
      <c r="G42" s="90" t="n">
        <v>37.5863</v>
      </c>
      <c r="H42" s="90" t="n">
        <v>5405.69</v>
      </c>
      <c r="I42" s="90" t="n">
        <v>8.64</v>
      </c>
      <c r="J42" s="76" t="n">
        <f aca="false">H42/3600</f>
        <v>1.50158055555556</v>
      </c>
      <c r="L42" s="89" t="n">
        <v>431.776</v>
      </c>
      <c r="M42" s="90" t="n">
        <v>32.097</v>
      </c>
      <c r="N42" s="90" t="n">
        <v>37.6541</v>
      </c>
      <c r="O42" s="90" t="n">
        <v>37.5345</v>
      </c>
      <c r="P42" s="90" t="n">
        <v>5540.69</v>
      </c>
      <c r="Q42" s="90" t="n">
        <v>8.62</v>
      </c>
      <c r="R42" s="76" t="n">
        <f aca="false">P42/3600</f>
        <v>1.53908055555556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5" t="n">
        <v>3683.5536</v>
      </c>
      <c r="E43" s="86" t="n">
        <v>40.2996</v>
      </c>
      <c r="F43" s="86" t="n">
        <v>43.6217</v>
      </c>
      <c r="G43" s="86" t="n">
        <v>45.1506</v>
      </c>
      <c r="H43" s="86" t="n">
        <v>8303.7</v>
      </c>
      <c r="I43" s="86" t="n">
        <v>15.2</v>
      </c>
      <c r="J43" s="65" t="n">
        <f aca="false">H43/3600</f>
        <v>2.30658333333333</v>
      </c>
      <c r="L43" s="85" t="n">
        <v>3651.0904</v>
      </c>
      <c r="M43" s="86" t="n">
        <v>40.2935</v>
      </c>
      <c r="N43" s="86" t="n">
        <v>43.6287</v>
      </c>
      <c r="O43" s="86" t="n">
        <v>45.1524</v>
      </c>
      <c r="P43" s="86" t="n">
        <v>8525.46</v>
      </c>
      <c r="Q43" s="86" t="n">
        <v>14.62</v>
      </c>
      <c r="R43" s="65" t="n">
        <f aca="false">P43/3600</f>
        <v>2.36818333333333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26.236</v>
      </c>
      <c r="E44" s="88" t="n">
        <v>37.8296</v>
      </c>
      <c r="F44" s="88" t="n">
        <v>41.7456</v>
      </c>
      <c r="G44" s="88" t="n">
        <v>42.9476</v>
      </c>
      <c r="H44" s="88" t="n">
        <v>7391.1</v>
      </c>
      <c r="I44" s="88" t="n">
        <v>12.69</v>
      </c>
      <c r="J44" s="70" t="n">
        <f aca="false">H44/3600</f>
        <v>2.05308333333333</v>
      </c>
      <c r="L44" s="87" t="n">
        <v>1712.4008</v>
      </c>
      <c r="M44" s="88" t="n">
        <v>37.8262</v>
      </c>
      <c r="N44" s="88" t="n">
        <v>41.7425</v>
      </c>
      <c r="O44" s="88" t="n">
        <v>42.9442</v>
      </c>
      <c r="P44" s="88" t="n">
        <v>7625.35</v>
      </c>
      <c r="Q44" s="88" t="n">
        <v>13.59</v>
      </c>
      <c r="R44" s="70" t="n">
        <f aca="false">P44/3600</f>
        <v>2.11815277777778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69.1064</v>
      </c>
      <c r="E45" s="88" t="n">
        <v>35.1054</v>
      </c>
      <c r="F45" s="88" t="n">
        <v>40.1361</v>
      </c>
      <c r="G45" s="88" t="n">
        <v>41.103</v>
      </c>
      <c r="H45" s="88" t="n">
        <v>6812.64</v>
      </c>
      <c r="I45" s="88" t="n">
        <v>11.54</v>
      </c>
      <c r="J45" s="70" t="n">
        <f aca="false">H45/3600</f>
        <v>1.8924</v>
      </c>
      <c r="L45" s="87" t="n">
        <v>859.5024</v>
      </c>
      <c r="M45" s="88" t="n">
        <v>35.0921</v>
      </c>
      <c r="N45" s="88" t="n">
        <v>40.1305</v>
      </c>
      <c r="O45" s="88" t="n">
        <v>41.1012</v>
      </c>
      <c r="P45" s="88" t="n">
        <v>6983.02</v>
      </c>
      <c r="Q45" s="88" t="n">
        <v>11.61</v>
      </c>
      <c r="R45" s="70" t="n">
        <f aca="false">P45/3600</f>
        <v>1.93972777777778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11"/>
      <c r="B46" s="18"/>
      <c r="C46" s="18" t="n">
        <v>37</v>
      </c>
      <c r="D46" s="89" t="n">
        <v>458.7712</v>
      </c>
      <c r="E46" s="90" t="n">
        <v>32.3639</v>
      </c>
      <c r="F46" s="90" t="n">
        <v>38.8283</v>
      </c>
      <c r="G46" s="90" t="n">
        <v>39.7139</v>
      </c>
      <c r="H46" s="90" t="n">
        <v>6432.75</v>
      </c>
      <c r="I46" s="90" t="n">
        <v>11.09</v>
      </c>
      <c r="J46" s="76" t="n">
        <f aca="false">H46/3600</f>
        <v>1.786875</v>
      </c>
      <c r="L46" s="89" t="n">
        <v>453.6808</v>
      </c>
      <c r="M46" s="90" t="n">
        <v>32.3508</v>
      </c>
      <c r="N46" s="90" t="n">
        <v>38.8286</v>
      </c>
      <c r="O46" s="90" t="n">
        <v>39.7045</v>
      </c>
      <c r="P46" s="90" t="n">
        <v>6607.93</v>
      </c>
      <c r="Q46" s="90" t="n">
        <v>10.57</v>
      </c>
      <c r="R46" s="76" t="n">
        <f aca="false">P46/3600</f>
        <v>1.83553611111111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5" t="n">
        <v>6874.2584</v>
      </c>
      <c r="E47" s="86" t="n">
        <v>38.4737</v>
      </c>
      <c r="F47" s="86" t="n">
        <v>41.523</v>
      </c>
      <c r="G47" s="86" t="n">
        <v>42.5716</v>
      </c>
      <c r="H47" s="86" t="n">
        <v>7947.5</v>
      </c>
      <c r="I47" s="86" t="n">
        <v>16.41</v>
      </c>
      <c r="J47" s="65" t="n">
        <f aca="false">H47/3600</f>
        <v>2.20763888888889</v>
      </c>
      <c r="L47" s="85" t="n">
        <v>6812.2272</v>
      </c>
      <c r="M47" s="86" t="n">
        <v>38.4635</v>
      </c>
      <c r="N47" s="86" t="n">
        <v>41.5133</v>
      </c>
      <c r="O47" s="86" t="n">
        <v>42.5625</v>
      </c>
      <c r="P47" s="86" t="n">
        <v>8234.19</v>
      </c>
      <c r="Q47" s="86" t="n">
        <v>16.38</v>
      </c>
      <c r="R47" s="65" t="n">
        <f aca="false">P47/3600</f>
        <v>2.287275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25.724</v>
      </c>
      <c r="E48" s="88" t="n">
        <v>34.9929</v>
      </c>
      <c r="F48" s="88" t="n">
        <v>39.0029</v>
      </c>
      <c r="G48" s="88" t="n">
        <v>39.9463</v>
      </c>
      <c r="H48" s="88" t="n">
        <v>6888.91</v>
      </c>
      <c r="I48" s="88" t="n">
        <v>13.69</v>
      </c>
      <c r="J48" s="70" t="n">
        <f aca="false">H48/3600</f>
        <v>1.91358611111111</v>
      </c>
      <c r="L48" s="87" t="n">
        <v>3101.6904</v>
      </c>
      <c r="M48" s="88" t="n">
        <v>34.9873</v>
      </c>
      <c r="N48" s="88" t="n">
        <v>39.0009</v>
      </c>
      <c r="O48" s="88" t="n">
        <v>39.9319</v>
      </c>
      <c r="P48" s="88" t="n">
        <v>7074.78</v>
      </c>
      <c r="Q48" s="88" t="n">
        <v>13.57</v>
      </c>
      <c r="R48" s="70" t="n">
        <f aca="false">P48/3600</f>
        <v>1.96521666666667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80.0248</v>
      </c>
      <c r="E49" s="88" t="n">
        <v>31.7953</v>
      </c>
      <c r="F49" s="88" t="n">
        <v>37.1689</v>
      </c>
      <c r="G49" s="88" t="n">
        <v>38.0271</v>
      </c>
      <c r="H49" s="88" t="n">
        <v>6091.41</v>
      </c>
      <c r="I49" s="88" t="n">
        <v>11.74</v>
      </c>
      <c r="J49" s="70" t="n">
        <f aca="false">H49/3600</f>
        <v>1.69205833333333</v>
      </c>
      <c r="L49" s="87" t="n">
        <v>1465.6544</v>
      </c>
      <c r="M49" s="88" t="n">
        <v>31.7877</v>
      </c>
      <c r="N49" s="88" t="n">
        <v>37.1676</v>
      </c>
      <c r="O49" s="88" t="n">
        <v>38.0125</v>
      </c>
      <c r="P49" s="88" t="n">
        <v>6481.17</v>
      </c>
      <c r="Q49" s="88" t="n">
        <v>12.38</v>
      </c>
      <c r="R49" s="70" t="n">
        <f aca="false">P49/3600</f>
        <v>1.800325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11"/>
      <c r="B50" s="18"/>
      <c r="C50" s="18" t="n">
        <v>37</v>
      </c>
      <c r="D50" s="89" t="n">
        <v>704.3264</v>
      </c>
      <c r="E50" s="90" t="n">
        <v>28.8288</v>
      </c>
      <c r="F50" s="90" t="n">
        <v>35.9096</v>
      </c>
      <c r="G50" s="90" t="n">
        <v>36.6547</v>
      </c>
      <c r="H50" s="90" t="n">
        <v>5626.74</v>
      </c>
      <c r="I50" s="90" t="n">
        <v>10.81</v>
      </c>
      <c r="J50" s="76" t="n">
        <f aca="false">H50/3600</f>
        <v>1.56298333333333</v>
      </c>
      <c r="L50" s="89" t="n">
        <v>695.0192</v>
      </c>
      <c r="M50" s="90" t="n">
        <v>28.811</v>
      </c>
      <c r="N50" s="90" t="n">
        <v>35.8965</v>
      </c>
      <c r="O50" s="90" t="n">
        <v>36.6267</v>
      </c>
      <c r="P50" s="90" t="n">
        <v>5748.59</v>
      </c>
      <c r="Q50" s="90" t="n">
        <v>11.37</v>
      </c>
      <c r="R50" s="76" t="n">
        <f aca="false">P50/3600</f>
        <v>1.59683055555556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5" t="n">
        <v>4867.9176</v>
      </c>
      <c r="E51" s="86" t="n">
        <v>39.1548</v>
      </c>
      <c r="F51" s="86" t="n">
        <v>41.5436</v>
      </c>
      <c r="G51" s="86" t="n">
        <v>42.9996</v>
      </c>
      <c r="H51" s="86" t="n">
        <v>5817.2</v>
      </c>
      <c r="I51" s="86" t="n">
        <v>11.58</v>
      </c>
      <c r="J51" s="65" t="n">
        <f aca="false">H51/3600</f>
        <v>1.61588888888889</v>
      </c>
      <c r="L51" s="85" t="n">
        <v>4826.5816</v>
      </c>
      <c r="M51" s="86" t="n">
        <v>39.1499</v>
      </c>
      <c r="N51" s="86" t="n">
        <v>41.5314</v>
      </c>
      <c r="O51" s="86" t="n">
        <v>42.9822</v>
      </c>
      <c r="P51" s="86" t="n">
        <v>5985.4</v>
      </c>
      <c r="Q51" s="86" t="n">
        <v>11.95</v>
      </c>
      <c r="R51" s="65" t="n">
        <f aca="false">P51/3600</f>
        <v>1.66261111111111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51.612</v>
      </c>
      <c r="E52" s="88" t="n">
        <v>35.9483</v>
      </c>
      <c r="F52" s="88" t="n">
        <v>39.2948</v>
      </c>
      <c r="G52" s="88" t="n">
        <v>40.8948</v>
      </c>
      <c r="H52" s="88" t="n">
        <v>4996.72</v>
      </c>
      <c r="I52" s="88" t="n">
        <v>9.85</v>
      </c>
      <c r="J52" s="70" t="n">
        <f aca="false">H52/3600</f>
        <v>1.38797777777778</v>
      </c>
      <c r="L52" s="87" t="n">
        <v>2033.052</v>
      </c>
      <c r="M52" s="88" t="n">
        <v>35.9441</v>
      </c>
      <c r="N52" s="88" t="n">
        <v>39.288</v>
      </c>
      <c r="O52" s="88" t="n">
        <v>40.8859</v>
      </c>
      <c r="P52" s="88" t="n">
        <v>5129.13</v>
      </c>
      <c r="Q52" s="88" t="n">
        <v>9.48</v>
      </c>
      <c r="R52" s="70" t="n">
        <f aca="false">P52/3600</f>
        <v>1.42475833333333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61.6888</v>
      </c>
      <c r="E53" s="88" t="n">
        <v>33.0999</v>
      </c>
      <c r="F53" s="88" t="n">
        <v>37.4643</v>
      </c>
      <c r="G53" s="88" t="n">
        <v>39.2161</v>
      </c>
      <c r="H53" s="88" t="n">
        <v>4351.8</v>
      </c>
      <c r="I53" s="88" t="n">
        <v>7.85</v>
      </c>
      <c r="J53" s="70" t="n">
        <f aca="false">H53/3600</f>
        <v>1.20883333333333</v>
      </c>
      <c r="L53" s="87" t="n">
        <v>951.1112</v>
      </c>
      <c r="M53" s="88" t="n">
        <v>33.093</v>
      </c>
      <c r="N53" s="88" t="n">
        <v>37.4481</v>
      </c>
      <c r="O53" s="88" t="n">
        <v>39.1852</v>
      </c>
      <c r="P53" s="88" t="n">
        <v>4487.87</v>
      </c>
      <c r="Q53" s="88" t="n">
        <v>8.08</v>
      </c>
      <c r="R53" s="70" t="n">
        <f aca="false">P53/3600</f>
        <v>1.24663055555556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470.3544</v>
      </c>
      <c r="E54" s="90" t="n">
        <v>30.4505</v>
      </c>
      <c r="F54" s="90" t="n">
        <v>36.1634</v>
      </c>
      <c r="G54" s="90" t="n">
        <v>37.9341</v>
      </c>
      <c r="H54" s="90" t="n">
        <v>3926.63</v>
      </c>
      <c r="I54" s="90" t="n">
        <v>7.11</v>
      </c>
      <c r="J54" s="76" t="n">
        <f aca="false">H54/3600</f>
        <v>1.09073055555556</v>
      </c>
      <c r="L54" s="89" t="n">
        <v>464.4944</v>
      </c>
      <c r="M54" s="90" t="n">
        <v>30.4374</v>
      </c>
      <c r="N54" s="90" t="n">
        <v>36.1571</v>
      </c>
      <c r="O54" s="90" t="n">
        <v>37.9019</v>
      </c>
      <c r="P54" s="90" t="n">
        <v>4021.83</v>
      </c>
      <c r="Q54" s="90" t="n">
        <v>7.02</v>
      </c>
      <c r="R54" s="76" t="n">
        <f aca="false">P54/3600</f>
        <v>1.117175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 t="n">
        <v>1526.3384</v>
      </c>
      <c r="E55" s="86" t="n">
        <v>40.81</v>
      </c>
      <c r="F55" s="86" t="n">
        <v>44.0969</v>
      </c>
      <c r="G55" s="86" t="n">
        <v>43.2703</v>
      </c>
      <c r="H55" s="86" t="n">
        <v>1969.79</v>
      </c>
      <c r="I55" s="86" t="n">
        <v>3.86</v>
      </c>
      <c r="J55" s="65" t="n">
        <f aca="false">H55/3600</f>
        <v>0.547163888888889</v>
      </c>
      <c r="L55" s="85" t="n">
        <v>1514.8448</v>
      </c>
      <c r="M55" s="86" t="n">
        <v>40.7952</v>
      </c>
      <c r="N55" s="86" t="n">
        <v>44.0887</v>
      </c>
      <c r="O55" s="86" t="n">
        <v>43.2567</v>
      </c>
      <c r="P55" s="86" t="n">
        <v>2030.24</v>
      </c>
      <c r="Q55" s="86" t="n">
        <v>4.03</v>
      </c>
      <c r="R55" s="65" t="n">
        <f aca="false">P55/3600</f>
        <v>0.563955555555556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7" t="n">
        <v>764.0328</v>
      </c>
      <c r="E56" s="88" t="n">
        <v>37.0593</v>
      </c>
      <c r="F56" s="88" t="n">
        <v>41.5458</v>
      </c>
      <c r="G56" s="88" t="n">
        <v>40.332</v>
      </c>
      <c r="H56" s="88" t="n">
        <v>1760.15</v>
      </c>
      <c r="I56" s="88" t="n">
        <v>3.31</v>
      </c>
      <c r="J56" s="70" t="n">
        <f aca="false">H56/3600</f>
        <v>0.488930555555556</v>
      </c>
      <c r="L56" s="87" t="n">
        <v>758.2856</v>
      </c>
      <c r="M56" s="88" t="n">
        <v>37.0586</v>
      </c>
      <c r="N56" s="88" t="n">
        <v>41.5518</v>
      </c>
      <c r="O56" s="88" t="n">
        <v>40.308</v>
      </c>
      <c r="P56" s="88" t="n">
        <v>1966.16</v>
      </c>
      <c r="Q56" s="88" t="n">
        <v>3.49</v>
      </c>
      <c r="R56" s="70" t="n">
        <f aca="false">P56/3600</f>
        <v>0.546155555555556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78.8832</v>
      </c>
      <c r="E57" s="88" t="n">
        <v>33.7009</v>
      </c>
      <c r="F57" s="88" t="n">
        <v>39.5612</v>
      </c>
      <c r="G57" s="88" t="n">
        <v>38.04</v>
      </c>
      <c r="H57" s="88" t="n">
        <v>1588.4</v>
      </c>
      <c r="I57" s="88" t="n">
        <v>2.78</v>
      </c>
      <c r="J57" s="70" t="n">
        <f aca="false">H57/3600</f>
        <v>0.441222222222222</v>
      </c>
      <c r="L57" s="87" t="n">
        <v>376.0472</v>
      </c>
      <c r="M57" s="88" t="n">
        <v>33.6952</v>
      </c>
      <c r="N57" s="88" t="n">
        <v>39.5257</v>
      </c>
      <c r="O57" s="88" t="n">
        <v>38.0025</v>
      </c>
      <c r="P57" s="88" t="n">
        <v>1626.72</v>
      </c>
      <c r="Q57" s="88" t="n">
        <v>2.78</v>
      </c>
      <c r="R57" s="70" t="n">
        <f aca="false">P57/3600</f>
        <v>0.451866666666667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11"/>
      <c r="B58" s="18"/>
      <c r="C58" s="18" t="n">
        <v>37</v>
      </c>
      <c r="D58" s="89" t="n">
        <v>196.8688</v>
      </c>
      <c r="E58" s="90" t="n">
        <v>30.892</v>
      </c>
      <c r="F58" s="90" t="n">
        <v>38.1362</v>
      </c>
      <c r="G58" s="90" t="n">
        <v>36.4355</v>
      </c>
      <c r="H58" s="90" t="n">
        <v>1444.77</v>
      </c>
      <c r="I58" s="90" t="n">
        <v>2.37</v>
      </c>
      <c r="J58" s="76" t="n">
        <f aca="false">H58/3600</f>
        <v>0.401325</v>
      </c>
      <c r="L58" s="89" t="n">
        <v>194.6952</v>
      </c>
      <c r="M58" s="90" t="n">
        <v>30.8725</v>
      </c>
      <c r="N58" s="90" t="n">
        <v>38.1306</v>
      </c>
      <c r="O58" s="90" t="n">
        <v>36.377</v>
      </c>
      <c r="P58" s="90" t="n">
        <v>1491.17</v>
      </c>
      <c r="Q58" s="90" t="n">
        <v>2.37</v>
      </c>
      <c r="R58" s="76" t="n">
        <f aca="false">P58/3600</f>
        <v>0.414213888888889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5" t="n">
        <v>1629.4952</v>
      </c>
      <c r="E59" s="86" t="n">
        <v>38.2873</v>
      </c>
      <c r="F59" s="86" t="n">
        <v>43.1924</v>
      </c>
      <c r="G59" s="86" t="n">
        <v>44.2645</v>
      </c>
      <c r="H59" s="86" t="n">
        <v>2163.93</v>
      </c>
      <c r="I59" s="86" t="n">
        <v>4.79</v>
      </c>
      <c r="J59" s="65" t="n">
        <f aca="false">H59/3600</f>
        <v>0.601091666666667</v>
      </c>
      <c r="L59" s="85" t="n">
        <v>1618.7048</v>
      </c>
      <c r="M59" s="86" t="n">
        <v>38.284</v>
      </c>
      <c r="N59" s="86" t="n">
        <v>43.1993</v>
      </c>
      <c r="O59" s="86" t="n">
        <v>44.267</v>
      </c>
      <c r="P59" s="86" t="n">
        <v>2230.83</v>
      </c>
      <c r="Q59" s="86" t="n">
        <v>4.71</v>
      </c>
      <c r="R59" s="65" t="n">
        <f aca="false">P59/3600</f>
        <v>0.619675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31.7864</v>
      </c>
      <c r="E60" s="88" t="n">
        <v>35.1137</v>
      </c>
      <c r="F60" s="88" t="n">
        <v>41.0507</v>
      </c>
      <c r="G60" s="88" t="n">
        <v>42.1023</v>
      </c>
      <c r="H60" s="88" t="n">
        <v>1824.66</v>
      </c>
      <c r="I60" s="88" t="n">
        <v>3.81</v>
      </c>
      <c r="J60" s="70" t="n">
        <f aca="false">H60/3600</f>
        <v>0.50685</v>
      </c>
      <c r="L60" s="87" t="n">
        <v>625.1328</v>
      </c>
      <c r="M60" s="88" t="n">
        <v>35.1014</v>
      </c>
      <c r="N60" s="88" t="n">
        <v>41.0615</v>
      </c>
      <c r="O60" s="88" t="n">
        <v>42.0654</v>
      </c>
      <c r="P60" s="88" t="n">
        <v>1864.98</v>
      </c>
      <c r="Q60" s="88" t="n">
        <v>3.79</v>
      </c>
      <c r="R60" s="70" t="n">
        <f aca="false">P60/3600</f>
        <v>0.51805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85.5152</v>
      </c>
      <c r="E61" s="88" t="n">
        <v>32.2464</v>
      </c>
      <c r="F61" s="88" t="n">
        <v>39.5872</v>
      </c>
      <c r="G61" s="88" t="n">
        <v>40.5287</v>
      </c>
      <c r="H61" s="88" t="n">
        <v>1627.61</v>
      </c>
      <c r="I61" s="88" t="n">
        <v>3.43</v>
      </c>
      <c r="J61" s="70" t="n">
        <f aca="false">H61/3600</f>
        <v>0.452113888888889</v>
      </c>
      <c r="L61" s="87" t="n">
        <v>282.6776</v>
      </c>
      <c r="M61" s="88" t="n">
        <v>32.2471</v>
      </c>
      <c r="N61" s="88" t="n">
        <v>39.5558</v>
      </c>
      <c r="O61" s="88" t="n">
        <v>40.5059</v>
      </c>
      <c r="P61" s="88" t="n">
        <v>1676.49</v>
      </c>
      <c r="Q61" s="88" t="n">
        <v>3.4</v>
      </c>
      <c r="R61" s="70" t="n">
        <f aca="false">P61/3600</f>
        <v>0.465691666666667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11"/>
      <c r="B62" s="18"/>
      <c r="C62" s="18" t="n">
        <v>37</v>
      </c>
      <c r="D62" s="89" t="n">
        <v>143.6032</v>
      </c>
      <c r="E62" s="90" t="n">
        <v>29.4787</v>
      </c>
      <c r="F62" s="90" t="n">
        <v>38.5067</v>
      </c>
      <c r="G62" s="90" t="n">
        <v>39.4254</v>
      </c>
      <c r="H62" s="90" t="n">
        <v>1532.27</v>
      </c>
      <c r="I62" s="90" t="n">
        <v>3.28</v>
      </c>
      <c r="J62" s="76" t="n">
        <f aca="false">H62/3600</f>
        <v>0.425630555555556</v>
      </c>
      <c r="L62" s="89" t="n">
        <v>142.716</v>
      </c>
      <c r="M62" s="90" t="n">
        <v>29.4743</v>
      </c>
      <c r="N62" s="90" t="n">
        <v>38.453</v>
      </c>
      <c r="O62" s="90" t="n">
        <v>39.3975</v>
      </c>
      <c r="P62" s="90" t="n">
        <v>1568.31</v>
      </c>
      <c r="Q62" s="90" t="n">
        <v>3.13</v>
      </c>
      <c r="R62" s="76" t="n">
        <f aca="false">P62/3600</f>
        <v>0.435641666666667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5" t="n">
        <v>1663.6416</v>
      </c>
      <c r="E63" s="86" t="n">
        <v>38.3865</v>
      </c>
      <c r="F63" s="86" t="n">
        <v>41.3633</v>
      </c>
      <c r="G63" s="86" t="n">
        <v>42.3108</v>
      </c>
      <c r="H63" s="86" t="n">
        <v>1796.24</v>
      </c>
      <c r="I63" s="86" t="n">
        <v>3.89</v>
      </c>
      <c r="J63" s="65" t="n">
        <f aca="false">H63/3600</f>
        <v>0.498955555555556</v>
      </c>
      <c r="L63" s="85" t="n">
        <v>1652.1328</v>
      </c>
      <c r="M63" s="86" t="n">
        <v>38.3842</v>
      </c>
      <c r="N63" s="86" t="n">
        <v>41.3507</v>
      </c>
      <c r="O63" s="86" t="n">
        <v>42.2941</v>
      </c>
      <c r="P63" s="86" t="n">
        <v>1852.29</v>
      </c>
      <c r="Q63" s="86" t="n">
        <v>3.94</v>
      </c>
      <c r="R63" s="65" t="n">
        <f aca="false">P63/3600</f>
        <v>0.514525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64.6384</v>
      </c>
      <c r="E64" s="88" t="n">
        <v>35.0154</v>
      </c>
      <c r="F64" s="88" t="n">
        <v>38.8103</v>
      </c>
      <c r="G64" s="88" t="n">
        <v>39.5598</v>
      </c>
      <c r="H64" s="88" t="n">
        <v>1597.23</v>
      </c>
      <c r="I64" s="88" t="n">
        <v>3.3</v>
      </c>
      <c r="J64" s="70" t="n">
        <f aca="false">H64/3600</f>
        <v>0.443675</v>
      </c>
      <c r="L64" s="87" t="n">
        <v>756.9488</v>
      </c>
      <c r="M64" s="88" t="n">
        <v>35.0099</v>
      </c>
      <c r="N64" s="88" t="n">
        <v>38.8114</v>
      </c>
      <c r="O64" s="88" t="n">
        <v>39.5469</v>
      </c>
      <c r="P64" s="88" t="n">
        <v>1604.05</v>
      </c>
      <c r="Q64" s="88" t="n">
        <v>3.18</v>
      </c>
      <c r="R64" s="70" t="n">
        <f aca="false">P64/3600</f>
        <v>0.445569444444444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7.4032</v>
      </c>
      <c r="E65" s="88" t="n">
        <v>31.782</v>
      </c>
      <c r="F65" s="88" t="n">
        <v>36.8701</v>
      </c>
      <c r="G65" s="88" t="n">
        <v>37.5436</v>
      </c>
      <c r="H65" s="88" t="n">
        <v>1378.7</v>
      </c>
      <c r="I65" s="88" t="n">
        <v>2.58</v>
      </c>
      <c r="J65" s="70" t="n">
        <f aca="false">H65/3600</f>
        <v>0.382972222222222</v>
      </c>
      <c r="L65" s="87" t="n">
        <v>353.6184</v>
      </c>
      <c r="M65" s="88" t="n">
        <v>31.7708</v>
      </c>
      <c r="N65" s="88" t="n">
        <v>36.8431</v>
      </c>
      <c r="O65" s="88" t="n">
        <v>37.5205</v>
      </c>
      <c r="P65" s="88" t="n">
        <v>1412.29</v>
      </c>
      <c r="Q65" s="88" t="n">
        <v>2.56</v>
      </c>
      <c r="R65" s="70" t="n">
        <f aca="false">P65/3600</f>
        <v>0.392302777777778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11"/>
      <c r="B66" s="18"/>
      <c r="C66" s="18" t="n">
        <v>37</v>
      </c>
      <c r="D66" s="89" t="n">
        <v>166.8168</v>
      </c>
      <c r="E66" s="90" t="n">
        <v>28.8407</v>
      </c>
      <c r="F66" s="90" t="n">
        <v>35.5082</v>
      </c>
      <c r="G66" s="90" t="n">
        <v>36.1252</v>
      </c>
      <c r="H66" s="90" t="n">
        <v>1267.76</v>
      </c>
      <c r="I66" s="90" t="n">
        <v>2.14</v>
      </c>
      <c r="J66" s="76" t="n">
        <f aca="false">H66/3600</f>
        <v>0.352155555555556</v>
      </c>
      <c r="L66" s="89" t="n">
        <v>164.8664</v>
      </c>
      <c r="M66" s="90" t="n">
        <v>28.821</v>
      </c>
      <c r="N66" s="90" t="n">
        <v>35.4753</v>
      </c>
      <c r="O66" s="90" t="n">
        <v>36.0516</v>
      </c>
      <c r="P66" s="90" t="n">
        <v>1296.89</v>
      </c>
      <c r="Q66" s="90" t="n">
        <v>2.15</v>
      </c>
      <c r="R66" s="76" t="n">
        <f aca="false">P66/3600</f>
        <v>0.360247222222222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5" t="n">
        <v>1224.2016</v>
      </c>
      <c r="E67" s="86" t="n">
        <v>39.6261</v>
      </c>
      <c r="F67" s="86" t="n">
        <v>41.6572</v>
      </c>
      <c r="G67" s="86" t="n">
        <v>42.7228</v>
      </c>
      <c r="H67" s="86" t="n">
        <v>1389.47</v>
      </c>
      <c r="I67" s="86" t="n">
        <v>3</v>
      </c>
      <c r="J67" s="65" t="n">
        <f aca="false">H67/3600</f>
        <v>0.385963888888889</v>
      </c>
      <c r="L67" s="85" t="n">
        <v>1212.8056</v>
      </c>
      <c r="M67" s="86" t="n">
        <v>39.6116</v>
      </c>
      <c r="N67" s="86" t="n">
        <v>41.6445</v>
      </c>
      <c r="O67" s="86" t="n">
        <v>42.7123</v>
      </c>
      <c r="P67" s="86" t="n">
        <v>1388.73</v>
      </c>
      <c r="Q67" s="86" t="n">
        <v>2.89</v>
      </c>
      <c r="R67" s="65" t="n">
        <f aca="false">P67/3600</f>
        <v>0.385758333333333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8.22</v>
      </c>
      <c r="E68" s="88" t="n">
        <v>35.8723</v>
      </c>
      <c r="F68" s="88" t="n">
        <v>39.029</v>
      </c>
      <c r="G68" s="88" t="n">
        <v>40.2487</v>
      </c>
      <c r="H68" s="88" t="n">
        <v>1178.69</v>
      </c>
      <c r="I68" s="88" t="n">
        <v>2.33</v>
      </c>
      <c r="J68" s="70" t="n">
        <f aca="false">H68/3600</f>
        <v>0.327413888888889</v>
      </c>
      <c r="L68" s="87" t="n">
        <v>593.0856</v>
      </c>
      <c r="M68" s="88" t="n">
        <v>35.864</v>
      </c>
      <c r="N68" s="88" t="n">
        <v>39.0141</v>
      </c>
      <c r="O68" s="88" t="n">
        <v>40.247</v>
      </c>
      <c r="P68" s="88" t="n">
        <v>1207.86</v>
      </c>
      <c r="Q68" s="88" t="n">
        <v>2.32</v>
      </c>
      <c r="R68" s="70" t="n">
        <f aca="false">P68/3600</f>
        <v>0.335516666666667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90.7816</v>
      </c>
      <c r="E69" s="88" t="n">
        <v>32.4578</v>
      </c>
      <c r="F69" s="88" t="n">
        <v>37.0865</v>
      </c>
      <c r="G69" s="88" t="n">
        <v>38.2953</v>
      </c>
      <c r="H69" s="88" t="n">
        <v>1040.32</v>
      </c>
      <c r="I69" s="88" t="n">
        <v>1.92</v>
      </c>
      <c r="J69" s="70" t="n">
        <f aca="false">H69/3600</f>
        <v>0.288977777777778</v>
      </c>
      <c r="L69" s="87" t="n">
        <v>287.7448</v>
      </c>
      <c r="M69" s="88" t="n">
        <v>32.4389</v>
      </c>
      <c r="N69" s="88" t="n">
        <v>37.0949</v>
      </c>
      <c r="O69" s="88" t="n">
        <v>38.2889</v>
      </c>
      <c r="P69" s="88" t="n">
        <v>1060.33</v>
      </c>
      <c r="Q69" s="88" t="n">
        <v>1.87</v>
      </c>
      <c r="R69" s="70" t="n">
        <f aca="false">P69/3600</f>
        <v>0.294536111111111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143.0704</v>
      </c>
      <c r="E70" s="90" t="n">
        <v>29.64</v>
      </c>
      <c r="F70" s="90" t="n">
        <v>35.6892</v>
      </c>
      <c r="G70" s="90" t="n">
        <v>36.7687</v>
      </c>
      <c r="H70" s="90" t="n">
        <v>926.46</v>
      </c>
      <c r="I70" s="90" t="n">
        <v>1.6</v>
      </c>
      <c r="J70" s="76" t="n">
        <f aca="false">H70/3600</f>
        <v>0.25735</v>
      </c>
      <c r="L70" s="89" t="n">
        <v>141.4776</v>
      </c>
      <c r="M70" s="90" t="n">
        <v>29.6192</v>
      </c>
      <c r="N70" s="90" t="n">
        <v>35.6696</v>
      </c>
      <c r="O70" s="90" t="n">
        <v>36.7593</v>
      </c>
      <c r="P70" s="90" t="n">
        <v>945.2</v>
      </c>
      <c r="Q70" s="90" t="n">
        <v>1.58</v>
      </c>
      <c r="R70" s="76" t="n">
        <f aca="false">P70/3600</f>
        <v>0.262555555555556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1</v>
      </c>
      <c r="B71" s="83" t="s">
        <v>76</v>
      </c>
      <c r="C71" s="83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82" t="s">
        <v>92</v>
      </c>
      <c r="B72" s="82"/>
      <c r="C72" s="82" t="n">
        <v>2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2"/>
      <c r="B73" s="82"/>
      <c r="C73" s="82" t="n">
        <v>3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2"/>
      <c r="B74" s="84"/>
      <c r="C74" s="84" t="n">
        <v>3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82"/>
      <c r="B76" s="82"/>
      <c r="C76" s="82" t="n">
        <v>2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2"/>
      <c r="B77" s="82"/>
      <c r="C77" s="82" t="n">
        <v>3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2"/>
      <c r="B78" s="84"/>
      <c r="C78" s="84" t="n">
        <v>3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82"/>
      <c r="B80" s="82"/>
      <c r="C80" s="82" t="n">
        <v>2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2"/>
      <c r="B81" s="82"/>
      <c r="C81" s="82" t="n">
        <v>3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4"/>
      <c r="B82" s="84"/>
      <c r="C82" s="84" t="n">
        <v>3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A83" s="91" t="s">
        <v>93</v>
      </c>
      <c r="B83" s="91" t="s">
        <v>44</v>
      </c>
      <c r="C83" s="91" t="n">
        <v>22</v>
      </c>
      <c r="D83" s="85" t="n">
        <v>3625.7496</v>
      </c>
      <c r="E83" s="86" t="n">
        <v>40.6762</v>
      </c>
      <c r="F83" s="86" t="n">
        <v>43.1065</v>
      </c>
      <c r="G83" s="86" t="n">
        <v>43.6791</v>
      </c>
      <c r="H83" s="86" t="n">
        <v>7310.93</v>
      </c>
      <c r="I83" s="86" t="n">
        <v>13.69</v>
      </c>
      <c r="J83" s="65" t="n">
        <f aca="false">H83/3600</f>
        <v>2.03081388888889</v>
      </c>
      <c r="L83" s="85" t="n">
        <v>3606.6504</v>
      </c>
      <c r="M83" s="86" t="n">
        <v>40.6759</v>
      </c>
      <c r="N83" s="86" t="n">
        <v>43.1048</v>
      </c>
      <c r="O83" s="86" t="n">
        <v>43.677</v>
      </c>
      <c r="P83" s="86" t="n">
        <v>7481.17</v>
      </c>
      <c r="Q83" s="86" t="n">
        <v>12.91</v>
      </c>
      <c r="R83" s="65" t="n">
        <f aca="false">P83/3600</f>
        <v>2.07810277777778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782.5</v>
      </c>
      <c r="E84" s="88" t="n">
        <v>37.5276</v>
      </c>
      <c r="F84" s="88" t="n">
        <v>40.6219</v>
      </c>
      <c r="G84" s="88" t="n">
        <v>40.8912</v>
      </c>
      <c r="H84" s="88" t="n">
        <v>6490.85</v>
      </c>
      <c r="I84" s="88" t="n">
        <v>11.62</v>
      </c>
      <c r="J84" s="70" t="n">
        <f aca="false">H84/3600</f>
        <v>1.80301388888889</v>
      </c>
      <c r="L84" s="87" t="n">
        <v>1770.5776</v>
      </c>
      <c r="M84" s="88" t="n">
        <v>37.5259</v>
      </c>
      <c r="N84" s="88" t="n">
        <v>40.626</v>
      </c>
      <c r="O84" s="88" t="n">
        <v>40.8798</v>
      </c>
      <c r="P84" s="88" t="n">
        <v>6637.65</v>
      </c>
      <c r="Q84" s="88" t="n">
        <v>11.33</v>
      </c>
      <c r="R84" s="70" t="n">
        <f aca="false">P84/3600</f>
        <v>1.84379166666667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97.4968</v>
      </c>
      <c r="E85" s="88" t="n">
        <v>34.5496</v>
      </c>
      <c r="F85" s="88" t="n">
        <v>38.531</v>
      </c>
      <c r="G85" s="88" t="n">
        <v>38.5764</v>
      </c>
      <c r="H85" s="88" t="n">
        <v>5857.81</v>
      </c>
      <c r="I85" s="88" t="n">
        <v>10.29</v>
      </c>
      <c r="J85" s="70" t="n">
        <f aca="false">H85/3600</f>
        <v>1.62716944444444</v>
      </c>
      <c r="L85" s="87" t="n">
        <v>889.1488</v>
      </c>
      <c r="M85" s="88" t="n">
        <v>34.5377</v>
      </c>
      <c r="N85" s="88" t="n">
        <v>38.5066</v>
      </c>
      <c r="O85" s="88" t="n">
        <v>38.5665</v>
      </c>
      <c r="P85" s="88" t="n">
        <v>5974.85</v>
      </c>
      <c r="Q85" s="88" t="n">
        <v>10.11</v>
      </c>
      <c r="R85" s="70" t="n">
        <f aca="false">P85/3600</f>
        <v>1.65968055555556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3.4968</v>
      </c>
      <c r="E86" s="90" t="n">
        <v>31.9223</v>
      </c>
      <c r="F86" s="90" t="n">
        <v>36.9708</v>
      </c>
      <c r="G86" s="90" t="n">
        <v>36.924</v>
      </c>
      <c r="H86" s="90" t="n">
        <v>5372.07</v>
      </c>
      <c r="I86" s="90" t="n">
        <v>8.77</v>
      </c>
      <c r="J86" s="76" t="n">
        <f aca="false">H86/3600</f>
        <v>1.49224166666667</v>
      </c>
      <c r="L86" s="89" t="n">
        <v>478.5848</v>
      </c>
      <c r="M86" s="90" t="n">
        <v>31.9087</v>
      </c>
      <c r="N86" s="90" t="n">
        <v>36.9324</v>
      </c>
      <c r="O86" s="90" t="n">
        <v>36.8668</v>
      </c>
      <c r="P86" s="90" t="n">
        <v>5495.94</v>
      </c>
      <c r="Q86" s="90" t="n">
        <v>8.96</v>
      </c>
      <c r="R86" s="76" t="n">
        <f aca="false">P86/3600</f>
        <v>1.52665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 t="n">
        <v>5547.8002</v>
      </c>
      <c r="E87" s="86" t="n">
        <v>42.4454</v>
      </c>
      <c r="F87" s="86" t="n">
        <v>45.8767</v>
      </c>
      <c r="G87" s="86" t="n">
        <v>45.9427</v>
      </c>
      <c r="H87" s="86" t="n">
        <v>15557.27</v>
      </c>
      <c r="I87" s="86" t="n">
        <v>27.98</v>
      </c>
      <c r="J87" s="65" t="n">
        <f aca="false">H87/3600</f>
        <v>4.32146388888889</v>
      </c>
      <c r="L87" s="85" t="n">
        <v>5513.905</v>
      </c>
      <c r="M87" s="86" t="n">
        <v>42.4498</v>
      </c>
      <c r="N87" s="86" t="n">
        <v>45.8632</v>
      </c>
      <c r="O87" s="86" t="n">
        <v>45.9237</v>
      </c>
      <c r="P87" s="86" t="n">
        <v>16026.82</v>
      </c>
      <c r="Q87" s="86" t="n">
        <v>28.88</v>
      </c>
      <c r="R87" s="65" t="n">
        <f aca="false">P87/3600</f>
        <v>4.45189444444444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836.163</v>
      </c>
      <c r="E88" s="88" t="n">
        <v>38.461</v>
      </c>
      <c r="F88" s="88" t="n">
        <v>43.1724</v>
      </c>
      <c r="G88" s="88" t="n">
        <v>43.2203</v>
      </c>
      <c r="H88" s="88" t="n">
        <v>13560.98</v>
      </c>
      <c r="I88" s="88" t="n">
        <v>26.09</v>
      </c>
      <c r="J88" s="70" t="n">
        <f aca="false">H88/3600</f>
        <v>3.76693888888889</v>
      </c>
      <c r="L88" s="87" t="n">
        <v>2823.72</v>
      </c>
      <c r="M88" s="88" t="n">
        <v>38.465</v>
      </c>
      <c r="N88" s="88" t="n">
        <v>43.1787</v>
      </c>
      <c r="O88" s="88" t="n">
        <v>43.2138</v>
      </c>
      <c r="P88" s="88" t="n">
        <v>13880.37</v>
      </c>
      <c r="Q88" s="88" t="n">
        <v>26.15</v>
      </c>
      <c r="R88" s="70" t="n">
        <f aca="false">P88/3600</f>
        <v>3.85565833333333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399.1616</v>
      </c>
      <c r="E89" s="88" t="n">
        <v>34.8074</v>
      </c>
      <c r="F89" s="88" t="n">
        <v>41.0821</v>
      </c>
      <c r="G89" s="88" t="n">
        <v>40.8689</v>
      </c>
      <c r="H89" s="88" t="n">
        <v>11799.59</v>
      </c>
      <c r="I89" s="88" t="n">
        <v>21.93</v>
      </c>
      <c r="J89" s="70" t="n">
        <f aca="false">H89/3600</f>
        <v>3.27766388888889</v>
      </c>
      <c r="L89" s="87" t="n">
        <v>1388.9141</v>
      </c>
      <c r="M89" s="88" t="n">
        <v>34.7999</v>
      </c>
      <c r="N89" s="88" t="n">
        <v>41.0923</v>
      </c>
      <c r="O89" s="88" t="n">
        <v>40.8514</v>
      </c>
      <c r="P89" s="88" t="n">
        <v>12047.39</v>
      </c>
      <c r="Q89" s="88" t="n">
        <v>21.26</v>
      </c>
      <c r="R89" s="70" t="n">
        <f aca="false">P89/3600</f>
        <v>3.34649722222222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05.7526</v>
      </c>
      <c r="E90" s="90" t="n">
        <v>31.7745</v>
      </c>
      <c r="F90" s="90" t="n">
        <v>39.6132</v>
      </c>
      <c r="G90" s="90" t="n">
        <v>38.9374</v>
      </c>
      <c r="H90" s="90" t="n">
        <v>10610.38</v>
      </c>
      <c r="I90" s="90" t="n">
        <v>18.92</v>
      </c>
      <c r="J90" s="76" t="n">
        <f aca="false">H90/3600</f>
        <v>2.94732777777778</v>
      </c>
      <c r="L90" s="89" t="n">
        <v>699.5078</v>
      </c>
      <c r="M90" s="90" t="n">
        <v>31.7653</v>
      </c>
      <c r="N90" s="90" t="n">
        <v>39.603</v>
      </c>
      <c r="O90" s="90" t="n">
        <v>38.8865</v>
      </c>
      <c r="P90" s="90" t="n">
        <v>10844.48</v>
      </c>
      <c r="Q90" s="90" t="n">
        <v>19.95</v>
      </c>
      <c r="R90" s="76" t="n">
        <f aca="false">P90/3600</f>
        <v>3.01235555555556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 t="n">
        <v>1512.3968</v>
      </c>
      <c r="E91" s="86" t="n">
        <v>47.6792</v>
      </c>
      <c r="F91" s="86" t="n">
        <v>45.644</v>
      </c>
      <c r="G91" s="86" t="n">
        <v>45.7415</v>
      </c>
      <c r="H91" s="86" t="n">
        <v>5967.74</v>
      </c>
      <c r="I91" s="86" t="n">
        <v>9.52</v>
      </c>
      <c r="J91" s="65" t="n">
        <f aca="false">H91/3600</f>
        <v>1.65770555555556</v>
      </c>
      <c r="L91" s="85" t="n">
        <v>1502.3872</v>
      </c>
      <c r="M91" s="86" t="n">
        <v>47.6891</v>
      </c>
      <c r="N91" s="86" t="n">
        <v>45.6538</v>
      </c>
      <c r="O91" s="86" t="n">
        <v>45.7454</v>
      </c>
      <c r="P91" s="86" t="n">
        <v>6201.09</v>
      </c>
      <c r="Q91" s="86" t="n">
        <v>9.22</v>
      </c>
      <c r="R91" s="65" t="n">
        <f aca="false">P91/3600</f>
        <v>1.722525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1136.7368</v>
      </c>
      <c r="E92" s="88" t="n">
        <v>43.6762</v>
      </c>
      <c r="F92" s="88" t="n">
        <v>41.6795</v>
      </c>
      <c r="G92" s="88" t="n">
        <v>41.9505</v>
      </c>
      <c r="H92" s="88" t="n">
        <v>5835.59</v>
      </c>
      <c r="I92" s="88" t="n">
        <v>8.8</v>
      </c>
      <c r="J92" s="70" t="n">
        <f aca="false">H92/3600</f>
        <v>1.62099722222222</v>
      </c>
      <c r="L92" s="87" t="n">
        <v>1129.1</v>
      </c>
      <c r="M92" s="88" t="n">
        <v>43.681</v>
      </c>
      <c r="N92" s="88" t="n">
        <v>41.6843</v>
      </c>
      <c r="O92" s="88" t="n">
        <v>41.9636</v>
      </c>
      <c r="P92" s="88" t="n">
        <v>5942.79</v>
      </c>
      <c r="Q92" s="88" t="n">
        <v>8.88</v>
      </c>
      <c r="R92" s="70" t="n">
        <f aca="false">P92/3600</f>
        <v>1.650775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853.6104</v>
      </c>
      <c r="E93" s="88" t="n">
        <v>39.1177</v>
      </c>
      <c r="F93" s="88" t="n">
        <v>39.5465</v>
      </c>
      <c r="G93" s="88" t="n">
        <v>39.9816</v>
      </c>
      <c r="H93" s="88" t="n">
        <v>5620.23</v>
      </c>
      <c r="I93" s="88" t="n">
        <v>10</v>
      </c>
      <c r="J93" s="70" t="n">
        <f aca="false">H93/3600</f>
        <v>1.561175</v>
      </c>
      <c r="L93" s="87" t="n">
        <v>849.1824</v>
      </c>
      <c r="M93" s="88" t="n">
        <v>39.1198</v>
      </c>
      <c r="N93" s="88" t="n">
        <v>39.5658</v>
      </c>
      <c r="O93" s="88" t="n">
        <v>39.9943</v>
      </c>
      <c r="P93" s="88" t="n">
        <v>5745.88</v>
      </c>
      <c r="Q93" s="88" t="n">
        <v>9.51</v>
      </c>
      <c r="R93" s="70" t="n">
        <f aca="false">P93/3600</f>
        <v>1.59607777777778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620.5256</v>
      </c>
      <c r="E94" s="90" t="n">
        <v>34.3598</v>
      </c>
      <c r="F94" s="90" t="n">
        <v>38.3617</v>
      </c>
      <c r="G94" s="90" t="n">
        <v>38.6858</v>
      </c>
      <c r="H94" s="90" t="n">
        <v>5652.39</v>
      </c>
      <c r="I94" s="90" t="n">
        <v>10.19</v>
      </c>
      <c r="J94" s="76" t="n">
        <f aca="false">H94/3600</f>
        <v>1.57010833333333</v>
      </c>
      <c r="L94" s="89" t="n">
        <v>617.3896</v>
      </c>
      <c r="M94" s="90" t="n">
        <v>34.3679</v>
      </c>
      <c r="N94" s="90" t="n">
        <v>38.326</v>
      </c>
      <c r="O94" s="90" t="n">
        <v>38.7044</v>
      </c>
      <c r="P94" s="90" t="n">
        <v>5796.51</v>
      </c>
      <c r="Q94" s="90" t="n">
        <v>10.15</v>
      </c>
      <c r="R94" s="76" t="n">
        <f aca="false">P94/3600</f>
        <v>1.61014166666667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 t="n">
        <v>851.7699</v>
      </c>
      <c r="E95" s="86" t="n">
        <v>50.2519</v>
      </c>
      <c r="F95" s="86" t="n">
        <v>53.5605</v>
      </c>
      <c r="G95" s="86" t="n">
        <v>54.5309</v>
      </c>
      <c r="H95" s="86" t="n">
        <v>10051.31</v>
      </c>
      <c r="I95" s="86" t="n">
        <v>18.38</v>
      </c>
      <c r="J95" s="65" t="n">
        <f aca="false">H95/3600</f>
        <v>2.79203055555556</v>
      </c>
      <c r="L95" s="85" t="n">
        <v>848.0493</v>
      </c>
      <c r="M95" s="86" t="n">
        <v>50.2478</v>
      </c>
      <c r="N95" s="86" t="n">
        <v>53.5386</v>
      </c>
      <c r="O95" s="86" t="n">
        <v>54.495</v>
      </c>
      <c r="P95" s="86" t="n">
        <v>10329.42</v>
      </c>
      <c r="Q95" s="86" t="n">
        <v>19.62</v>
      </c>
      <c r="R95" s="65" t="n">
        <f aca="false">P95/3600</f>
        <v>2.86928333333333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529.2912</v>
      </c>
      <c r="E96" s="88" t="n">
        <v>46.6512</v>
      </c>
      <c r="F96" s="88" t="n">
        <v>50.5102</v>
      </c>
      <c r="G96" s="88" t="n">
        <v>51.6787</v>
      </c>
      <c r="H96" s="88" t="n">
        <v>9651.57</v>
      </c>
      <c r="I96" s="88" t="n">
        <v>19.89</v>
      </c>
      <c r="J96" s="70" t="n">
        <f aca="false">H96/3600</f>
        <v>2.68099166666667</v>
      </c>
      <c r="L96" s="87" t="n">
        <v>526.3066</v>
      </c>
      <c r="M96" s="88" t="n">
        <v>46.645</v>
      </c>
      <c r="N96" s="88" t="n">
        <v>50.4796</v>
      </c>
      <c r="O96" s="88" t="n">
        <v>51.6517</v>
      </c>
      <c r="P96" s="88" t="n">
        <v>9958.17</v>
      </c>
      <c r="Q96" s="88" t="n">
        <v>19.8</v>
      </c>
      <c r="R96" s="70" t="n">
        <f aca="false">P96/3600</f>
        <v>2.76615833333333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337.2682</v>
      </c>
      <c r="E97" s="88" t="n">
        <v>43.1487</v>
      </c>
      <c r="F97" s="88" t="n">
        <v>48.1781</v>
      </c>
      <c r="G97" s="88" t="n">
        <v>49.3608</v>
      </c>
      <c r="H97" s="88" t="n">
        <v>9302.54</v>
      </c>
      <c r="I97" s="88" t="n">
        <v>18.42</v>
      </c>
      <c r="J97" s="70" t="n">
        <f aca="false">H97/3600</f>
        <v>2.58403888888889</v>
      </c>
      <c r="L97" s="87" t="n">
        <v>335.2726</v>
      </c>
      <c r="M97" s="88" t="n">
        <v>43.1515</v>
      </c>
      <c r="N97" s="88" t="n">
        <v>48.1446</v>
      </c>
      <c r="O97" s="88" t="n">
        <v>49.3808</v>
      </c>
      <c r="P97" s="88" t="n">
        <v>9600.28</v>
      </c>
      <c r="Q97" s="88" t="n">
        <v>18.49</v>
      </c>
      <c r="R97" s="70" t="n">
        <f aca="false">P97/3600</f>
        <v>2.66674444444445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221.1235</v>
      </c>
      <c r="E98" s="90" t="n">
        <v>39.6079</v>
      </c>
      <c r="F98" s="90" t="n">
        <v>46.4531</v>
      </c>
      <c r="G98" s="90" t="n">
        <v>47.7684</v>
      </c>
      <c r="H98" s="90" t="n">
        <v>9250.77</v>
      </c>
      <c r="I98" s="90" t="n">
        <v>19.52</v>
      </c>
      <c r="J98" s="76" t="n">
        <f aca="false">H98/3600</f>
        <v>2.56965833333333</v>
      </c>
      <c r="L98" s="89" t="n">
        <v>219.4378</v>
      </c>
      <c r="M98" s="90" t="n">
        <v>39.6</v>
      </c>
      <c r="N98" s="90" t="n">
        <v>46.3855</v>
      </c>
      <c r="O98" s="90" t="n">
        <v>47.7591</v>
      </c>
      <c r="P98" s="90" t="n">
        <v>9457.89</v>
      </c>
      <c r="Q98" s="90" t="n">
        <v>18.59</v>
      </c>
      <c r="R98" s="76" t="n">
        <f aca="false">P98/3600</f>
        <v>2.62719166666667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2" t="e">
        <f aca="false">AVERAGE(T3:T70,T83:T98)</f>
        <v>#VALUE!</v>
      </c>
      <c r="U105" s="23" t="e">
        <f aca="false">AVERAGE(U3:U70,U83:U98)</f>
        <v>#VALUE!</v>
      </c>
      <c r="V105" s="24" t="e">
        <f aca="false">AVERAGE(V3:V70,V83:V98)</f>
        <v>#VALUE!</v>
      </c>
      <c r="W105" s="22" t="e">
        <f aca="false">AVERAGE(W3:W70,W83:W98)</f>
        <v>#VALUE!</v>
      </c>
      <c r="X105" s="23" t="e">
        <f aca="false">AVERAGE(X3:X70,X83:X98)</f>
        <v>#VALUE!</v>
      </c>
      <c r="Y105" s="24" t="e">
        <f aca="false">AVERAGE(Y3:Y70,Y83:Y98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17.7211476425601</v>
      </c>
      <c r="J106" s="98" t="n">
        <f aca="false">GEOMEAN(J3:J98)</f>
        <v>2.54260432865062</v>
      </c>
      <c r="Q106" s="98" t="n">
        <f aca="false">GEOMEAN(Q3:Q98)</f>
        <v>17.6967973142111</v>
      </c>
      <c r="R106" s="98" t="n">
        <f aca="false">GEOMEAN(R3:R98)</f>
        <v>2.61383739686154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0.998625916964291</v>
      </c>
      <c r="R107" s="49" t="n">
        <f aca="false">R106/J106</f>
        <v>1.02801578971933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0.722811111111111</v>
      </c>
      <c r="J108" s="98" t="n">
        <f aca="false">SUM(J3:J98)</f>
        <v>361.159644444444</v>
      </c>
      <c r="Q108" s="98" t="n">
        <f aca="false">SUM(Q3:Q98)/3600</f>
        <v>0.723933333333333</v>
      </c>
      <c r="R108" s="98" t="n">
        <f aca="false">SUM(R3:R98)</f>
        <v>371.785988888889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30" t="e">
        <f aca="false">AVERAGE(T3,T7,T19,T23,T27,T31,T35,T39,T43,T47,T51,T55,T59,T63,T67)</f>
        <v>#VALUE!</v>
      </c>
      <c r="U112" s="31" t="e">
        <f aca="false">AVERAGE(U3,U7,U19,U23,U27,U31,U35,U39,U43,U47,U51,U55,U59,U63,U67)</f>
        <v>#VALUE!</v>
      </c>
      <c r="V112" s="32" t="e">
        <f aca="false">AVERAGE(V3,V7,V19,V23,V27,V31,V35,V39,V43,V47,V51,V55,V59,V63,V67)</f>
        <v>#VALUE!</v>
      </c>
      <c r="W112" s="30" t="e">
        <f aca="false">AVERAGE(W3,W7,W19,W23,W27,W31,W35,W39,W43,W47,W51,W55,W59,W63,W67)</f>
        <v>#VALUE!</v>
      </c>
      <c r="X112" s="31" t="e">
        <f aca="false">AVERAGE(X3,X7,X19,X23,X27,X31,X35,X39,X43,X47,X51,X55,X59,X63,X67)</f>
        <v>#VALUE!</v>
      </c>
      <c r="Y112" s="32" t="e">
        <f aca="false">AVERAGE(Y3,Y7,Y19,Y23,Y27,Y31,Y35,Y39,Y43,Y47,Y51,Y55,Y59,Y63,Y67)</f>
        <v>#VALUE!</v>
      </c>
    </row>
    <row r="113" customFormat="false" ht="12" hidden="false" customHeight="false" outlineLevel="0" collapsed="false">
      <c r="B113" s="1" t="s">
        <v>95</v>
      </c>
      <c r="I113" s="98" t="n">
        <f aca="false">GEOMEAN(I3:I10,I19:I82)</f>
        <v>15.0400777579933</v>
      </c>
      <c r="J113" s="98" t="n">
        <f aca="false">GEOMEAN(J3:J10,J19:J70)</f>
        <v>2.12847715837597</v>
      </c>
      <c r="Q113" s="98" t="n">
        <f aca="false">GEOMEAN(Q3:Q10,Q19:Q70)</f>
        <v>15.0222162728389</v>
      </c>
      <c r="R113" s="98" t="n">
        <f aca="false">GEOMEAN(R3:R10,R19:R70)</f>
        <v>2.18929827053843</v>
      </c>
    </row>
    <row r="114" customFormat="false" ht="12" hidden="false" customHeight="false" outlineLevel="0" collapsed="false">
      <c r="B114" s="1" t="s">
        <v>96</v>
      </c>
      <c r="Q114" s="49" t="n">
        <f aca="false">Q113/I113</f>
        <v>0.998812407392976</v>
      </c>
      <c r="R114" s="49" t="n">
        <f aca="false">R113/J113</f>
        <v>1.028574942382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52">
      <formula>0.03</formula>
    </cfRule>
    <cfRule type="cellIs" priority="3" operator="lessThan" aboveAverage="0" equalAverage="0" bottom="0" percent="0" rank="0" text="" dxfId="553">
      <formula>-0.03</formula>
    </cfRule>
  </conditionalFormatting>
  <conditionalFormatting sqref="T3:V70">
    <cfRule type="cellIs" priority="4" operator="greaterThan" aboveAverage="0" equalAverage="0" bottom="0" percent="0" rank="0" text="" dxfId="554">
      <formula>0.03</formula>
    </cfRule>
    <cfRule type="cellIs" priority="5" operator="lessThan" aboveAverage="0" equalAverage="0" bottom="0" percent="0" rank="0" text="" dxfId="555">
      <formula>-0.03</formula>
    </cfRule>
  </conditionalFormatting>
  <conditionalFormatting sqref="W3">
    <cfRule type="cellIs" priority="6" operator="greaterThan" aboveAverage="0" equalAverage="0" bottom="0" percent="0" rank="0" text="" dxfId="556">
      <formula>0.03</formula>
    </cfRule>
    <cfRule type="cellIs" priority="7" operator="lessThan" aboveAverage="0" equalAverage="0" bottom="0" percent="0" rank="0" text="" dxfId="557">
      <formula>-0.03</formula>
    </cfRule>
  </conditionalFormatting>
  <conditionalFormatting sqref="X3">
    <cfRule type="cellIs" priority="8" operator="greaterThan" aboveAverage="0" equalAverage="0" bottom="0" percent="0" rank="0" text="" dxfId="558">
      <formula>0.03</formula>
    </cfRule>
    <cfRule type="cellIs" priority="9" operator="lessThan" aboveAverage="0" equalAverage="0" bottom="0" percent="0" rank="0" text="" dxfId="559">
      <formula>-0.03</formula>
    </cfRule>
  </conditionalFormatting>
  <conditionalFormatting sqref="Y3">
    <cfRule type="cellIs" priority="10" operator="greaterThan" aboveAverage="0" equalAverage="0" bottom="0" percent="0" rank="0" text="" dxfId="560">
      <formula>0.03</formula>
    </cfRule>
    <cfRule type="cellIs" priority="11" operator="lessThan" aboveAverage="0" equalAverage="0" bottom="0" percent="0" rank="0" text="" dxfId="561">
      <formula>-0.03</formula>
    </cfRule>
  </conditionalFormatting>
  <conditionalFormatting sqref="W7">
    <cfRule type="cellIs" priority="12" operator="greaterThan" aboveAverage="0" equalAverage="0" bottom="0" percent="0" rank="0" text="" dxfId="562">
      <formula>0.03</formula>
    </cfRule>
    <cfRule type="cellIs" priority="13" operator="lessThan" aboveAverage="0" equalAverage="0" bottom="0" percent="0" rank="0" text="" dxfId="563">
      <formula>-0.03</formula>
    </cfRule>
  </conditionalFormatting>
  <conditionalFormatting sqref="X7">
    <cfRule type="cellIs" priority="14" operator="greaterThan" aboveAverage="0" equalAverage="0" bottom="0" percent="0" rank="0" text="" dxfId="564">
      <formula>0.03</formula>
    </cfRule>
    <cfRule type="cellIs" priority="15" operator="lessThan" aboveAverage="0" equalAverage="0" bottom="0" percent="0" rank="0" text="" dxfId="565">
      <formula>-0.03</formula>
    </cfRule>
  </conditionalFormatting>
  <conditionalFormatting sqref="Y7">
    <cfRule type="cellIs" priority="16" operator="greaterThan" aboveAverage="0" equalAverage="0" bottom="0" percent="0" rank="0" text="" dxfId="566">
      <formula>0.03</formula>
    </cfRule>
    <cfRule type="cellIs" priority="17" operator="lessThan" aboveAverage="0" equalAverage="0" bottom="0" percent="0" rank="0" text="" dxfId="567">
      <formula>-0.03</formula>
    </cfRule>
  </conditionalFormatting>
  <conditionalFormatting sqref="W11">
    <cfRule type="cellIs" priority="18" operator="greaterThan" aboveAverage="0" equalAverage="0" bottom="0" percent="0" rank="0" text="" dxfId="568">
      <formula>0.03</formula>
    </cfRule>
    <cfRule type="cellIs" priority="19" operator="lessThan" aboveAverage="0" equalAverage="0" bottom="0" percent="0" rank="0" text="" dxfId="569">
      <formula>-0.03</formula>
    </cfRule>
  </conditionalFormatting>
  <conditionalFormatting sqref="X11">
    <cfRule type="cellIs" priority="20" operator="greaterThan" aboveAverage="0" equalAverage="0" bottom="0" percent="0" rank="0" text="" dxfId="570">
      <formula>0.03</formula>
    </cfRule>
    <cfRule type="cellIs" priority="21" operator="lessThan" aboveAverage="0" equalAverage="0" bottom="0" percent="0" rank="0" text="" dxfId="571">
      <formula>-0.03</formula>
    </cfRule>
  </conditionalFormatting>
  <conditionalFormatting sqref="Y11">
    <cfRule type="cellIs" priority="22" operator="greaterThan" aboveAverage="0" equalAverage="0" bottom="0" percent="0" rank="0" text="" dxfId="572">
      <formula>0.03</formula>
    </cfRule>
    <cfRule type="cellIs" priority="23" operator="lessThan" aboveAverage="0" equalAverage="0" bottom="0" percent="0" rank="0" text="" dxfId="573">
      <formula>-0.03</formula>
    </cfRule>
  </conditionalFormatting>
  <conditionalFormatting sqref="W15">
    <cfRule type="cellIs" priority="24" operator="greaterThan" aboveAverage="0" equalAverage="0" bottom="0" percent="0" rank="0" text="" dxfId="574">
      <formula>0.03</formula>
    </cfRule>
    <cfRule type="cellIs" priority="25" operator="lessThan" aboveAverage="0" equalAverage="0" bottom="0" percent="0" rank="0" text="" dxfId="575">
      <formula>-0.03</formula>
    </cfRule>
  </conditionalFormatting>
  <conditionalFormatting sqref="X15">
    <cfRule type="cellIs" priority="26" operator="greaterThan" aboveAverage="0" equalAverage="0" bottom="0" percent="0" rank="0" text="" dxfId="576">
      <formula>0.03</formula>
    </cfRule>
    <cfRule type="cellIs" priority="27" operator="lessThan" aboveAverage="0" equalAverage="0" bottom="0" percent="0" rank="0" text="" dxfId="577">
      <formula>-0.03</formula>
    </cfRule>
  </conditionalFormatting>
  <conditionalFormatting sqref="Y15">
    <cfRule type="cellIs" priority="28" operator="greaterThan" aboveAverage="0" equalAverage="0" bottom="0" percent="0" rank="0" text="" dxfId="578">
      <formula>0.03</formula>
    </cfRule>
    <cfRule type="cellIs" priority="29" operator="lessThan" aboveAverage="0" equalAverage="0" bottom="0" percent="0" rank="0" text="" dxfId="579">
      <formula>-0.03</formula>
    </cfRule>
  </conditionalFormatting>
  <conditionalFormatting sqref="W19">
    <cfRule type="cellIs" priority="30" operator="greaterThan" aboveAverage="0" equalAverage="0" bottom="0" percent="0" rank="0" text="" dxfId="580">
      <formula>0.03</formula>
    </cfRule>
    <cfRule type="cellIs" priority="31" operator="lessThan" aboveAverage="0" equalAverage="0" bottom="0" percent="0" rank="0" text="" dxfId="581">
      <formula>-0.03</formula>
    </cfRule>
  </conditionalFormatting>
  <conditionalFormatting sqref="X19">
    <cfRule type="cellIs" priority="32" operator="greaterThan" aboveAverage="0" equalAverage="0" bottom="0" percent="0" rank="0" text="" dxfId="582">
      <formula>0.03</formula>
    </cfRule>
    <cfRule type="cellIs" priority="33" operator="lessThan" aboveAverage="0" equalAverage="0" bottom="0" percent="0" rank="0" text="" dxfId="583">
      <formula>-0.03</formula>
    </cfRule>
  </conditionalFormatting>
  <conditionalFormatting sqref="Y19">
    <cfRule type="cellIs" priority="34" operator="greaterThan" aboveAverage="0" equalAverage="0" bottom="0" percent="0" rank="0" text="" dxfId="584">
      <formula>0.03</formula>
    </cfRule>
    <cfRule type="cellIs" priority="35" operator="lessThan" aboveAverage="0" equalAverage="0" bottom="0" percent="0" rank="0" text="" dxfId="585">
      <formula>-0.03</formula>
    </cfRule>
  </conditionalFormatting>
  <conditionalFormatting sqref="W23">
    <cfRule type="cellIs" priority="36" operator="greaterThan" aboveAverage="0" equalAverage="0" bottom="0" percent="0" rank="0" text="" dxfId="586">
      <formula>0.03</formula>
    </cfRule>
    <cfRule type="cellIs" priority="37" operator="lessThan" aboveAverage="0" equalAverage="0" bottom="0" percent="0" rank="0" text="" dxfId="587">
      <formula>-0.03</formula>
    </cfRule>
  </conditionalFormatting>
  <conditionalFormatting sqref="X23">
    <cfRule type="cellIs" priority="38" operator="greaterThan" aboveAverage="0" equalAverage="0" bottom="0" percent="0" rank="0" text="" dxfId="588">
      <formula>0.03</formula>
    </cfRule>
    <cfRule type="cellIs" priority="39" operator="lessThan" aboveAverage="0" equalAverage="0" bottom="0" percent="0" rank="0" text="" dxfId="589">
      <formula>-0.03</formula>
    </cfRule>
  </conditionalFormatting>
  <conditionalFormatting sqref="Y23">
    <cfRule type="cellIs" priority="40" operator="greaterThan" aboveAverage="0" equalAverage="0" bottom="0" percent="0" rank="0" text="" dxfId="590">
      <formula>0.03</formula>
    </cfRule>
    <cfRule type="cellIs" priority="41" operator="lessThan" aboveAverage="0" equalAverage="0" bottom="0" percent="0" rank="0" text="" dxfId="591">
      <formula>-0.03</formula>
    </cfRule>
  </conditionalFormatting>
  <conditionalFormatting sqref="W27">
    <cfRule type="cellIs" priority="42" operator="greaterThan" aboveAverage="0" equalAverage="0" bottom="0" percent="0" rank="0" text="" dxfId="592">
      <formula>0.03</formula>
    </cfRule>
    <cfRule type="cellIs" priority="43" operator="lessThan" aboveAverage="0" equalAverage="0" bottom="0" percent="0" rank="0" text="" dxfId="593">
      <formula>-0.03</formula>
    </cfRule>
  </conditionalFormatting>
  <conditionalFormatting sqref="X27">
    <cfRule type="cellIs" priority="44" operator="greaterThan" aboveAverage="0" equalAverage="0" bottom="0" percent="0" rank="0" text="" dxfId="594">
      <formula>0.03</formula>
    </cfRule>
    <cfRule type="cellIs" priority="45" operator="lessThan" aboveAverage="0" equalAverage="0" bottom="0" percent="0" rank="0" text="" dxfId="595">
      <formula>-0.03</formula>
    </cfRule>
  </conditionalFormatting>
  <conditionalFormatting sqref="Y27">
    <cfRule type="cellIs" priority="46" operator="greaterThan" aboveAverage="0" equalAverage="0" bottom="0" percent="0" rank="0" text="" dxfId="596">
      <formula>0.03</formula>
    </cfRule>
    <cfRule type="cellIs" priority="47" operator="lessThan" aboveAverage="0" equalAverage="0" bottom="0" percent="0" rank="0" text="" dxfId="597">
      <formula>-0.03</formula>
    </cfRule>
  </conditionalFormatting>
  <conditionalFormatting sqref="W31">
    <cfRule type="cellIs" priority="48" operator="greaterThan" aboveAverage="0" equalAverage="0" bottom="0" percent="0" rank="0" text="" dxfId="598">
      <formula>0.03</formula>
    </cfRule>
    <cfRule type="cellIs" priority="49" operator="lessThan" aboveAverage="0" equalAverage="0" bottom="0" percent="0" rank="0" text="" dxfId="599">
      <formula>-0.03</formula>
    </cfRule>
  </conditionalFormatting>
  <conditionalFormatting sqref="X31">
    <cfRule type="cellIs" priority="50" operator="greaterThan" aboveAverage="0" equalAverage="0" bottom="0" percent="0" rank="0" text="" dxfId="600">
      <formula>0.03</formula>
    </cfRule>
    <cfRule type="cellIs" priority="51" operator="lessThan" aboveAverage="0" equalAverage="0" bottom="0" percent="0" rank="0" text="" dxfId="601">
      <formula>-0.03</formula>
    </cfRule>
  </conditionalFormatting>
  <conditionalFormatting sqref="Y31">
    <cfRule type="cellIs" priority="52" operator="greaterThan" aboveAverage="0" equalAverage="0" bottom="0" percent="0" rank="0" text="" dxfId="602">
      <formula>0.03</formula>
    </cfRule>
    <cfRule type="cellIs" priority="53" operator="lessThan" aboveAverage="0" equalAverage="0" bottom="0" percent="0" rank="0" text="" dxfId="603">
      <formula>-0.03</formula>
    </cfRule>
  </conditionalFormatting>
  <conditionalFormatting sqref="W35">
    <cfRule type="cellIs" priority="54" operator="greaterThan" aboveAverage="0" equalAverage="0" bottom="0" percent="0" rank="0" text="" dxfId="604">
      <formula>0.03</formula>
    </cfRule>
    <cfRule type="cellIs" priority="55" operator="lessThan" aboveAverage="0" equalAverage="0" bottom="0" percent="0" rank="0" text="" dxfId="605">
      <formula>-0.03</formula>
    </cfRule>
  </conditionalFormatting>
  <conditionalFormatting sqref="X35">
    <cfRule type="cellIs" priority="56" operator="greaterThan" aboveAverage="0" equalAverage="0" bottom="0" percent="0" rank="0" text="" dxfId="606">
      <formula>0.03</formula>
    </cfRule>
    <cfRule type="cellIs" priority="57" operator="lessThan" aboveAverage="0" equalAverage="0" bottom="0" percent="0" rank="0" text="" dxfId="607">
      <formula>-0.03</formula>
    </cfRule>
  </conditionalFormatting>
  <conditionalFormatting sqref="Y35">
    <cfRule type="cellIs" priority="58" operator="greaterThan" aboveAverage="0" equalAverage="0" bottom="0" percent="0" rank="0" text="" dxfId="608">
      <formula>0.03</formula>
    </cfRule>
    <cfRule type="cellIs" priority="59" operator="lessThan" aboveAverage="0" equalAverage="0" bottom="0" percent="0" rank="0" text="" dxfId="609">
      <formula>-0.03</formula>
    </cfRule>
  </conditionalFormatting>
  <conditionalFormatting sqref="W39">
    <cfRule type="cellIs" priority="60" operator="greaterThan" aboveAverage="0" equalAverage="0" bottom="0" percent="0" rank="0" text="" dxfId="610">
      <formula>0.03</formula>
    </cfRule>
    <cfRule type="cellIs" priority="61" operator="lessThan" aboveAverage="0" equalAverage="0" bottom="0" percent="0" rank="0" text="" dxfId="611">
      <formula>-0.03</formula>
    </cfRule>
  </conditionalFormatting>
  <conditionalFormatting sqref="X39">
    <cfRule type="cellIs" priority="62" operator="greaterThan" aboveAverage="0" equalAverage="0" bottom="0" percent="0" rank="0" text="" dxfId="612">
      <formula>0.03</formula>
    </cfRule>
    <cfRule type="cellIs" priority="63" operator="lessThan" aboveAverage="0" equalAverage="0" bottom="0" percent="0" rank="0" text="" dxfId="613">
      <formula>-0.03</formula>
    </cfRule>
  </conditionalFormatting>
  <conditionalFormatting sqref="Y39">
    <cfRule type="cellIs" priority="64" operator="greaterThan" aboveAverage="0" equalAverage="0" bottom="0" percent="0" rank="0" text="" dxfId="614">
      <formula>0.03</formula>
    </cfRule>
    <cfRule type="cellIs" priority="65" operator="lessThan" aboveAverage="0" equalAverage="0" bottom="0" percent="0" rank="0" text="" dxfId="615">
      <formula>-0.03</formula>
    </cfRule>
  </conditionalFormatting>
  <conditionalFormatting sqref="W43">
    <cfRule type="cellIs" priority="66" operator="greaterThan" aboveAverage="0" equalAverage="0" bottom="0" percent="0" rank="0" text="" dxfId="616">
      <formula>0.03</formula>
    </cfRule>
    <cfRule type="cellIs" priority="67" operator="lessThan" aboveAverage="0" equalAverage="0" bottom="0" percent="0" rank="0" text="" dxfId="617">
      <formula>-0.03</formula>
    </cfRule>
  </conditionalFormatting>
  <conditionalFormatting sqref="X43">
    <cfRule type="cellIs" priority="68" operator="greaterThan" aboveAverage="0" equalAverage="0" bottom="0" percent="0" rank="0" text="" dxfId="618">
      <formula>0.03</formula>
    </cfRule>
    <cfRule type="cellIs" priority="69" operator="lessThan" aboveAverage="0" equalAverage="0" bottom="0" percent="0" rank="0" text="" dxfId="619">
      <formula>-0.03</formula>
    </cfRule>
  </conditionalFormatting>
  <conditionalFormatting sqref="Y43">
    <cfRule type="cellIs" priority="70" operator="greaterThan" aboveAverage="0" equalAverage="0" bottom="0" percent="0" rank="0" text="" dxfId="620">
      <formula>0.03</formula>
    </cfRule>
    <cfRule type="cellIs" priority="71" operator="lessThan" aboveAverage="0" equalAverage="0" bottom="0" percent="0" rank="0" text="" dxfId="621">
      <formula>-0.03</formula>
    </cfRule>
  </conditionalFormatting>
  <conditionalFormatting sqref="W47">
    <cfRule type="cellIs" priority="72" operator="greaterThan" aboveAverage="0" equalAverage="0" bottom="0" percent="0" rank="0" text="" dxfId="622">
      <formula>0.03</formula>
    </cfRule>
    <cfRule type="cellIs" priority="73" operator="lessThan" aboveAverage="0" equalAverage="0" bottom="0" percent="0" rank="0" text="" dxfId="623">
      <formula>-0.03</formula>
    </cfRule>
  </conditionalFormatting>
  <conditionalFormatting sqref="X47">
    <cfRule type="cellIs" priority="74" operator="greaterThan" aboveAverage="0" equalAverage="0" bottom="0" percent="0" rank="0" text="" dxfId="624">
      <formula>0.03</formula>
    </cfRule>
    <cfRule type="cellIs" priority="75" operator="lessThan" aboveAverage="0" equalAverage="0" bottom="0" percent="0" rank="0" text="" dxfId="625">
      <formula>-0.03</formula>
    </cfRule>
  </conditionalFormatting>
  <conditionalFormatting sqref="Y47">
    <cfRule type="cellIs" priority="76" operator="greaterThan" aboveAverage="0" equalAverage="0" bottom="0" percent="0" rank="0" text="" dxfId="626">
      <formula>0.03</formula>
    </cfRule>
    <cfRule type="cellIs" priority="77" operator="lessThan" aboveAverage="0" equalAverage="0" bottom="0" percent="0" rank="0" text="" dxfId="627">
      <formula>-0.03</formula>
    </cfRule>
  </conditionalFormatting>
  <conditionalFormatting sqref="W51">
    <cfRule type="cellIs" priority="78" operator="greaterThan" aboveAverage="0" equalAverage="0" bottom="0" percent="0" rank="0" text="" dxfId="628">
      <formula>0.03</formula>
    </cfRule>
    <cfRule type="cellIs" priority="79" operator="lessThan" aboveAverage="0" equalAverage="0" bottom="0" percent="0" rank="0" text="" dxfId="629">
      <formula>-0.03</formula>
    </cfRule>
  </conditionalFormatting>
  <conditionalFormatting sqref="X51">
    <cfRule type="cellIs" priority="80" operator="greaterThan" aboveAverage="0" equalAverage="0" bottom="0" percent="0" rank="0" text="" dxfId="630">
      <formula>0.03</formula>
    </cfRule>
    <cfRule type="cellIs" priority="81" operator="lessThan" aboveAverage="0" equalAverage="0" bottom="0" percent="0" rank="0" text="" dxfId="631">
      <formula>-0.03</formula>
    </cfRule>
  </conditionalFormatting>
  <conditionalFormatting sqref="Y51">
    <cfRule type="cellIs" priority="82" operator="greaterThan" aboveAverage="0" equalAverage="0" bottom="0" percent="0" rank="0" text="" dxfId="632">
      <formula>0.03</formula>
    </cfRule>
    <cfRule type="cellIs" priority="83" operator="lessThan" aboveAverage="0" equalAverage="0" bottom="0" percent="0" rank="0" text="" dxfId="633">
      <formula>-0.03</formula>
    </cfRule>
  </conditionalFormatting>
  <conditionalFormatting sqref="W55">
    <cfRule type="cellIs" priority="84" operator="greaterThan" aboveAverage="0" equalAverage="0" bottom="0" percent="0" rank="0" text="" dxfId="634">
      <formula>0.03</formula>
    </cfRule>
    <cfRule type="cellIs" priority="85" operator="lessThan" aboveAverage="0" equalAverage="0" bottom="0" percent="0" rank="0" text="" dxfId="635">
      <formula>-0.03</formula>
    </cfRule>
  </conditionalFormatting>
  <conditionalFormatting sqref="X55">
    <cfRule type="cellIs" priority="86" operator="greaterThan" aboveAverage="0" equalAverage="0" bottom="0" percent="0" rank="0" text="" dxfId="636">
      <formula>0.03</formula>
    </cfRule>
    <cfRule type="cellIs" priority="87" operator="lessThan" aboveAverage="0" equalAverage="0" bottom="0" percent="0" rank="0" text="" dxfId="637">
      <formula>-0.03</formula>
    </cfRule>
  </conditionalFormatting>
  <conditionalFormatting sqref="Y55">
    <cfRule type="cellIs" priority="88" operator="greaterThan" aboveAverage="0" equalAverage="0" bottom="0" percent="0" rank="0" text="" dxfId="638">
      <formula>0.03</formula>
    </cfRule>
    <cfRule type="cellIs" priority="89" operator="lessThan" aboveAverage="0" equalAverage="0" bottom="0" percent="0" rank="0" text="" dxfId="639">
      <formula>-0.03</formula>
    </cfRule>
  </conditionalFormatting>
  <conditionalFormatting sqref="W59">
    <cfRule type="cellIs" priority="90" operator="greaterThan" aboveAverage="0" equalAverage="0" bottom="0" percent="0" rank="0" text="" dxfId="640">
      <formula>0.03</formula>
    </cfRule>
    <cfRule type="cellIs" priority="91" operator="lessThan" aboveAverage="0" equalAverage="0" bottom="0" percent="0" rank="0" text="" dxfId="641">
      <formula>-0.03</formula>
    </cfRule>
  </conditionalFormatting>
  <conditionalFormatting sqref="X59">
    <cfRule type="cellIs" priority="92" operator="greaterThan" aboveAverage="0" equalAverage="0" bottom="0" percent="0" rank="0" text="" dxfId="642">
      <formula>0.03</formula>
    </cfRule>
    <cfRule type="cellIs" priority="93" operator="lessThan" aboveAverage="0" equalAverage="0" bottom="0" percent="0" rank="0" text="" dxfId="643">
      <formula>-0.03</formula>
    </cfRule>
  </conditionalFormatting>
  <conditionalFormatting sqref="Y59">
    <cfRule type="cellIs" priority="94" operator="greaterThan" aboveAverage="0" equalAverage="0" bottom="0" percent="0" rank="0" text="" dxfId="644">
      <formula>0.03</formula>
    </cfRule>
    <cfRule type="cellIs" priority="95" operator="lessThan" aboveAverage="0" equalAverage="0" bottom="0" percent="0" rank="0" text="" dxfId="645">
      <formula>-0.03</formula>
    </cfRule>
  </conditionalFormatting>
  <conditionalFormatting sqref="W63">
    <cfRule type="cellIs" priority="96" operator="greaterThan" aboveAverage="0" equalAverage="0" bottom="0" percent="0" rank="0" text="" dxfId="646">
      <formula>0.03</formula>
    </cfRule>
    <cfRule type="cellIs" priority="97" operator="lessThan" aboveAverage="0" equalAverage="0" bottom="0" percent="0" rank="0" text="" dxfId="647">
      <formula>-0.03</formula>
    </cfRule>
  </conditionalFormatting>
  <conditionalFormatting sqref="X63">
    <cfRule type="cellIs" priority="98" operator="greaterThan" aboveAverage="0" equalAverage="0" bottom="0" percent="0" rank="0" text="" dxfId="648">
      <formula>0.03</formula>
    </cfRule>
    <cfRule type="cellIs" priority="99" operator="lessThan" aboveAverage="0" equalAverage="0" bottom="0" percent="0" rank="0" text="" dxfId="649">
      <formula>-0.03</formula>
    </cfRule>
  </conditionalFormatting>
  <conditionalFormatting sqref="Y63">
    <cfRule type="cellIs" priority="100" operator="greaterThan" aboveAverage="0" equalAverage="0" bottom="0" percent="0" rank="0" text="" dxfId="650">
      <formula>0.03</formula>
    </cfRule>
    <cfRule type="cellIs" priority="101" operator="lessThan" aboveAverage="0" equalAverage="0" bottom="0" percent="0" rank="0" text="" dxfId="651">
      <formula>-0.03</formula>
    </cfRule>
  </conditionalFormatting>
  <conditionalFormatting sqref="W67">
    <cfRule type="cellIs" priority="102" operator="greaterThan" aboveAverage="0" equalAverage="0" bottom="0" percent="0" rank="0" text="" dxfId="652">
      <formula>0.03</formula>
    </cfRule>
    <cfRule type="cellIs" priority="103" operator="lessThan" aboveAverage="0" equalAverage="0" bottom="0" percent="0" rank="0" text="" dxfId="653">
      <formula>-0.03</formula>
    </cfRule>
  </conditionalFormatting>
  <conditionalFormatting sqref="X67">
    <cfRule type="cellIs" priority="104" operator="greaterThan" aboveAverage="0" equalAverage="0" bottom="0" percent="0" rank="0" text="" dxfId="654">
      <formula>0.03</formula>
    </cfRule>
    <cfRule type="cellIs" priority="105" operator="lessThan" aboveAverage="0" equalAverage="0" bottom="0" percent="0" rank="0" text="" dxfId="655">
      <formula>-0.03</formula>
    </cfRule>
  </conditionalFormatting>
  <conditionalFormatting sqref="Y67">
    <cfRule type="cellIs" priority="106" operator="greaterThan" aboveAverage="0" equalAverage="0" bottom="0" percent="0" rank="0" text="" dxfId="656">
      <formula>0.03</formula>
    </cfRule>
    <cfRule type="cellIs" priority="107" operator="lessThan" aboveAverage="0" equalAverage="0" bottom="0" percent="0" rank="0" text="" dxfId="657">
      <formula>-0.03</formula>
    </cfRule>
  </conditionalFormatting>
  <conditionalFormatting sqref="W6:X6">
    <cfRule type="cellIs" priority="108" operator="greaterThan" aboveAverage="0" equalAverage="0" bottom="0" percent="0" rank="0" text="" dxfId="658">
      <formula>0.03</formula>
    </cfRule>
    <cfRule type="cellIs" priority="109" operator="lessThan" aboveAverage="0" equalAverage="0" bottom="0" percent="0" rank="0" text="" dxfId="659">
      <formula>-0.03</formula>
    </cfRule>
  </conditionalFormatting>
  <conditionalFormatting sqref="W10:X10">
    <cfRule type="cellIs" priority="110" operator="greaterThan" aboveAverage="0" equalAverage="0" bottom="0" percent="0" rank="0" text="" dxfId="660">
      <formula>0.03</formula>
    </cfRule>
    <cfRule type="cellIs" priority="111" operator="lessThan" aboveAverage="0" equalAverage="0" bottom="0" percent="0" rank="0" text="" dxfId="661">
      <formula>-0.03</formula>
    </cfRule>
  </conditionalFormatting>
  <conditionalFormatting sqref="W14:X14">
    <cfRule type="cellIs" priority="112" operator="greaterThan" aboveAverage="0" equalAverage="0" bottom="0" percent="0" rank="0" text="" dxfId="662">
      <formula>0.03</formula>
    </cfRule>
    <cfRule type="cellIs" priority="113" operator="lessThan" aboveAverage="0" equalAverage="0" bottom="0" percent="0" rank="0" text="" dxfId="663">
      <formula>-0.03</formula>
    </cfRule>
  </conditionalFormatting>
  <conditionalFormatting sqref="W18:X18">
    <cfRule type="cellIs" priority="114" operator="greaterThan" aboveAverage="0" equalAverage="0" bottom="0" percent="0" rank="0" text="" dxfId="664">
      <formula>0.03</formula>
    </cfRule>
    <cfRule type="cellIs" priority="115" operator="lessThan" aboveAverage="0" equalAverage="0" bottom="0" percent="0" rank="0" text="" dxfId="665">
      <formula>-0.03</formula>
    </cfRule>
  </conditionalFormatting>
  <conditionalFormatting sqref="W22:X22">
    <cfRule type="cellIs" priority="116" operator="greaterThan" aboveAverage="0" equalAverage="0" bottom="0" percent="0" rank="0" text="" dxfId="666">
      <formula>0.03</formula>
    </cfRule>
    <cfRule type="cellIs" priority="117" operator="lessThan" aboveAverage="0" equalAverage="0" bottom="0" percent="0" rank="0" text="" dxfId="667">
      <formula>-0.03</formula>
    </cfRule>
  </conditionalFormatting>
  <conditionalFormatting sqref="W26:X26">
    <cfRule type="cellIs" priority="118" operator="greaterThan" aboveAverage="0" equalAverage="0" bottom="0" percent="0" rank="0" text="" dxfId="668">
      <formula>0.03</formula>
    </cfRule>
    <cfRule type="cellIs" priority="119" operator="lessThan" aboveAverage="0" equalAverage="0" bottom="0" percent="0" rank="0" text="" dxfId="669">
      <formula>-0.03</formula>
    </cfRule>
  </conditionalFormatting>
  <conditionalFormatting sqref="W30:X30">
    <cfRule type="cellIs" priority="120" operator="greaterThan" aboveAverage="0" equalAverage="0" bottom="0" percent="0" rank="0" text="" dxfId="670">
      <formula>0.03</formula>
    </cfRule>
    <cfRule type="cellIs" priority="121" operator="lessThan" aboveAverage="0" equalAverage="0" bottom="0" percent="0" rank="0" text="" dxfId="671">
      <formula>-0.03</formula>
    </cfRule>
  </conditionalFormatting>
  <conditionalFormatting sqref="W34:X34">
    <cfRule type="cellIs" priority="122" operator="greaterThan" aboveAverage="0" equalAverage="0" bottom="0" percent="0" rank="0" text="" dxfId="672">
      <formula>0.03</formula>
    </cfRule>
    <cfRule type="cellIs" priority="123" operator="lessThan" aboveAverage="0" equalAverage="0" bottom="0" percent="0" rank="0" text="" dxfId="673">
      <formula>-0.03</formula>
    </cfRule>
  </conditionalFormatting>
  <conditionalFormatting sqref="W38:X38">
    <cfRule type="cellIs" priority="124" operator="greaterThan" aboveAverage="0" equalAverage="0" bottom="0" percent="0" rank="0" text="" dxfId="674">
      <formula>0.03</formula>
    </cfRule>
    <cfRule type="cellIs" priority="125" operator="lessThan" aboveAverage="0" equalAverage="0" bottom="0" percent="0" rank="0" text="" dxfId="675">
      <formula>-0.03</formula>
    </cfRule>
  </conditionalFormatting>
  <conditionalFormatting sqref="W42:X42">
    <cfRule type="cellIs" priority="126" operator="greaterThan" aboveAverage="0" equalAverage="0" bottom="0" percent="0" rank="0" text="" dxfId="676">
      <formula>0.03</formula>
    </cfRule>
    <cfRule type="cellIs" priority="127" operator="lessThan" aboveAverage="0" equalAverage="0" bottom="0" percent="0" rank="0" text="" dxfId="677">
      <formula>-0.03</formula>
    </cfRule>
  </conditionalFormatting>
  <conditionalFormatting sqref="W46:X46">
    <cfRule type="cellIs" priority="128" operator="greaterThan" aboveAverage="0" equalAverage="0" bottom="0" percent="0" rank="0" text="" dxfId="678">
      <formula>0.03</formula>
    </cfRule>
    <cfRule type="cellIs" priority="129" operator="lessThan" aboveAverage="0" equalAverage="0" bottom="0" percent="0" rank="0" text="" dxfId="679">
      <formula>-0.03</formula>
    </cfRule>
  </conditionalFormatting>
  <conditionalFormatting sqref="W50:X50">
    <cfRule type="cellIs" priority="130" operator="greaterThan" aboveAverage="0" equalAverage="0" bottom="0" percent="0" rank="0" text="" dxfId="680">
      <formula>0.03</formula>
    </cfRule>
    <cfRule type="cellIs" priority="131" operator="lessThan" aboveAverage="0" equalAverage="0" bottom="0" percent="0" rank="0" text="" dxfId="681">
      <formula>-0.03</formula>
    </cfRule>
  </conditionalFormatting>
  <conditionalFormatting sqref="W54:X54">
    <cfRule type="cellIs" priority="132" operator="greaterThan" aboveAverage="0" equalAverage="0" bottom="0" percent="0" rank="0" text="" dxfId="682">
      <formula>0.03</formula>
    </cfRule>
    <cfRule type="cellIs" priority="133" operator="lessThan" aboveAverage="0" equalAverage="0" bottom="0" percent="0" rank="0" text="" dxfId="683">
      <formula>-0.03</formula>
    </cfRule>
  </conditionalFormatting>
  <conditionalFormatting sqref="W58:X58">
    <cfRule type="cellIs" priority="134" operator="greaterThan" aboveAverage="0" equalAverage="0" bottom="0" percent="0" rank="0" text="" dxfId="684">
      <formula>0.03</formula>
    </cfRule>
    <cfRule type="cellIs" priority="135" operator="lessThan" aboveAverage="0" equalAverage="0" bottom="0" percent="0" rank="0" text="" dxfId="685">
      <formula>-0.03</formula>
    </cfRule>
  </conditionalFormatting>
  <conditionalFormatting sqref="W62:X62">
    <cfRule type="cellIs" priority="136" operator="greaterThan" aboveAverage="0" equalAverage="0" bottom="0" percent="0" rank="0" text="" dxfId="686">
      <formula>0.03</formula>
    </cfRule>
    <cfRule type="cellIs" priority="137" operator="lessThan" aboveAverage="0" equalAverage="0" bottom="0" percent="0" rank="0" text="" dxfId="687">
      <formula>-0.03</formula>
    </cfRule>
  </conditionalFormatting>
  <conditionalFormatting sqref="W66:X66">
    <cfRule type="cellIs" priority="138" operator="greaterThan" aboveAverage="0" equalAverage="0" bottom="0" percent="0" rank="0" text="" dxfId="688">
      <formula>0.03</formula>
    </cfRule>
    <cfRule type="cellIs" priority="139" operator="lessThan" aboveAverage="0" equalAverage="0" bottom="0" percent="0" rank="0" text="" dxfId="689">
      <formula>-0.03</formula>
    </cfRule>
  </conditionalFormatting>
  <conditionalFormatting sqref="W70:X70">
    <cfRule type="cellIs" priority="140" operator="greaterThan" aboveAverage="0" equalAverage="0" bottom="0" percent="0" rank="0" text="" dxfId="690">
      <formula>0.03</formula>
    </cfRule>
    <cfRule type="cellIs" priority="141" operator="lessThan" aboveAverage="0" equalAverage="0" bottom="0" percent="0" rank="0" text="" dxfId="691">
      <formula>-0.03</formula>
    </cfRule>
  </conditionalFormatting>
  <conditionalFormatting sqref="W71:Y82">
    <cfRule type="cellIs" priority="142" operator="greaterThan" aboveAverage="0" equalAverage="0" bottom="0" percent="0" rank="0" text="" dxfId="692">
      <formula>0.03</formula>
    </cfRule>
    <cfRule type="cellIs" priority="143" operator="lessThan" aboveAverage="0" equalAverage="0" bottom="0" percent="0" rank="0" text="" dxfId="693">
      <formula>-0.03</formula>
    </cfRule>
  </conditionalFormatting>
  <conditionalFormatting sqref="T83:V98">
    <cfRule type="cellIs" priority="144" operator="greaterThan" aboveAverage="0" equalAverage="0" bottom="0" percent="0" rank="0" text="" dxfId="694">
      <formula>0.03</formula>
    </cfRule>
    <cfRule type="cellIs" priority="145" operator="lessThan" aboveAverage="0" equalAverage="0" bottom="0" percent="0" rank="0" text="" dxfId="695">
      <formula>-0.03</formula>
    </cfRule>
  </conditionalFormatting>
  <conditionalFormatting sqref="W83">
    <cfRule type="cellIs" priority="146" operator="greaterThan" aboveAverage="0" equalAverage="0" bottom="0" percent="0" rank="0" text="" dxfId="696">
      <formula>0.03</formula>
    </cfRule>
    <cfRule type="cellIs" priority="147" operator="lessThan" aboveAverage="0" equalAverage="0" bottom="0" percent="0" rank="0" text="" dxfId="697">
      <formula>-0.03</formula>
    </cfRule>
  </conditionalFormatting>
  <conditionalFormatting sqref="X83">
    <cfRule type="cellIs" priority="148" operator="greaterThan" aboveAverage="0" equalAverage="0" bottom="0" percent="0" rank="0" text="" dxfId="698">
      <formula>0.03</formula>
    </cfRule>
    <cfRule type="cellIs" priority="149" operator="lessThan" aboveAverage="0" equalAverage="0" bottom="0" percent="0" rank="0" text="" dxfId="699">
      <formula>-0.03</formula>
    </cfRule>
  </conditionalFormatting>
  <conditionalFormatting sqref="Y83">
    <cfRule type="cellIs" priority="150" operator="greaterThan" aboveAverage="0" equalAverage="0" bottom="0" percent="0" rank="0" text="" dxfId="700">
      <formula>0.03</formula>
    </cfRule>
    <cfRule type="cellIs" priority="151" operator="lessThan" aboveAverage="0" equalAverage="0" bottom="0" percent="0" rank="0" text="" dxfId="701">
      <formula>-0.03</formula>
    </cfRule>
  </conditionalFormatting>
  <conditionalFormatting sqref="W87">
    <cfRule type="cellIs" priority="152" operator="greaterThan" aboveAverage="0" equalAverage="0" bottom="0" percent="0" rank="0" text="" dxfId="702">
      <formula>0.03</formula>
    </cfRule>
    <cfRule type="cellIs" priority="153" operator="lessThan" aboveAverage="0" equalAverage="0" bottom="0" percent="0" rank="0" text="" dxfId="703">
      <formula>-0.03</formula>
    </cfRule>
  </conditionalFormatting>
  <conditionalFormatting sqref="X87">
    <cfRule type="cellIs" priority="154" operator="greaterThan" aboveAverage="0" equalAverage="0" bottom="0" percent="0" rank="0" text="" dxfId="704">
      <formula>0.03</formula>
    </cfRule>
    <cfRule type="cellIs" priority="155" operator="lessThan" aboveAverage="0" equalAverage="0" bottom="0" percent="0" rank="0" text="" dxfId="705">
      <formula>-0.03</formula>
    </cfRule>
  </conditionalFormatting>
  <conditionalFormatting sqref="Y87">
    <cfRule type="cellIs" priority="156" operator="greaterThan" aboveAverage="0" equalAverage="0" bottom="0" percent="0" rank="0" text="" dxfId="706">
      <formula>0.03</formula>
    </cfRule>
    <cfRule type="cellIs" priority="157" operator="lessThan" aboveAverage="0" equalAverage="0" bottom="0" percent="0" rank="0" text="" dxfId="707">
      <formula>-0.03</formula>
    </cfRule>
  </conditionalFormatting>
  <conditionalFormatting sqref="W91">
    <cfRule type="cellIs" priority="158" operator="greaterThan" aboveAverage="0" equalAverage="0" bottom="0" percent="0" rank="0" text="" dxfId="708">
      <formula>0.03</formula>
    </cfRule>
    <cfRule type="cellIs" priority="159" operator="lessThan" aboveAverage="0" equalAverage="0" bottom="0" percent="0" rank="0" text="" dxfId="709">
      <formula>-0.03</formula>
    </cfRule>
  </conditionalFormatting>
  <conditionalFormatting sqref="X91">
    <cfRule type="cellIs" priority="160" operator="greaterThan" aboveAverage="0" equalAverage="0" bottom="0" percent="0" rank="0" text="" dxfId="710">
      <formula>0.03</formula>
    </cfRule>
    <cfRule type="cellIs" priority="161" operator="lessThan" aboveAverage="0" equalAverage="0" bottom="0" percent="0" rank="0" text="" dxfId="711">
      <formula>-0.03</formula>
    </cfRule>
  </conditionalFormatting>
  <conditionalFormatting sqref="Y91">
    <cfRule type="cellIs" priority="162" operator="greaterThan" aboveAverage="0" equalAverage="0" bottom="0" percent="0" rank="0" text="" dxfId="712">
      <formula>0.03</formula>
    </cfRule>
    <cfRule type="cellIs" priority="163" operator="lessThan" aboveAverage="0" equalAverage="0" bottom="0" percent="0" rank="0" text="" dxfId="713">
      <formula>-0.03</formula>
    </cfRule>
  </conditionalFormatting>
  <conditionalFormatting sqref="W95">
    <cfRule type="cellIs" priority="164" operator="greaterThan" aboveAverage="0" equalAverage="0" bottom="0" percent="0" rank="0" text="" dxfId="714">
      <formula>0.03</formula>
    </cfRule>
    <cfRule type="cellIs" priority="165" operator="lessThan" aboveAverage="0" equalAverage="0" bottom="0" percent="0" rank="0" text="" dxfId="715">
      <formula>-0.03</formula>
    </cfRule>
  </conditionalFormatting>
  <conditionalFormatting sqref="X95">
    <cfRule type="cellIs" priority="166" operator="greaterThan" aboveAverage="0" equalAverage="0" bottom="0" percent="0" rank="0" text="" dxfId="716">
      <formula>0.03</formula>
    </cfRule>
    <cfRule type="cellIs" priority="167" operator="lessThan" aboveAverage="0" equalAverage="0" bottom="0" percent="0" rank="0" text="" dxfId="717">
      <formula>-0.03</formula>
    </cfRule>
  </conditionalFormatting>
  <conditionalFormatting sqref="Y95">
    <cfRule type="cellIs" priority="168" operator="greaterThan" aboveAverage="0" equalAverage="0" bottom="0" percent="0" rank="0" text="" dxfId="718">
      <formula>0.03</formula>
    </cfRule>
    <cfRule type="cellIs" priority="169" operator="lessThan" aboveAverage="0" equalAverage="0" bottom="0" percent="0" rank="0" text="" dxfId="719">
      <formula>-0.03</formula>
    </cfRule>
  </conditionalFormatting>
  <conditionalFormatting sqref="W86:X86">
    <cfRule type="cellIs" priority="170" operator="greaterThan" aboveAverage="0" equalAverage="0" bottom="0" percent="0" rank="0" text="" dxfId="720">
      <formula>0.03</formula>
    </cfRule>
    <cfRule type="cellIs" priority="171" operator="lessThan" aboveAverage="0" equalAverage="0" bottom="0" percent="0" rank="0" text="" dxfId="721">
      <formula>-0.03</formula>
    </cfRule>
  </conditionalFormatting>
  <conditionalFormatting sqref="W90:X90">
    <cfRule type="cellIs" priority="172" operator="greaterThan" aboveAverage="0" equalAverage="0" bottom="0" percent="0" rank="0" text="" dxfId="722">
      <formula>0.03</formula>
    </cfRule>
    <cfRule type="cellIs" priority="173" operator="lessThan" aboveAverage="0" equalAverage="0" bottom="0" percent="0" rank="0" text="" dxfId="723">
      <formula>-0.03</formula>
    </cfRule>
  </conditionalFormatting>
  <conditionalFormatting sqref="W94:X94">
    <cfRule type="cellIs" priority="174" operator="greaterThan" aboveAverage="0" equalAverage="0" bottom="0" percent="0" rank="0" text="" dxfId="724">
      <formula>0.03</formula>
    </cfRule>
    <cfRule type="cellIs" priority="175" operator="lessThan" aboveAverage="0" equalAverage="0" bottom="0" percent="0" rank="0" text="" dxfId="725">
      <formula>-0.03</formula>
    </cfRule>
  </conditionalFormatting>
  <conditionalFormatting sqref="W98:X98">
    <cfRule type="cellIs" priority="176" operator="greaterThan" aboveAverage="0" equalAverage="0" bottom="0" percent="0" rank="0" text="" dxfId="726">
      <formula>0.03</formula>
    </cfRule>
    <cfRule type="cellIs" priority="177" operator="lessThan" aboveAverage="0" equalAverage="0" bottom="0" percent="0" rank="0" text="" dxfId="727">
      <formula>-0.03</formula>
    </cfRule>
  </conditionalFormatting>
  <conditionalFormatting sqref="T105:V105">
    <cfRule type="cellIs" priority="178" operator="greaterThan" aboveAverage="0" equalAverage="0" bottom="0" percent="0" rank="0" text="" dxfId="728">
      <formula>0.03</formula>
    </cfRule>
    <cfRule type="cellIs" priority="179" operator="lessThan" aboveAverage="0" equalAverage="0" bottom="0" percent="0" rank="0" text="" dxfId="729">
      <formula>-0.03</formula>
    </cfRule>
  </conditionalFormatting>
  <conditionalFormatting sqref="W105:Y105">
    <cfRule type="cellIs" priority="180" operator="greaterThan" aboveAverage="0" equalAverage="0" bottom="0" percent="0" rank="0" text="" dxfId="730">
      <formula>0.03</formula>
    </cfRule>
    <cfRule type="cellIs" priority="181" operator="lessThan" aboveAverage="0" equalAverage="0" bottom="0" percent="0" rank="0" text="" dxfId="731">
      <formula>-0.03</formula>
    </cfRule>
  </conditionalFormatting>
  <conditionalFormatting sqref="T99:V104">
    <cfRule type="cellIs" priority="182" operator="greaterThan" aboveAverage="0" equalAverage="0" bottom="0" percent="0" rank="0" text="" dxfId="732">
      <formula>0.03</formula>
    </cfRule>
    <cfRule type="cellIs" priority="183" operator="lessThan" aboveAverage="0" equalAverage="0" bottom="0" percent="0" rank="0" text="" dxfId="733">
      <formula>-0.03</formula>
    </cfRule>
  </conditionalFormatting>
  <conditionalFormatting sqref="W99:Y103">
    <cfRule type="cellIs" priority="184" operator="greaterThan" aboveAverage="0" equalAverage="0" bottom="0" percent="0" rank="0" text="" dxfId="734">
      <formula>0.03</formula>
    </cfRule>
    <cfRule type="cellIs" priority="185" operator="lessThan" aboveAverage="0" equalAverage="0" bottom="0" percent="0" rank="0" text="" dxfId="735">
      <formula>-0.03</formula>
    </cfRule>
  </conditionalFormatting>
  <conditionalFormatting sqref="W104">
    <cfRule type="cellIs" priority="186" operator="greaterThan" aboveAverage="0" equalAverage="0" bottom="0" percent="0" rank="0" text="" dxfId="736">
      <formula>0.03</formula>
    </cfRule>
    <cfRule type="cellIs" priority="187" operator="lessThan" aboveAverage="0" equalAverage="0" bottom="0" percent="0" rank="0" text="" dxfId="737">
      <formula>-0.03</formula>
    </cfRule>
  </conditionalFormatting>
  <conditionalFormatting sqref="X104">
    <cfRule type="cellIs" priority="188" operator="greaterThan" aboveAverage="0" equalAverage="0" bottom="0" percent="0" rank="0" text="" dxfId="738">
      <formula>0.03</formula>
    </cfRule>
    <cfRule type="cellIs" priority="189" operator="lessThan" aboveAverage="0" equalAverage="0" bottom="0" percent="0" rank="0" text="" dxfId="739">
      <formula>-0.03</formula>
    </cfRule>
  </conditionalFormatting>
  <conditionalFormatting sqref="Y104">
    <cfRule type="cellIs" priority="190" operator="greaterThan" aboveAverage="0" equalAverage="0" bottom="0" percent="0" rank="0" text="" dxfId="740">
      <formula>0.03</formula>
    </cfRule>
    <cfRule type="cellIs" priority="191" operator="lessThan" aboveAverage="0" equalAverage="0" bottom="0" percent="0" rank="0" text="" dxfId="741">
      <formula>-0.03</formula>
    </cfRule>
  </conditionalFormatting>
  <conditionalFormatting sqref="T111:V112">
    <cfRule type="cellIs" priority="192" operator="greaterThan" aboveAverage="0" equalAverage="0" bottom="0" percent="0" rank="0" text="" dxfId="742">
      <formula>0.03</formula>
    </cfRule>
    <cfRule type="cellIs" priority="193" operator="lessThan" aboveAverage="0" equalAverage="0" bottom="0" percent="0" rank="0" text="" dxfId="743">
      <formula>-0.03</formula>
    </cfRule>
  </conditionalFormatting>
  <conditionalFormatting sqref="W112:Y112">
    <cfRule type="cellIs" priority="194" operator="greaterThan" aboveAverage="0" equalAverage="0" bottom="0" percent="0" rank="0" text="" dxfId="744">
      <formula>0.03</formula>
    </cfRule>
    <cfRule type="cellIs" priority="195" operator="lessThan" aboveAverage="0" equalAverage="0" bottom="0" percent="0" rank="0" text="" dxfId="745">
      <formula>-0.03</formula>
    </cfRule>
  </conditionalFormatting>
  <conditionalFormatting sqref="W111">
    <cfRule type="cellIs" priority="196" operator="greaterThan" aboveAverage="0" equalAverage="0" bottom="0" percent="0" rank="0" text="" dxfId="746">
      <formula>0.03</formula>
    </cfRule>
    <cfRule type="cellIs" priority="197" operator="lessThan" aboveAverage="0" equalAverage="0" bottom="0" percent="0" rank="0" text="" dxfId="747">
      <formula>-0.03</formula>
    </cfRule>
  </conditionalFormatting>
  <conditionalFormatting sqref="X111">
    <cfRule type="cellIs" priority="198" operator="greaterThan" aboveAverage="0" equalAverage="0" bottom="0" percent="0" rank="0" text="" dxfId="748">
      <formula>0.03</formula>
    </cfRule>
    <cfRule type="cellIs" priority="199" operator="lessThan" aboveAverage="0" equalAverage="0" bottom="0" percent="0" rank="0" text="" dxfId="749">
      <formula>-0.03</formula>
    </cfRule>
  </conditionalFormatting>
  <conditionalFormatting sqref="Y111">
    <cfRule type="cellIs" priority="200" operator="greaterThan" aboveAverage="0" equalAverage="0" bottom="0" percent="0" rank="0" text="" dxfId="750">
      <formula>0.03</formula>
    </cfRule>
    <cfRule type="cellIs" priority="201" operator="lessThan" aboveAverage="0" equalAverage="0" bottom="0" percent="0" rank="0" text="" dxfId="751">
      <formula>-0.03</formula>
    </cfRule>
  </conditionalFormatting>
  <conditionalFormatting sqref="W105:Y105">
    <cfRule type="cellIs" priority="202" operator="greaterThan" aboveAverage="0" equalAverage="0" bottom="0" percent="0" rank="0" text="" dxfId="752">
      <formula>0.03</formula>
    </cfRule>
    <cfRule type="cellIs" priority="203" operator="lessThan" aboveAverage="0" equalAverage="0" bottom="0" percent="0" rank="0" text="" dxfId="753">
      <formula>-0.03</formula>
    </cfRule>
  </conditionalFormatting>
  <conditionalFormatting sqref="W112:Y112">
    <cfRule type="cellIs" priority="204" operator="greaterThan" aboveAverage="0" equalAverage="0" bottom="0" percent="0" rank="0" text="" dxfId="754">
      <formula>0.03</formula>
    </cfRule>
    <cfRule type="cellIs" priority="205" operator="lessThan" aboveAverage="0" equalAverage="0" bottom="0" percent="0" rank="0" text="" dxfId="755">
      <formula>-0.03</formula>
    </cfRule>
  </conditionalFormatting>
  <conditionalFormatting sqref="T105:V105">
    <cfRule type="cellIs" priority="206" operator="greaterThan" aboveAverage="0" equalAverage="0" bottom="0" percent="0" rank="0" text="" dxfId="756">
      <formula>0.03</formula>
    </cfRule>
    <cfRule type="cellIs" priority="207" operator="lessThan" aboveAverage="0" equalAverage="0" bottom="0" percent="0" rank="0" text="" dxfId="757">
      <formula>-0.03</formula>
    </cfRule>
  </conditionalFormatting>
  <conditionalFormatting sqref="T105:V105">
    <cfRule type="cellIs" priority="208" operator="greaterThan" aboveAverage="0" equalAverage="0" bottom="0" percent="0" rank="0" text="" dxfId="758">
      <formula>0.03</formula>
    </cfRule>
    <cfRule type="cellIs" priority="209" operator="lessThan" aboveAverage="0" equalAverage="0" bottom="0" percent="0" rank="0" text="" dxfId="759">
      <formula>-0.03</formula>
    </cfRule>
  </conditionalFormatting>
  <conditionalFormatting sqref="W105:Y105">
    <cfRule type="cellIs" priority="210" operator="greaterThan" aboveAverage="0" equalAverage="0" bottom="0" percent="0" rank="0" text="" dxfId="760">
      <formula>0.03</formula>
    </cfRule>
    <cfRule type="cellIs" priority="211" operator="lessThan" aboveAverage="0" equalAverage="0" bottom="0" percent="0" rank="0" text="" dxfId="761">
      <formula>-0.03</formula>
    </cfRule>
  </conditionalFormatting>
  <conditionalFormatting sqref="W105:Y105">
    <cfRule type="cellIs" priority="212" operator="greaterThan" aboveAverage="0" equalAverage="0" bottom="0" percent="0" rank="0" text="" dxfId="762">
      <formula>0.03</formula>
    </cfRule>
    <cfRule type="cellIs" priority="213" operator="lessThan" aboveAverage="0" equalAverage="0" bottom="0" percent="0" rank="0" text="" dxfId="763">
      <formula>-0.03</formula>
    </cfRule>
  </conditionalFormatting>
  <conditionalFormatting sqref="W105:Y105">
    <cfRule type="cellIs" priority="214" operator="greaterThan" aboveAverage="0" equalAverage="0" bottom="0" percent="0" rank="0" text="" dxfId="764">
      <formula>0.03</formula>
    </cfRule>
    <cfRule type="cellIs" priority="215" operator="lessThan" aboveAverage="0" equalAverage="0" bottom="0" percent="0" rank="0" text="" dxfId="7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9"/>
      <c r="E3" s="100"/>
      <c r="F3" s="100"/>
      <c r="G3" s="100"/>
      <c r="H3" s="100"/>
      <c r="I3" s="100"/>
      <c r="J3" s="101"/>
      <c r="K3" s="102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2" t="s">
        <v>87</v>
      </c>
      <c r="B4" s="82"/>
      <c r="C4" s="82" t="n">
        <v>27</v>
      </c>
      <c r="D4" s="107"/>
      <c r="E4" s="108"/>
      <c r="F4" s="108"/>
      <c r="G4" s="108"/>
      <c r="H4" s="108"/>
      <c r="I4" s="108"/>
      <c r="J4" s="109"/>
      <c r="K4" s="102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2"/>
      <c r="B5" s="82"/>
      <c r="C5" s="82" t="n">
        <v>32</v>
      </c>
      <c r="D5" s="107"/>
      <c r="E5" s="108"/>
      <c r="F5" s="108"/>
      <c r="G5" s="108"/>
      <c r="H5" s="108"/>
      <c r="I5" s="108"/>
      <c r="J5" s="109"/>
      <c r="K5" s="102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2"/>
      <c r="B6" s="84"/>
      <c r="C6" s="84" t="n">
        <v>37</v>
      </c>
      <c r="D6" s="113"/>
      <c r="E6" s="114"/>
      <c r="F6" s="114"/>
      <c r="G6" s="114"/>
      <c r="H6" s="114"/>
      <c r="I6" s="114"/>
      <c r="J6" s="115"/>
      <c r="K6" s="102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9"/>
      <c r="E7" s="100"/>
      <c r="F7" s="100"/>
      <c r="G7" s="100"/>
      <c r="H7" s="100"/>
      <c r="I7" s="100"/>
      <c r="J7" s="101"/>
      <c r="K7" s="102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2"/>
      <c r="B8" s="82"/>
      <c r="C8" s="82" t="n">
        <v>27</v>
      </c>
      <c r="D8" s="107"/>
      <c r="E8" s="108"/>
      <c r="F8" s="108"/>
      <c r="G8" s="108"/>
      <c r="H8" s="108"/>
      <c r="I8" s="108"/>
      <c r="J8" s="109"/>
      <c r="K8" s="102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2"/>
      <c r="B9" s="82"/>
      <c r="C9" s="82" t="n">
        <v>32</v>
      </c>
      <c r="D9" s="107"/>
      <c r="E9" s="108"/>
      <c r="F9" s="108"/>
      <c r="G9" s="108"/>
      <c r="H9" s="108"/>
      <c r="I9" s="108"/>
      <c r="J9" s="109"/>
      <c r="K9" s="102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2"/>
      <c r="B10" s="84"/>
      <c r="C10" s="84" t="n">
        <v>37</v>
      </c>
      <c r="D10" s="113"/>
      <c r="E10" s="114"/>
      <c r="F10" s="114"/>
      <c r="G10" s="114"/>
      <c r="H10" s="114"/>
      <c r="I10" s="114"/>
      <c r="J10" s="115"/>
      <c r="K10" s="102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9"/>
      <c r="E11" s="100"/>
      <c r="F11" s="100"/>
      <c r="G11" s="100"/>
      <c r="H11" s="100"/>
      <c r="I11" s="100"/>
      <c r="J11" s="101"/>
      <c r="K11" s="102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2"/>
      <c r="B12" s="82"/>
      <c r="C12" s="82" t="n">
        <v>27</v>
      </c>
      <c r="D12" s="107"/>
      <c r="E12" s="108"/>
      <c r="F12" s="108"/>
      <c r="G12" s="108"/>
      <c r="H12" s="108"/>
      <c r="I12" s="108"/>
      <c r="J12" s="109"/>
      <c r="K12" s="102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2"/>
      <c r="B13" s="82"/>
      <c r="C13" s="82" t="n">
        <v>32</v>
      </c>
      <c r="D13" s="107"/>
      <c r="E13" s="108"/>
      <c r="F13" s="108"/>
      <c r="G13" s="108"/>
      <c r="H13" s="108"/>
      <c r="I13" s="108"/>
      <c r="J13" s="109"/>
      <c r="K13" s="102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2"/>
      <c r="B14" s="84"/>
      <c r="C14" s="84" t="n">
        <v>37</v>
      </c>
      <c r="D14" s="113"/>
      <c r="E14" s="114"/>
      <c r="F14" s="114"/>
      <c r="G14" s="114"/>
      <c r="H14" s="114"/>
      <c r="I14" s="114"/>
      <c r="J14" s="115"/>
      <c r="K14" s="102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9"/>
      <c r="E15" s="100"/>
      <c r="F15" s="100"/>
      <c r="G15" s="100"/>
      <c r="H15" s="100"/>
      <c r="I15" s="100"/>
      <c r="J15" s="101"/>
      <c r="K15" s="102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2"/>
      <c r="B16" s="82"/>
      <c r="C16" s="82" t="n">
        <v>27</v>
      </c>
      <c r="D16" s="107"/>
      <c r="E16" s="108"/>
      <c r="F16" s="108"/>
      <c r="G16" s="108"/>
      <c r="H16" s="108"/>
      <c r="I16" s="108"/>
      <c r="J16" s="109"/>
      <c r="K16" s="102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2"/>
      <c r="B17" s="82"/>
      <c r="C17" s="82" t="n">
        <v>32</v>
      </c>
      <c r="D17" s="107"/>
      <c r="E17" s="108"/>
      <c r="F17" s="108"/>
      <c r="G17" s="108"/>
      <c r="H17" s="108"/>
      <c r="I17" s="108"/>
      <c r="J17" s="109"/>
      <c r="K17" s="102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4"/>
      <c r="B18" s="84"/>
      <c r="C18" s="84" t="n">
        <v>37</v>
      </c>
      <c r="D18" s="113"/>
      <c r="E18" s="114"/>
      <c r="F18" s="114"/>
      <c r="G18" s="114"/>
      <c r="H18" s="114"/>
      <c r="I18" s="114"/>
      <c r="J18" s="115"/>
      <c r="K18" s="102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 t="n">
        <v>5287.0736</v>
      </c>
      <c r="E19" s="86" t="n">
        <v>41.7957</v>
      </c>
      <c r="F19" s="86" t="n">
        <v>43.3588</v>
      </c>
      <c r="G19" s="86" t="n">
        <v>44.775</v>
      </c>
      <c r="H19" s="86" t="n">
        <v>25300.53</v>
      </c>
      <c r="I19" s="86" t="n">
        <v>39.21</v>
      </c>
      <c r="J19" s="65" t="n">
        <f aca="false">H19/3600</f>
        <v>7.027925</v>
      </c>
      <c r="L19" s="85" t="n">
        <v>5240.8728</v>
      </c>
      <c r="M19" s="86" t="n">
        <v>41.7955</v>
      </c>
      <c r="N19" s="86" t="n">
        <v>43.3546</v>
      </c>
      <c r="O19" s="86" t="n">
        <v>44.7729</v>
      </c>
      <c r="P19" s="86" t="n">
        <v>25755.91</v>
      </c>
      <c r="Q19" s="86" t="n">
        <v>37.29</v>
      </c>
      <c r="R19" s="65" t="n">
        <f aca="false">P19/3600</f>
        <v>7.15441944444445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7" t="n">
        <v>2442.3336</v>
      </c>
      <c r="E20" s="88" t="n">
        <v>39.8001</v>
      </c>
      <c r="F20" s="88" t="n">
        <v>41.7413</v>
      </c>
      <c r="G20" s="88" t="n">
        <v>42.8256</v>
      </c>
      <c r="H20" s="88" t="n">
        <v>23140.15</v>
      </c>
      <c r="I20" s="88" t="n">
        <v>34.92</v>
      </c>
      <c r="J20" s="70" t="n">
        <f aca="false">H20/3600</f>
        <v>6.42781944444445</v>
      </c>
      <c r="L20" s="87" t="n">
        <v>2421.6688</v>
      </c>
      <c r="M20" s="88" t="n">
        <v>39.797</v>
      </c>
      <c r="N20" s="88" t="n">
        <v>41.7367</v>
      </c>
      <c r="O20" s="88" t="n">
        <v>42.8258</v>
      </c>
      <c r="P20" s="88" t="n">
        <v>22917.83</v>
      </c>
      <c r="Q20" s="88" t="n">
        <v>33.76</v>
      </c>
      <c r="R20" s="70" t="n">
        <f aca="false">P20/3600</f>
        <v>6.36606388888889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169.1176</v>
      </c>
      <c r="E21" s="88" t="n">
        <v>37.2615</v>
      </c>
      <c r="F21" s="88" t="n">
        <v>40.4964</v>
      </c>
      <c r="G21" s="88" t="n">
        <v>41.5465</v>
      </c>
      <c r="H21" s="88" t="n">
        <v>21085.23</v>
      </c>
      <c r="I21" s="88" t="n">
        <v>31.92</v>
      </c>
      <c r="J21" s="70" t="n">
        <f aca="false">H21/3600</f>
        <v>5.85700833333333</v>
      </c>
      <c r="L21" s="87" t="n">
        <v>1159.7432</v>
      </c>
      <c r="M21" s="88" t="n">
        <v>37.26</v>
      </c>
      <c r="N21" s="88" t="n">
        <v>40.4858</v>
      </c>
      <c r="O21" s="88" t="n">
        <v>41.5563</v>
      </c>
      <c r="P21" s="88" t="n">
        <v>20872.95</v>
      </c>
      <c r="Q21" s="88" t="n">
        <v>29.56</v>
      </c>
      <c r="R21" s="70" t="n">
        <f aca="false">P21/3600</f>
        <v>5.79804166666667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11"/>
      <c r="B22" s="18"/>
      <c r="C22" s="18" t="n">
        <v>37</v>
      </c>
      <c r="D22" s="89" t="n">
        <v>569.648</v>
      </c>
      <c r="E22" s="90" t="n">
        <v>34.6689</v>
      </c>
      <c r="F22" s="90" t="n">
        <v>39.6254</v>
      </c>
      <c r="G22" s="90" t="n">
        <v>40.8287</v>
      </c>
      <c r="H22" s="90" t="n">
        <v>18854.11</v>
      </c>
      <c r="I22" s="90" t="n">
        <v>27.29</v>
      </c>
      <c r="J22" s="76" t="n">
        <f aca="false">H22/3600</f>
        <v>5.23725277777778</v>
      </c>
      <c r="L22" s="89" t="n">
        <v>561.6888</v>
      </c>
      <c r="M22" s="90" t="n">
        <v>34.6551</v>
      </c>
      <c r="N22" s="90" t="n">
        <v>39.6225</v>
      </c>
      <c r="O22" s="90" t="n">
        <v>40.8191</v>
      </c>
      <c r="P22" s="90" t="n">
        <v>19074.62</v>
      </c>
      <c r="Q22" s="90" t="n">
        <v>27.78</v>
      </c>
      <c r="R22" s="76" t="n">
        <f aca="false">P22/3600</f>
        <v>5.29850555555556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5" t="n">
        <v>8029.1184</v>
      </c>
      <c r="E23" s="86" t="n">
        <v>39.9592</v>
      </c>
      <c r="F23" s="86" t="n">
        <v>41.9788</v>
      </c>
      <c r="G23" s="86" t="n">
        <v>43.0619</v>
      </c>
      <c r="H23" s="86" t="n">
        <v>23893.61</v>
      </c>
      <c r="I23" s="86" t="n">
        <v>38.76</v>
      </c>
      <c r="J23" s="65" t="n">
        <f aca="false">H23/3600</f>
        <v>6.63711388888889</v>
      </c>
      <c r="L23" s="85" t="n">
        <v>7949.4656</v>
      </c>
      <c r="M23" s="86" t="n">
        <v>39.954</v>
      </c>
      <c r="N23" s="86" t="n">
        <v>41.9798</v>
      </c>
      <c r="O23" s="86" t="n">
        <v>43.0594</v>
      </c>
      <c r="P23" s="86" t="n">
        <v>24500.46</v>
      </c>
      <c r="Q23" s="86" t="n">
        <v>39.31</v>
      </c>
      <c r="R23" s="65" t="n">
        <f aca="false">P23/3600</f>
        <v>6.80568333333333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98.6872</v>
      </c>
      <c r="E24" s="88" t="n">
        <v>37.0653</v>
      </c>
      <c r="F24" s="88" t="n">
        <v>39.8601</v>
      </c>
      <c r="G24" s="88" t="n">
        <v>40.8226</v>
      </c>
      <c r="H24" s="88" t="n">
        <v>20758.06</v>
      </c>
      <c r="I24" s="88" t="n">
        <v>32.82</v>
      </c>
      <c r="J24" s="70" t="n">
        <f aca="false">H24/3600</f>
        <v>5.76612777777778</v>
      </c>
      <c r="L24" s="87" t="n">
        <v>3167.8552</v>
      </c>
      <c r="M24" s="88" t="n">
        <v>37.061</v>
      </c>
      <c r="N24" s="88" t="n">
        <v>39.8584</v>
      </c>
      <c r="O24" s="88" t="n">
        <v>40.8214</v>
      </c>
      <c r="P24" s="88" t="n">
        <v>21191.63</v>
      </c>
      <c r="Q24" s="88" t="n">
        <v>32.2</v>
      </c>
      <c r="R24" s="70" t="n">
        <f aca="false">P24/3600</f>
        <v>5.88656388888889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347.144</v>
      </c>
      <c r="E25" s="88" t="n">
        <v>34.2799</v>
      </c>
      <c r="F25" s="88" t="n">
        <v>38.2669</v>
      </c>
      <c r="G25" s="88" t="n">
        <v>39.4597</v>
      </c>
      <c r="H25" s="88" t="n">
        <v>18751.63</v>
      </c>
      <c r="I25" s="88" t="n">
        <v>29.39</v>
      </c>
      <c r="J25" s="70" t="n">
        <f aca="false">H25/3600</f>
        <v>5.20878611111111</v>
      </c>
      <c r="L25" s="87" t="n">
        <v>1332.3256</v>
      </c>
      <c r="M25" s="88" t="n">
        <v>34.2693</v>
      </c>
      <c r="N25" s="88" t="n">
        <v>38.2582</v>
      </c>
      <c r="O25" s="88" t="n">
        <v>39.4537</v>
      </c>
      <c r="P25" s="88" t="n">
        <v>19097.5</v>
      </c>
      <c r="Q25" s="88" t="n">
        <v>29.48</v>
      </c>
      <c r="R25" s="70" t="n">
        <f aca="false">P25/3600</f>
        <v>5.30486111111111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11"/>
      <c r="B26" s="18"/>
      <c r="C26" s="18" t="n">
        <v>37</v>
      </c>
      <c r="D26" s="89" t="n">
        <v>583.0544</v>
      </c>
      <c r="E26" s="90" t="n">
        <v>31.6949</v>
      </c>
      <c r="F26" s="90" t="n">
        <v>37.1708</v>
      </c>
      <c r="G26" s="90" t="n">
        <v>38.6951</v>
      </c>
      <c r="H26" s="90" t="n">
        <v>17459.06</v>
      </c>
      <c r="I26" s="90" t="n">
        <v>25.48</v>
      </c>
      <c r="J26" s="76" t="n">
        <f aca="false">H26/3600</f>
        <v>4.84973888888889</v>
      </c>
      <c r="L26" s="89" t="n">
        <v>575.048</v>
      </c>
      <c r="M26" s="90" t="n">
        <v>31.6807</v>
      </c>
      <c r="N26" s="90" t="n">
        <v>37.1584</v>
      </c>
      <c r="O26" s="90" t="n">
        <v>38.6964</v>
      </c>
      <c r="P26" s="90" t="n">
        <v>17724.9</v>
      </c>
      <c r="Q26" s="90" t="n">
        <v>25.9</v>
      </c>
      <c r="R26" s="76" t="n">
        <f aca="false">P26/3600</f>
        <v>4.92358333333333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5" t="n">
        <v>20017.8328</v>
      </c>
      <c r="E27" s="86" t="n">
        <v>38.7372</v>
      </c>
      <c r="F27" s="86" t="n">
        <v>40.1301</v>
      </c>
      <c r="G27" s="86" t="n">
        <v>43.3497</v>
      </c>
      <c r="H27" s="86" t="n">
        <v>49435.76</v>
      </c>
      <c r="I27" s="86" t="n">
        <v>74.96</v>
      </c>
      <c r="J27" s="65" t="n">
        <f aca="false">H27/3600</f>
        <v>13.7321555555556</v>
      </c>
      <c r="L27" s="85" t="n">
        <v>19815.6672</v>
      </c>
      <c r="M27" s="86" t="n">
        <v>38.7361</v>
      </c>
      <c r="N27" s="86" t="n">
        <v>40.1288</v>
      </c>
      <c r="O27" s="86" t="n">
        <v>43.3448</v>
      </c>
      <c r="P27" s="86" t="n">
        <v>50576.8</v>
      </c>
      <c r="Q27" s="86" t="n">
        <v>78.38</v>
      </c>
      <c r="R27" s="65" t="n">
        <f aca="false">P27/3600</f>
        <v>14.0491111111111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825.5336</v>
      </c>
      <c r="E28" s="88" t="n">
        <v>36.7922</v>
      </c>
      <c r="F28" s="88" t="n">
        <v>38.9349</v>
      </c>
      <c r="G28" s="88" t="n">
        <v>41.4773</v>
      </c>
      <c r="H28" s="88" t="n">
        <v>41076.29</v>
      </c>
      <c r="I28" s="88" t="n">
        <v>60.1</v>
      </c>
      <c r="J28" s="70" t="n">
        <f aca="false">H28/3600</f>
        <v>11.4100805555556</v>
      </c>
      <c r="L28" s="87" t="n">
        <v>5778.244</v>
      </c>
      <c r="M28" s="88" t="n">
        <v>36.7867</v>
      </c>
      <c r="N28" s="88" t="n">
        <v>38.9391</v>
      </c>
      <c r="O28" s="88" t="n">
        <v>41.4649</v>
      </c>
      <c r="P28" s="88" t="n">
        <v>41944.65</v>
      </c>
      <c r="Q28" s="88" t="n">
        <v>61.55</v>
      </c>
      <c r="R28" s="70" t="n">
        <f aca="false">P28/3600</f>
        <v>11.6512916666667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620.5144</v>
      </c>
      <c r="E29" s="88" t="n">
        <v>34.68</v>
      </c>
      <c r="F29" s="88" t="n">
        <v>38.0309</v>
      </c>
      <c r="G29" s="88" t="n">
        <v>39.8803</v>
      </c>
      <c r="H29" s="88" t="n">
        <v>37287.28</v>
      </c>
      <c r="I29" s="88" t="n">
        <v>52.61</v>
      </c>
      <c r="J29" s="70" t="n">
        <f aca="false">H29/3600</f>
        <v>10.3575777777778</v>
      </c>
      <c r="L29" s="87" t="n">
        <v>2599.7648</v>
      </c>
      <c r="M29" s="88" t="n">
        <v>34.6767</v>
      </c>
      <c r="N29" s="88" t="n">
        <v>38.0238</v>
      </c>
      <c r="O29" s="88" t="n">
        <v>39.8668</v>
      </c>
      <c r="P29" s="88" t="n">
        <v>37963.8</v>
      </c>
      <c r="Q29" s="88" t="n">
        <v>53.48</v>
      </c>
      <c r="R29" s="70" t="n">
        <f aca="false">P29/3600</f>
        <v>10.5455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11"/>
      <c r="B30" s="18"/>
      <c r="C30" s="18" t="n">
        <v>37</v>
      </c>
      <c r="D30" s="89" t="n">
        <v>1296.1656</v>
      </c>
      <c r="E30" s="90" t="n">
        <v>32.4147</v>
      </c>
      <c r="F30" s="90" t="n">
        <v>37.2734</v>
      </c>
      <c r="G30" s="90" t="n">
        <v>38.7093</v>
      </c>
      <c r="H30" s="90" t="n">
        <v>34929.58</v>
      </c>
      <c r="I30" s="90" t="n">
        <v>45.75</v>
      </c>
      <c r="J30" s="76" t="n">
        <f aca="false">H30/3600</f>
        <v>9.70266111111111</v>
      </c>
      <c r="L30" s="89" t="n">
        <v>1283.3504</v>
      </c>
      <c r="M30" s="90" t="n">
        <v>32.416</v>
      </c>
      <c r="N30" s="90" t="n">
        <v>37.2742</v>
      </c>
      <c r="O30" s="90" t="n">
        <v>38.6889</v>
      </c>
      <c r="P30" s="90" t="n">
        <v>35554.99</v>
      </c>
      <c r="Q30" s="90" t="n">
        <v>46.82</v>
      </c>
      <c r="R30" s="76" t="n">
        <f aca="false">P30/3600</f>
        <v>9.87638611111111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19995.5296</v>
      </c>
      <c r="E31" s="86" t="n">
        <v>39.4647</v>
      </c>
      <c r="F31" s="86" t="n">
        <v>43.7148</v>
      </c>
      <c r="G31" s="86" t="n">
        <v>44.9748</v>
      </c>
      <c r="H31" s="86" t="n">
        <v>58231.5</v>
      </c>
      <c r="I31" s="86" t="n">
        <v>86.3</v>
      </c>
      <c r="J31" s="65" t="n">
        <f aca="false">H31/3600</f>
        <v>16.1754166666667</v>
      </c>
      <c r="L31" s="85" t="n">
        <v>19788.4368</v>
      </c>
      <c r="M31" s="86" t="n">
        <v>39.4616</v>
      </c>
      <c r="N31" s="86" t="n">
        <v>43.7174</v>
      </c>
      <c r="O31" s="86" t="n">
        <v>44.9813</v>
      </c>
      <c r="P31" s="86" t="n">
        <v>59250.3</v>
      </c>
      <c r="Q31" s="86" t="n">
        <v>84.16</v>
      </c>
      <c r="R31" s="65" t="n">
        <f aca="false">P31/3600</f>
        <v>16.4584166666667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824.0832</v>
      </c>
      <c r="E32" s="88" t="n">
        <v>37.5967</v>
      </c>
      <c r="F32" s="88" t="n">
        <v>42.3664</v>
      </c>
      <c r="G32" s="88" t="n">
        <v>42.9312</v>
      </c>
      <c r="H32" s="88" t="n">
        <v>49757.39</v>
      </c>
      <c r="I32" s="88" t="n">
        <v>75.95</v>
      </c>
      <c r="J32" s="70" t="n">
        <f aca="false">H32/3600</f>
        <v>13.8214972222222</v>
      </c>
      <c r="L32" s="87" t="n">
        <v>6767.04</v>
      </c>
      <c r="M32" s="88" t="n">
        <v>37.5945</v>
      </c>
      <c r="N32" s="88" t="n">
        <v>42.3651</v>
      </c>
      <c r="O32" s="88" t="n">
        <v>42.9312</v>
      </c>
      <c r="P32" s="88" t="n">
        <v>50885.6</v>
      </c>
      <c r="Q32" s="88" t="n">
        <v>71.79</v>
      </c>
      <c r="R32" s="70" t="n">
        <f aca="false">P32/3600</f>
        <v>14.1348888888889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3150.0112</v>
      </c>
      <c r="E33" s="88" t="n">
        <v>35.669</v>
      </c>
      <c r="F33" s="88" t="n">
        <v>41.0867</v>
      </c>
      <c r="G33" s="88" t="n">
        <v>41.1154</v>
      </c>
      <c r="H33" s="88" t="n">
        <v>44671.49</v>
      </c>
      <c r="I33" s="88" t="n">
        <v>69.06</v>
      </c>
      <c r="J33" s="70" t="n">
        <f aca="false">H33/3600</f>
        <v>12.4087472222222</v>
      </c>
      <c r="L33" s="87" t="n">
        <v>3120.1984</v>
      </c>
      <c r="M33" s="88" t="n">
        <v>35.6618</v>
      </c>
      <c r="N33" s="88" t="n">
        <v>41.0915</v>
      </c>
      <c r="O33" s="88" t="n">
        <v>41.109</v>
      </c>
      <c r="P33" s="88" t="n">
        <v>45420.33</v>
      </c>
      <c r="Q33" s="88" t="n">
        <v>64.71</v>
      </c>
      <c r="R33" s="70" t="n">
        <f aca="false">P33/3600</f>
        <v>12.6167583333333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11"/>
      <c r="B34" s="18"/>
      <c r="C34" s="18" t="n">
        <v>37</v>
      </c>
      <c r="D34" s="89" t="n">
        <v>1608.9856</v>
      </c>
      <c r="E34" s="90" t="n">
        <v>33.6052</v>
      </c>
      <c r="F34" s="90" t="n">
        <v>40.1264</v>
      </c>
      <c r="G34" s="90" t="n">
        <v>39.7591</v>
      </c>
      <c r="H34" s="90" t="n">
        <v>40811.32</v>
      </c>
      <c r="I34" s="90" t="n">
        <v>65.54</v>
      </c>
      <c r="J34" s="76" t="n">
        <f aca="false">H34/3600</f>
        <v>11.3364777777778</v>
      </c>
      <c r="L34" s="89" t="n">
        <v>1591.8464</v>
      </c>
      <c r="M34" s="90" t="n">
        <v>33.5913</v>
      </c>
      <c r="N34" s="90" t="n">
        <v>40.1226</v>
      </c>
      <c r="O34" s="90" t="n">
        <v>39.7313</v>
      </c>
      <c r="P34" s="90" t="n">
        <v>41729.28</v>
      </c>
      <c r="Q34" s="90" t="n">
        <v>65.52</v>
      </c>
      <c r="R34" s="76" t="n">
        <f aca="false">P34/3600</f>
        <v>11.5914666666667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5" t="n">
        <v>53026.8048</v>
      </c>
      <c r="E35" s="86" t="n">
        <v>38.2716</v>
      </c>
      <c r="F35" s="86" t="n">
        <v>41.9481</v>
      </c>
      <c r="G35" s="86" t="n">
        <v>44.0542</v>
      </c>
      <c r="H35" s="86" t="n">
        <v>66304.5</v>
      </c>
      <c r="I35" s="86" t="n">
        <v>118.4</v>
      </c>
      <c r="J35" s="65" t="n">
        <f aca="false">H35/3600</f>
        <v>18.4179166666667</v>
      </c>
      <c r="L35" s="85" t="n">
        <v>52505.8376</v>
      </c>
      <c r="M35" s="86" t="n">
        <v>38.2748</v>
      </c>
      <c r="N35" s="86" t="n">
        <v>41.9383</v>
      </c>
      <c r="O35" s="86" t="n">
        <v>44.0491</v>
      </c>
      <c r="P35" s="86" t="n">
        <v>68478.26</v>
      </c>
      <c r="Q35" s="86" t="n">
        <v>120.83</v>
      </c>
      <c r="R35" s="65" t="n">
        <f aca="false">P35/3600</f>
        <v>19.0217388888889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7413.4232</v>
      </c>
      <c r="E36" s="88" t="n">
        <v>35.463</v>
      </c>
      <c r="F36" s="88" t="n">
        <v>40.5296</v>
      </c>
      <c r="G36" s="88" t="n">
        <v>42.8658</v>
      </c>
      <c r="H36" s="88" t="n">
        <v>49452.18</v>
      </c>
      <c r="I36" s="88" t="n">
        <v>78.66</v>
      </c>
      <c r="J36" s="70" t="n">
        <f aca="false">H36/3600</f>
        <v>13.7367166666667</v>
      </c>
      <c r="L36" s="87" t="n">
        <v>7318.84</v>
      </c>
      <c r="M36" s="88" t="n">
        <v>35.4569</v>
      </c>
      <c r="N36" s="88" t="n">
        <v>40.5153</v>
      </c>
      <c r="O36" s="88" t="n">
        <v>42.8556</v>
      </c>
      <c r="P36" s="88" t="n">
        <v>50299.51</v>
      </c>
      <c r="Q36" s="88" t="n">
        <v>73.96</v>
      </c>
      <c r="R36" s="70" t="n">
        <f aca="false">P36/3600</f>
        <v>13.9720861111111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1967.0848</v>
      </c>
      <c r="E37" s="88" t="n">
        <v>33.7093</v>
      </c>
      <c r="F37" s="88" t="n">
        <v>39.296</v>
      </c>
      <c r="G37" s="88" t="n">
        <v>41.8894</v>
      </c>
      <c r="H37" s="88" t="n">
        <v>43357.74</v>
      </c>
      <c r="I37" s="88" t="n">
        <v>67.02</v>
      </c>
      <c r="J37" s="70" t="n">
        <f aca="false">H37/3600</f>
        <v>12.0438166666667</v>
      </c>
      <c r="L37" s="87" t="n">
        <v>1935.5176</v>
      </c>
      <c r="M37" s="88" t="n">
        <v>33.6889</v>
      </c>
      <c r="N37" s="88" t="n">
        <v>39.2799</v>
      </c>
      <c r="O37" s="88" t="n">
        <v>41.8542</v>
      </c>
      <c r="P37" s="88" t="n">
        <v>44359.76</v>
      </c>
      <c r="Q37" s="88" t="n">
        <v>61.76</v>
      </c>
      <c r="R37" s="70" t="n">
        <f aca="false">P37/3600</f>
        <v>12.3221555555556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766.628</v>
      </c>
      <c r="E38" s="90" t="n">
        <v>31.6652</v>
      </c>
      <c r="F38" s="90" t="n">
        <v>38.428</v>
      </c>
      <c r="G38" s="90" t="n">
        <v>41.1152</v>
      </c>
      <c r="H38" s="90" t="n">
        <v>40905.92</v>
      </c>
      <c r="I38" s="90" t="n">
        <v>60.59</v>
      </c>
      <c r="J38" s="76" t="n">
        <f aca="false">H38/3600</f>
        <v>11.3627555555556</v>
      </c>
      <c r="L38" s="89" t="n">
        <v>755.4272</v>
      </c>
      <c r="M38" s="90" t="n">
        <v>31.6444</v>
      </c>
      <c r="N38" s="90" t="n">
        <v>38.4274</v>
      </c>
      <c r="O38" s="90" t="n">
        <v>41.13</v>
      </c>
      <c r="P38" s="90" t="n">
        <v>41806.58</v>
      </c>
      <c r="Q38" s="90" t="n">
        <v>60.24</v>
      </c>
      <c r="R38" s="76" t="n">
        <f aca="false">P38/3600</f>
        <v>11.6129388888889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 t="n">
        <v>3720.3368</v>
      </c>
      <c r="E39" s="86" t="n">
        <v>40.3171</v>
      </c>
      <c r="F39" s="86" t="n">
        <v>42.7359</v>
      </c>
      <c r="G39" s="86" t="n">
        <v>43.3262</v>
      </c>
      <c r="H39" s="86" t="n">
        <v>10072.14</v>
      </c>
      <c r="I39" s="86" t="n">
        <v>15.15</v>
      </c>
      <c r="J39" s="65" t="n">
        <f aca="false">H39/3600</f>
        <v>2.79781666666667</v>
      </c>
      <c r="L39" s="85" t="n">
        <v>3698.3232</v>
      </c>
      <c r="M39" s="86" t="n">
        <v>40.3177</v>
      </c>
      <c r="N39" s="86" t="n">
        <v>42.7477</v>
      </c>
      <c r="O39" s="86" t="n">
        <v>43.3345</v>
      </c>
      <c r="P39" s="86" t="n">
        <v>10339.29</v>
      </c>
      <c r="Q39" s="86" t="n">
        <v>14.47</v>
      </c>
      <c r="R39" s="65" t="n">
        <f aca="false">P39/3600</f>
        <v>2.872025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7" t="n">
        <v>1743.9072</v>
      </c>
      <c r="E40" s="88" t="n">
        <v>37.1652</v>
      </c>
      <c r="F40" s="88" t="n">
        <v>40.2537</v>
      </c>
      <c r="G40" s="88" t="n">
        <v>40.657</v>
      </c>
      <c r="H40" s="88" t="n">
        <v>8969.27</v>
      </c>
      <c r="I40" s="88" t="n">
        <v>12.48</v>
      </c>
      <c r="J40" s="70" t="n">
        <f aca="false">H40/3600</f>
        <v>2.49146388888889</v>
      </c>
      <c r="L40" s="87" t="n">
        <v>1732.2464</v>
      </c>
      <c r="M40" s="88" t="n">
        <v>37.1668</v>
      </c>
      <c r="N40" s="88" t="n">
        <v>40.2595</v>
      </c>
      <c r="O40" s="88" t="n">
        <v>40.6199</v>
      </c>
      <c r="P40" s="88" t="n">
        <v>9190.02</v>
      </c>
      <c r="Q40" s="88" t="n">
        <v>12.37</v>
      </c>
      <c r="R40" s="70" t="n">
        <f aca="false">P40/3600</f>
        <v>2.55278333333333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32.9864</v>
      </c>
      <c r="E41" s="88" t="n">
        <v>34.3556</v>
      </c>
      <c r="F41" s="88" t="n">
        <v>38.2959</v>
      </c>
      <c r="G41" s="88" t="n">
        <v>38.5587</v>
      </c>
      <c r="H41" s="88" t="n">
        <v>8091.85</v>
      </c>
      <c r="I41" s="88" t="n">
        <v>10.68</v>
      </c>
      <c r="J41" s="70" t="n">
        <f aca="false">H41/3600</f>
        <v>2.24773611111111</v>
      </c>
      <c r="L41" s="87" t="n">
        <v>824.54</v>
      </c>
      <c r="M41" s="88" t="n">
        <v>34.3506</v>
      </c>
      <c r="N41" s="88" t="n">
        <v>38.3022</v>
      </c>
      <c r="O41" s="88" t="n">
        <v>38.5601</v>
      </c>
      <c r="P41" s="88" t="n">
        <v>8217.65</v>
      </c>
      <c r="Q41" s="88" t="n">
        <v>10.62</v>
      </c>
      <c r="R41" s="70" t="n">
        <f aca="false">P41/3600</f>
        <v>2.28268055555556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11"/>
      <c r="B42" s="18"/>
      <c r="C42" s="18" t="n">
        <v>37</v>
      </c>
      <c r="D42" s="89" t="n">
        <v>430.1936</v>
      </c>
      <c r="E42" s="90" t="n">
        <v>31.9648</v>
      </c>
      <c r="F42" s="90" t="n">
        <v>36.9225</v>
      </c>
      <c r="G42" s="90" t="n">
        <v>37.0381</v>
      </c>
      <c r="H42" s="90" t="n">
        <v>7322.45</v>
      </c>
      <c r="I42" s="90" t="n">
        <v>9.64</v>
      </c>
      <c r="J42" s="76" t="n">
        <f aca="false">H42/3600</f>
        <v>2.03401388888889</v>
      </c>
      <c r="L42" s="89" t="n">
        <v>424.2456</v>
      </c>
      <c r="M42" s="90" t="n">
        <v>31.9462</v>
      </c>
      <c r="N42" s="90" t="n">
        <v>36.9275</v>
      </c>
      <c r="O42" s="90" t="n">
        <v>37.0517</v>
      </c>
      <c r="P42" s="90" t="n">
        <v>7755.99</v>
      </c>
      <c r="Q42" s="90" t="n">
        <v>9.98</v>
      </c>
      <c r="R42" s="76" t="n">
        <f aca="false">P42/3600</f>
        <v>2.15444166666667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5" t="n">
        <v>4227.1088</v>
      </c>
      <c r="E43" s="86" t="n">
        <v>40.1819</v>
      </c>
      <c r="F43" s="86" t="n">
        <v>43.1024</v>
      </c>
      <c r="G43" s="86" t="n">
        <v>44.4838</v>
      </c>
      <c r="H43" s="86" t="n">
        <v>11699.86</v>
      </c>
      <c r="I43" s="86" t="n">
        <v>16.63</v>
      </c>
      <c r="J43" s="65" t="n">
        <f aca="false">H43/3600</f>
        <v>3.24996111111111</v>
      </c>
      <c r="L43" s="85" t="n">
        <v>4185.468</v>
      </c>
      <c r="M43" s="86" t="n">
        <v>40.1765</v>
      </c>
      <c r="N43" s="86" t="n">
        <v>43.1107</v>
      </c>
      <c r="O43" s="86" t="n">
        <v>44.4704</v>
      </c>
      <c r="P43" s="86" t="n">
        <v>11991.55</v>
      </c>
      <c r="Q43" s="86" t="n">
        <v>16.22</v>
      </c>
      <c r="R43" s="65" t="n">
        <f aca="false">P43/3600</f>
        <v>3.33098611111111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886.6656</v>
      </c>
      <c r="E44" s="88" t="n">
        <v>37.3793</v>
      </c>
      <c r="F44" s="88" t="n">
        <v>41.047</v>
      </c>
      <c r="G44" s="88" t="n">
        <v>42.1331</v>
      </c>
      <c r="H44" s="88" t="n">
        <v>10381.51</v>
      </c>
      <c r="I44" s="88" t="n">
        <v>14.05</v>
      </c>
      <c r="J44" s="70" t="n">
        <f aca="false">H44/3600</f>
        <v>2.88375277777778</v>
      </c>
      <c r="L44" s="87" t="n">
        <v>1868.0792</v>
      </c>
      <c r="M44" s="88" t="n">
        <v>37.3696</v>
      </c>
      <c r="N44" s="88" t="n">
        <v>41.0553</v>
      </c>
      <c r="O44" s="88" t="n">
        <v>42.1491</v>
      </c>
      <c r="P44" s="88" t="n">
        <v>10519.63</v>
      </c>
      <c r="Q44" s="88" t="n">
        <v>14.77</v>
      </c>
      <c r="R44" s="70" t="n">
        <f aca="false">P44/3600</f>
        <v>2.92211944444444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912.496</v>
      </c>
      <c r="E45" s="88" t="n">
        <v>34.4764</v>
      </c>
      <c r="F45" s="88" t="n">
        <v>39.3299</v>
      </c>
      <c r="G45" s="88" t="n">
        <v>40.3188</v>
      </c>
      <c r="H45" s="88" t="n">
        <v>9399.73</v>
      </c>
      <c r="I45" s="88" t="n">
        <v>12.34</v>
      </c>
      <c r="J45" s="70" t="n">
        <f aca="false">H45/3600</f>
        <v>2.61103611111111</v>
      </c>
      <c r="L45" s="87" t="n">
        <v>901.9384</v>
      </c>
      <c r="M45" s="88" t="n">
        <v>34.4566</v>
      </c>
      <c r="N45" s="88" t="n">
        <v>39.3214</v>
      </c>
      <c r="O45" s="88" t="n">
        <v>40.2727</v>
      </c>
      <c r="P45" s="88" t="n">
        <v>9588.99</v>
      </c>
      <c r="Q45" s="88" t="n">
        <v>12.7</v>
      </c>
      <c r="R45" s="70" t="n">
        <f aca="false">P45/3600</f>
        <v>2.66360833333333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11"/>
      <c r="B46" s="18"/>
      <c r="C46" s="18" t="n">
        <v>37</v>
      </c>
      <c r="D46" s="89" t="n">
        <v>466.6136</v>
      </c>
      <c r="E46" s="90" t="n">
        <v>31.6288</v>
      </c>
      <c r="F46" s="90" t="n">
        <v>38.0604</v>
      </c>
      <c r="G46" s="90" t="n">
        <v>38.9077</v>
      </c>
      <c r="H46" s="90" t="n">
        <v>8793.45</v>
      </c>
      <c r="I46" s="90" t="n">
        <v>11.32</v>
      </c>
      <c r="J46" s="76" t="n">
        <f aca="false">H46/3600</f>
        <v>2.442625</v>
      </c>
      <c r="L46" s="89" t="n">
        <v>461.2328</v>
      </c>
      <c r="M46" s="90" t="n">
        <v>31.608</v>
      </c>
      <c r="N46" s="90" t="n">
        <v>38.0263</v>
      </c>
      <c r="O46" s="90" t="n">
        <v>38.8875</v>
      </c>
      <c r="P46" s="90" t="n">
        <v>8935.86</v>
      </c>
      <c r="Q46" s="90" t="n">
        <v>10.83</v>
      </c>
      <c r="R46" s="76" t="n">
        <f aca="false">P46/3600</f>
        <v>2.48218333333333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5" t="n">
        <v>8070.628</v>
      </c>
      <c r="E47" s="86" t="n">
        <v>38.4273</v>
      </c>
      <c r="F47" s="86" t="n">
        <v>41.0021</v>
      </c>
      <c r="G47" s="86" t="n">
        <v>41.9142</v>
      </c>
      <c r="H47" s="86" t="n">
        <v>11406.89</v>
      </c>
      <c r="I47" s="86" t="n">
        <v>18.41</v>
      </c>
      <c r="J47" s="65" t="n">
        <f aca="false">H47/3600</f>
        <v>3.16858055555556</v>
      </c>
      <c r="L47" s="85" t="n">
        <v>7994.0912</v>
      </c>
      <c r="M47" s="86" t="n">
        <v>38.4152</v>
      </c>
      <c r="N47" s="86" t="n">
        <v>41.0035</v>
      </c>
      <c r="O47" s="86" t="n">
        <v>41.9117</v>
      </c>
      <c r="P47" s="86" t="n">
        <v>11722.92</v>
      </c>
      <c r="Q47" s="86" t="n">
        <v>18.95</v>
      </c>
      <c r="R47" s="65" t="n">
        <f aca="false">P47/3600</f>
        <v>3.25636666666667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439.8088</v>
      </c>
      <c r="E48" s="88" t="n">
        <v>34.6161</v>
      </c>
      <c r="F48" s="88" t="n">
        <v>38.3182</v>
      </c>
      <c r="G48" s="88" t="n">
        <v>39.1372</v>
      </c>
      <c r="H48" s="88" t="n">
        <v>10082.25</v>
      </c>
      <c r="I48" s="88" t="n">
        <v>15.38</v>
      </c>
      <c r="J48" s="70" t="n">
        <f aca="false">H48/3600</f>
        <v>2.800625</v>
      </c>
      <c r="L48" s="87" t="n">
        <v>3406.7288</v>
      </c>
      <c r="M48" s="88" t="n">
        <v>34.6036</v>
      </c>
      <c r="N48" s="88" t="n">
        <v>38.3164</v>
      </c>
      <c r="O48" s="88" t="n">
        <v>39.1146</v>
      </c>
      <c r="P48" s="88" t="n">
        <v>10086.83</v>
      </c>
      <c r="Q48" s="88" t="n">
        <v>14.83</v>
      </c>
      <c r="R48" s="70" t="n">
        <f aca="false">P48/3600</f>
        <v>2.80189722222222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99.6832</v>
      </c>
      <c r="E49" s="88" t="n">
        <v>31.1546</v>
      </c>
      <c r="F49" s="88" t="n">
        <v>36.3969</v>
      </c>
      <c r="G49" s="88" t="n">
        <v>37.1677</v>
      </c>
      <c r="H49" s="88" t="n">
        <v>8664</v>
      </c>
      <c r="I49" s="88" t="n">
        <v>13.32</v>
      </c>
      <c r="J49" s="70" t="n">
        <f aca="false">H49/3600</f>
        <v>2.40666666666667</v>
      </c>
      <c r="L49" s="87" t="n">
        <v>1479.0016</v>
      </c>
      <c r="M49" s="88" t="n">
        <v>31.1277</v>
      </c>
      <c r="N49" s="88" t="n">
        <v>36.3953</v>
      </c>
      <c r="O49" s="88" t="n">
        <v>37.1565</v>
      </c>
      <c r="P49" s="88" t="n">
        <v>8797.23</v>
      </c>
      <c r="Q49" s="88" t="n">
        <v>12.5</v>
      </c>
      <c r="R49" s="70" t="n">
        <f aca="false">P49/3600</f>
        <v>2.443675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11"/>
      <c r="B50" s="18"/>
      <c r="C50" s="18" t="n">
        <v>37</v>
      </c>
      <c r="D50" s="89" t="n">
        <v>654.3</v>
      </c>
      <c r="E50" s="90" t="n">
        <v>27.9738</v>
      </c>
      <c r="F50" s="90" t="n">
        <v>35.066</v>
      </c>
      <c r="G50" s="90" t="n">
        <v>35.7918</v>
      </c>
      <c r="H50" s="90" t="n">
        <v>7721.3</v>
      </c>
      <c r="I50" s="90" t="n">
        <v>10.76</v>
      </c>
      <c r="J50" s="76" t="n">
        <f aca="false">H50/3600</f>
        <v>2.14480555555556</v>
      </c>
      <c r="L50" s="89" t="n">
        <v>644.0656</v>
      </c>
      <c r="M50" s="90" t="n">
        <v>27.9414</v>
      </c>
      <c r="N50" s="90" t="n">
        <v>35.0367</v>
      </c>
      <c r="O50" s="90" t="n">
        <v>35.7802</v>
      </c>
      <c r="P50" s="90" t="n">
        <v>7875.69</v>
      </c>
      <c r="Q50" s="90" t="n">
        <v>10.91</v>
      </c>
      <c r="R50" s="76" t="n">
        <f aca="false">P50/3600</f>
        <v>2.18769166666667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5" t="n">
        <v>5815.1784</v>
      </c>
      <c r="E51" s="86" t="n">
        <v>39.9901</v>
      </c>
      <c r="F51" s="86" t="n">
        <v>41.5265</v>
      </c>
      <c r="G51" s="86" t="n">
        <v>42.8513</v>
      </c>
      <c r="H51" s="86" t="n">
        <v>8229.15</v>
      </c>
      <c r="I51" s="86" t="n">
        <v>13.01</v>
      </c>
      <c r="J51" s="65" t="n">
        <f aca="false">H51/3600</f>
        <v>2.285875</v>
      </c>
      <c r="L51" s="85" t="n">
        <v>5769.8296</v>
      </c>
      <c r="M51" s="86" t="n">
        <v>39.9936</v>
      </c>
      <c r="N51" s="86" t="n">
        <v>41.5234</v>
      </c>
      <c r="O51" s="86" t="n">
        <v>42.835</v>
      </c>
      <c r="P51" s="86" t="n">
        <v>8411.21</v>
      </c>
      <c r="Q51" s="86" t="n">
        <v>12.52</v>
      </c>
      <c r="R51" s="65" t="n">
        <f aca="false">P51/3600</f>
        <v>2.33644722222222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295.1192</v>
      </c>
      <c r="E52" s="88" t="n">
        <v>36.3007</v>
      </c>
      <c r="F52" s="88" t="n">
        <v>38.9081</v>
      </c>
      <c r="G52" s="88" t="n">
        <v>40.5051</v>
      </c>
      <c r="H52" s="88" t="n">
        <v>7138.86</v>
      </c>
      <c r="I52" s="88" t="n">
        <v>10.25</v>
      </c>
      <c r="J52" s="70" t="n">
        <f aca="false">H52/3600</f>
        <v>1.98301666666667</v>
      </c>
      <c r="L52" s="87" t="n">
        <v>2274.2504</v>
      </c>
      <c r="M52" s="88" t="n">
        <v>36.2976</v>
      </c>
      <c r="N52" s="88" t="n">
        <v>38.8995</v>
      </c>
      <c r="O52" s="88" t="n">
        <v>40.4915</v>
      </c>
      <c r="P52" s="88" t="n">
        <v>7316.58</v>
      </c>
      <c r="Q52" s="88" t="n">
        <v>10.34</v>
      </c>
      <c r="R52" s="70" t="n">
        <f aca="false">P52/3600</f>
        <v>2.03238333333333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1008.1264</v>
      </c>
      <c r="E53" s="88" t="n">
        <v>33.1336</v>
      </c>
      <c r="F53" s="88" t="n">
        <v>37.0203</v>
      </c>
      <c r="G53" s="88" t="n">
        <v>38.767</v>
      </c>
      <c r="H53" s="88" t="n">
        <v>6263.33</v>
      </c>
      <c r="I53" s="88" t="n">
        <v>8.97</v>
      </c>
      <c r="J53" s="70" t="n">
        <f aca="false">H53/3600</f>
        <v>1.73981388888889</v>
      </c>
      <c r="L53" s="87" t="n">
        <v>997.7624</v>
      </c>
      <c r="M53" s="88" t="n">
        <v>33.1218</v>
      </c>
      <c r="N53" s="88" t="n">
        <v>37.0114</v>
      </c>
      <c r="O53" s="88" t="n">
        <v>38.7487</v>
      </c>
      <c r="P53" s="88" t="n">
        <v>6396.8</v>
      </c>
      <c r="Q53" s="88" t="n">
        <v>8.76</v>
      </c>
      <c r="R53" s="70" t="n">
        <f aca="false">P53/3600</f>
        <v>1.77688888888889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462.8104</v>
      </c>
      <c r="E54" s="90" t="n">
        <v>30.2701</v>
      </c>
      <c r="F54" s="90" t="n">
        <v>35.7401</v>
      </c>
      <c r="G54" s="90" t="n">
        <v>37.4838</v>
      </c>
      <c r="H54" s="90" t="n">
        <v>5631.28</v>
      </c>
      <c r="I54" s="90" t="n">
        <v>7.32</v>
      </c>
      <c r="J54" s="76" t="n">
        <f aca="false">H54/3600</f>
        <v>1.56424444444444</v>
      </c>
      <c r="L54" s="89" t="n">
        <v>456.0432</v>
      </c>
      <c r="M54" s="90" t="n">
        <v>30.2426</v>
      </c>
      <c r="N54" s="90" t="n">
        <v>35.7059</v>
      </c>
      <c r="O54" s="90" t="n">
        <v>37.47</v>
      </c>
      <c r="P54" s="90" t="n">
        <v>5696.03</v>
      </c>
      <c r="Q54" s="90" t="n">
        <v>7.24</v>
      </c>
      <c r="R54" s="76" t="n">
        <f aca="false">P54/3600</f>
        <v>1.58223055555556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 t="n">
        <v>1760.1688</v>
      </c>
      <c r="E55" s="86" t="n">
        <v>40.9826</v>
      </c>
      <c r="F55" s="86" t="n">
        <v>43.6159</v>
      </c>
      <c r="G55" s="86" t="n">
        <v>43.0446</v>
      </c>
      <c r="H55" s="86" t="n">
        <v>2700.28</v>
      </c>
      <c r="I55" s="86" t="n">
        <v>4</v>
      </c>
      <c r="J55" s="65" t="n">
        <f aca="false">H55/3600</f>
        <v>0.750077777777778</v>
      </c>
      <c r="L55" s="85" t="n">
        <v>1748.968</v>
      </c>
      <c r="M55" s="86" t="n">
        <v>40.9825</v>
      </c>
      <c r="N55" s="86" t="n">
        <v>43.612</v>
      </c>
      <c r="O55" s="86" t="n">
        <v>43.0323</v>
      </c>
      <c r="P55" s="86" t="n">
        <v>2794.65</v>
      </c>
      <c r="Q55" s="86" t="n">
        <v>4.19</v>
      </c>
      <c r="R55" s="65" t="n">
        <f aca="false">P55/3600</f>
        <v>0.776291666666667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7" t="n">
        <v>871.5616</v>
      </c>
      <c r="E56" s="88" t="n">
        <v>37.1163</v>
      </c>
      <c r="F56" s="88" t="n">
        <v>40.9146</v>
      </c>
      <c r="G56" s="88" t="n">
        <v>39.9042</v>
      </c>
      <c r="H56" s="88" t="n">
        <v>2438.57</v>
      </c>
      <c r="I56" s="88" t="n">
        <v>3.46</v>
      </c>
      <c r="J56" s="70" t="n">
        <f aca="false">H56/3600</f>
        <v>0.677380555555556</v>
      </c>
      <c r="L56" s="87" t="n">
        <v>863.7688</v>
      </c>
      <c r="M56" s="88" t="n">
        <v>37.1118</v>
      </c>
      <c r="N56" s="88" t="n">
        <v>40.9013</v>
      </c>
      <c r="O56" s="88" t="n">
        <v>39.8683</v>
      </c>
      <c r="P56" s="88" t="n">
        <v>2497.5</v>
      </c>
      <c r="Q56" s="88" t="n">
        <v>3.48</v>
      </c>
      <c r="R56" s="70" t="n">
        <f aca="false">P56/3600</f>
        <v>0.69375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424.8688</v>
      </c>
      <c r="E57" s="88" t="n">
        <v>33.656</v>
      </c>
      <c r="F57" s="88" t="n">
        <v>38.8785</v>
      </c>
      <c r="G57" s="88" t="n">
        <v>37.5755</v>
      </c>
      <c r="H57" s="88" t="n">
        <v>2213.79</v>
      </c>
      <c r="I57" s="88" t="n">
        <v>3.01</v>
      </c>
      <c r="J57" s="70" t="n">
        <f aca="false">H57/3600</f>
        <v>0.614941666666667</v>
      </c>
      <c r="L57" s="87" t="n">
        <v>420.0296</v>
      </c>
      <c r="M57" s="88" t="n">
        <v>33.6342</v>
      </c>
      <c r="N57" s="88" t="n">
        <v>38.8756</v>
      </c>
      <c r="O57" s="88" t="n">
        <v>37.5486</v>
      </c>
      <c r="P57" s="88" t="n">
        <v>2255.47</v>
      </c>
      <c r="Q57" s="88" t="n">
        <v>3.05</v>
      </c>
      <c r="R57" s="70" t="n">
        <f aca="false">P57/3600</f>
        <v>0.626519444444444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11"/>
      <c r="B58" s="18"/>
      <c r="C58" s="18" t="n">
        <v>37</v>
      </c>
      <c r="D58" s="89" t="n">
        <v>215.8312</v>
      </c>
      <c r="E58" s="90" t="n">
        <v>30.7198</v>
      </c>
      <c r="F58" s="90" t="n">
        <v>37.506</v>
      </c>
      <c r="G58" s="90" t="n">
        <v>35.9477</v>
      </c>
      <c r="H58" s="90" t="n">
        <v>1991.81</v>
      </c>
      <c r="I58" s="90" t="n">
        <v>2.48</v>
      </c>
      <c r="J58" s="76" t="n">
        <f aca="false">H58/3600</f>
        <v>0.553280555555556</v>
      </c>
      <c r="L58" s="89" t="n">
        <v>213.24</v>
      </c>
      <c r="M58" s="90" t="n">
        <v>30.6967</v>
      </c>
      <c r="N58" s="90" t="n">
        <v>37.4604</v>
      </c>
      <c r="O58" s="90" t="n">
        <v>35.9008</v>
      </c>
      <c r="P58" s="90" t="n">
        <v>2031.13</v>
      </c>
      <c r="Q58" s="90" t="n">
        <v>2.51</v>
      </c>
      <c r="R58" s="76" t="n">
        <f aca="false">P58/3600</f>
        <v>0.564202777777778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5" t="n">
        <v>2198.3472</v>
      </c>
      <c r="E59" s="86" t="n">
        <v>38.3984</v>
      </c>
      <c r="F59" s="86" t="n">
        <v>42.5745</v>
      </c>
      <c r="G59" s="86" t="n">
        <v>43.5596</v>
      </c>
      <c r="H59" s="86" t="n">
        <v>3093.84</v>
      </c>
      <c r="I59" s="86" t="n">
        <v>5.44</v>
      </c>
      <c r="J59" s="65" t="n">
        <f aca="false">H59/3600</f>
        <v>0.8594</v>
      </c>
      <c r="L59" s="85" t="n">
        <v>2180.0128</v>
      </c>
      <c r="M59" s="86" t="n">
        <v>38.3967</v>
      </c>
      <c r="N59" s="86" t="n">
        <v>42.593</v>
      </c>
      <c r="O59" s="86" t="n">
        <v>43.5769</v>
      </c>
      <c r="P59" s="86" t="n">
        <v>3282.49</v>
      </c>
      <c r="Q59" s="86" t="n">
        <v>6.17</v>
      </c>
      <c r="R59" s="65" t="n">
        <f aca="false">P59/3600</f>
        <v>0.911802777777778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761.4488</v>
      </c>
      <c r="E60" s="88" t="n">
        <v>34.6715</v>
      </c>
      <c r="F60" s="88" t="n">
        <v>40.598</v>
      </c>
      <c r="G60" s="88" t="n">
        <v>41.5345</v>
      </c>
      <c r="H60" s="88" t="n">
        <v>2625.66</v>
      </c>
      <c r="I60" s="88" t="n">
        <v>4.05</v>
      </c>
      <c r="J60" s="70" t="n">
        <f aca="false">H60/3600</f>
        <v>0.72935</v>
      </c>
      <c r="L60" s="87" t="n">
        <v>752.8624</v>
      </c>
      <c r="M60" s="88" t="n">
        <v>34.6619</v>
      </c>
      <c r="N60" s="88" t="n">
        <v>40.6144</v>
      </c>
      <c r="O60" s="88" t="n">
        <v>41.6156</v>
      </c>
      <c r="P60" s="88" t="n">
        <v>2695.78</v>
      </c>
      <c r="Q60" s="88" t="n">
        <v>4.08</v>
      </c>
      <c r="R60" s="70" t="n">
        <f aca="false">P60/3600</f>
        <v>0.748827777777778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99.5552</v>
      </c>
      <c r="E61" s="88" t="n">
        <v>31.4964</v>
      </c>
      <c r="F61" s="88" t="n">
        <v>39.2148</v>
      </c>
      <c r="G61" s="88" t="n">
        <v>40.0982</v>
      </c>
      <c r="H61" s="88" t="n">
        <v>2324.86</v>
      </c>
      <c r="I61" s="88" t="n">
        <v>3.44</v>
      </c>
      <c r="J61" s="70" t="n">
        <f aca="false">H61/3600</f>
        <v>0.645794444444444</v>
      </c>
      <c r="L61" s="87" t="n">
        <v>296.044</v>
      </c>
      <c r="M61" s="88" t="n">
        <v>31.4915</v>
      </c>
      <c r="N61" s="88" t="n">
        <v>39.1967</v>
      </c>
      <c r="O61" s="88" t="n">
        <v>40.0604</v>
      </c>
      <c r="P61" s="88" t="n">
        <v>2362.41</v>
      </c>
      <c r="Q61" s="88" t="n">
        <v>3.39</v>
      </c>
      <c r="R61" s="70" t="n">
        <f aca="false">P61/3600</f>
        <v>0.656225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11"/>
      <c r="B62" s="18"/>
      <c r="C62" s="18" t="n">
        <v>37</v>
      </c>
      <c r="D62" s="89" t="n">
        <v>130.2536</v>
      </c>
      <c r="E62" s="90" t="n">
        <v>28.536</v>
      </c>
      <c r="F62" s="90" t="n">
        <v>38.1929</v>
      </c>
      <c r="G62" s="90" t="n">
        <v>39.0922</v>
      </c>
      <c r="H62" s="90" t="n">
        <v>2084.57</v>
      </c>
      <c r="I62" s="90" t="n">
        <v>3</v>
      </c>
      <c r="J62" s="76" t="n">
        <f aca="false">H62/3600</f>
        <v>0.579047222222222</v>
      </c>
      <c r="L62" s="89" t="n">
        <v>129.5056</v>
      </c>
      <c r="M62" s="90" t="n">
        <v>28.5221</v>
      </c>
      <c r="N62" s="90" t="n">
        <v>38.2144</v>
      </c>
      <c r="O62" s="90" t="n">
        <v>39.118</v>
      </c>
      <c r="P62" s="90" t="n">
        <v>2126.57</v>
      </c>
      <c r="Q62" s="90" t="n">
        <v>3.02</v>
      </c>
      <c r="R62" s="76" t="n">
        <f aca="false">P62/3600</f>
        <v>0.590713888888889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5" t="n">
        <v>1944.3832</v>
      </c>
      <c r="E63" s="86" t="n">
        <v>38.1031</v>
      </c>
      <c r="F63" s="86" t="n">
        <v>40.6666</v>
      </c>
      <c r="G63" s="86" t="n">
        <v>41.3646</v>
      </c>
      <c r="H63" s="86" t="n">
        <v>2576.83</v>
      </c>
      <c r="I63" s="86" t="n">
        <v>4.23</v>
      </c>
      <c r="J63" s="65" t="n">
        <f aca="false">H63/3600</f>
        <v>0.715786111111111</v>
      </c>
      <c r="L63" s="85" t="n">
        <v>1927.5536</v>
      </c>
      <c r="M63" s="86" t="n">
        <v>38.1008</v>
      </c>
      <c r="N63" s="86" t="n">
        <v>40.6693</v>
      </c>
      <c r="O63" s="86" t="n">
        <v>41.3536</v>
      </c>
      <c r="P63" s="86" t="n">
        <v>2678.45</v>
      </c>
      <c r="Q63" s="86" t="n">
        <v>4.31</v>
      </c>
      <c r="R63" s="65" t="n">
        <f aca="false">P63/3600</f>
        <v>0.744013888888889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825.8592</v>
      </c>
      <c r="E64" s="88" t="n">
        <v>34.3535</v>
      </c>
      <c r="F64" s="88" t="n">
        <v>38.0112</v>
      </c>
      <c r="G64" s="88" t="n">
        <v>38.5648</v>
      </c>
      <c r="H64" s="88" t="n">
        <v>2218.21</v>
      </c>
      <c r="I64" s="88" t="n">
        <v>3.41</v>
      </c>
      <c r="J64" s="70" t="n">
        <f aca="false">H64/3600</f>
        <v>0.616169444444444</v>
      </c>
      <c r="L64" s="87" t="n">
        <v>817.4672</v>
      </c>
      <c r="M64" s="88" t="n">
        <v>34.3485</v>
      </c>
      <c r="N64" s="88" t="n">
        <v>38.0115</v>
      </c>
      <c r="O64" s="88" t="n">
        <v>38.5619</v>
      </c>
      <c r="P64" s="88" t="n">
        <v>2261.34</v>
      </c>
      <c r="Q64" s="88" t="n">
        <v>3.33</v>
      </c>
      <c r="R64" s="70" t="n">
        <f aca="false">P64/3600</f>
        <v>0.62815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54.0048</v>
      </c>
      <c r="E65" s="88" t="n">
        <v>30.9246</v>
      </c>
      <c r="F65" s="88" t="n">
        <v>36.0731</v>
      </c>
      <c r="G65" s="88" t="n">
        <v>36.5945</v>
      </c>
      <c r="H65" s="88" t="n">
        <v>1938.31</v>
      </c>
      <c r="I65" s="88" t="n">
        <v>2.69</v>
      </c>
      <c r="J65" s="70" t="n">
        <f aca="false">H65/3600</f>
        <v>0.538419444444445</v>
      </c>
      <c r="L65" s="87" t="n">
        <v>349.2336</v>
      </c>
      <c r="M65" s="88" t="n">
        <v>30.8941</v>
      </c>
      <c r="N65" s="88" t="n">
        <v>36.0184</v>
      </c>
      <c r="O65" s="88" t="n">
        <v>36.5747</v>
      </c>
      <c r="P65" s="88" t="n">
        <v>1988.2</v>
      </c>
      <c r="Q65" s="88" t="n">
        <v>2.78</v>
      </c>
      <c r="R65" s="70" t="n">
        <f aca="false">P65/3600</f>
        <v>0.552277777777778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11"/>
      <c r="B66" s="18"/>
      <c r="C66" s="18" t="n">
        <v>37</v>
      </c>
      <c r="D66" s="89" t="n">
        <v>152.488</v>
      </c>
      <c r="E66" s="90" t="n">
        <v>27.9137</v>
      </c>
      <c r="F66" s="90" t="n">
        <v>34.6619</v>
      </c>
      <c r="G66" s="90" t="n">
        <v>35.1602</v>
      </c>
      <c r="H66" s="90" t="n">
        <v>1724.87</v>
      </c>
      <c r="I66" s="90" t="n">
        <v>2.16</v>
      </c>
      <c r="J66" s="76" t="n">
        <f aca="false">H66/3600</f>
        <v>0.479130555555556</v>
      </c>
      <c r="L66" s="89" t="n">
        <v>150.472</v>
      </c>
      <c r="M66" s="90" t="n">
        <v>27.8983</v>
      </c>
      <c r="N66" s="90" t="n">
        <v>34.6286</v>
      </c>
      <c r="O66" s="90" t="n">
        <v>35.1343</v>
      </c>
      <c r="P66" s="90" t="n">
        <v>1760.99</v>
      </c>
      <c r="Q66" s="90" t="n">
        <v>2.19</v>
      </c>
      <c r="R66" s="76" t="n">
        <f aca="false">P66/3600</f>
        <v>0.489163888888889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5" t="n">
        <v>1370.2528</v>
      </c>
      <c r="E67" s="86" t="n">
        <v>40.0108</v>
      </c>
      <c r="F67" s="86" t="n">
        <v>41.2971</v>
      </c>
      <c r="G67" s="86" t="n">
        <v>42.3199</v>
      </c>
      <c r="H67" s="86" t="n">
        <v>1925.5</v>
      </c>
      <c r="I67" s="86" t="n">
        <v>3.21</v>
      </c>
      <c r="J67" s="65" t="n">
        <f aca="false">H67/3600</f>
        <v>0.534861111111111</v>
      </c>
      <c r="L67" s="85" t="n">
        <v>1360.2488</v>
      </c>
      <c r="M67" s="86" t="n">
        <v>40.0091</v>
      </c>
      <c r="N67" s="86" t="n">
        <v>41.2857</v>
      </c>
      <c r="O67" s="86" t="n">
        <v>42.2998</v>
      </c>
      <c r="P67" s="86" t="n">
        <v>1973.68</v>
      </c>
      <c r="Q67" s="86" t="n">
        <v>3.1</v>
      </c>
      <c r="R67" s="65" t="n">
        <f aca="false">P67/3600</f>
        <v>0.548244444444444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647.7648</v>
      </c>
      <c r="E68" s="88" t="n">
        <v>35.9245</v>
      </c>
      <c r="F68" s="88" t="n">
        <v>38.4579</v>
      </c>
      <c r="G68" s="88" t="n">
        <v>39.6558</v>
      </c>
      <c r="H68" s="88" t="n">
        <v>1712.95</v>
      </c>
      <c r="I68" s="88" t="n">
        <v>2.55</v>
      </c>
      <c r="J68" s="70" t="n">
        <f aca="false">H68/3600</f>
        <v>0.475819444444444</v>
      </c>
      <c r="L68" s="87" t="n">
        <v>641.6048</v>
      </c>
      <c r="M68" s="88" t="n">
        <v>35.9122</v>
      </c>
      <c r="N68" s="88" t="n">
        <v>38.4523</v>
      </c>
      <c r="O68" s="88" t="n">
        <v>39.6645</v>
      </c>
      <c r="P68" s="88" t="n">
        <v>1757.63</v>
      </c>
      <c r="Q68" s="88" t="n">
        <v>2.59</v>
      </c>
      <c r="R68" s="70" t="n">
        <f aca="false">P68/3600</f>
        <v>0.488230555555556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303.3008</v>
      </c>
      <c r="E69" s="88" t="n">
        <v>32.3165</v>
      </c>
      <c r="F69" s="88" t="n">
        <v>36.4715</v>
      </c>
      <c r="G69" s="88" t="n">
        <v>37.6444</v>
      </c>
      <c r="H69" s="88" t="n">
        <v>1511.63</v>
      </c>
      <c r="I69" s="88" t="n">
        <v>2.05</v>
      </c>
      <c r="J69" s="70" t="n">
        <f aca="false">H69/3600</f>
        <v>0.419897222222222</v>
      </c>
      <c r="L69" s="87" t="n">
        <v>299.8736</v>
      </c>
      <c r="M69" s="88" t="n">
        <v>32.2944</v>
      </c>
      <c r="N69" s="88" t="n">
        <v>36.4695</v>
      </c>
      <c r="O69" s="88" t="n">
        <v>37.6278</v>
      </c>
      <c r="P69" s="88" t="n">
        <v>1543.48</v>
      </c>
      <c r="Q69" s="88" t="n">
        <v>2.06</v>
      </c>
      <c r="R69" s="70" t="n">
        <f aca="false">P69/3600</f>
        <v>0.428744444444444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146.1416</v>
      </c>
      <c r="E70" s="90" t="n">
        <v>29.4564</v>
      </c>
      <c r="F70" s="90" t="n">
        <v>35.0665</v>
      </c>
      <c r="G70" s="90" t="n">
        <v>36.1439</v>
      </c>
      <c r="H70" s="90" t="n">
        <v>1344.63</v>
      </c>
      <c r="I70" s="90" t="n">
        <v>1.68</v>
      </c>
      <c r="J70" s="76" t="n">
        <f aca="false">H70/3600</f>
        <v>0.373508333333333</v>
      </c>
      <c r="L70" s="89" t="n">
        <v>144.272</v>
      </c>
      <c r="M70" s="90" t="n">
        <v>29.4174</v>
      </c>
      <c r="N70" s="90" t="n">
        <v>35.0509</v>
      </c>
      <c r="O70" s="90" t="n">
        <v>36.1029</v>
      </c>
      <c r="P70" s="90" t="n">
        <v>1360.68</v>
      </c>
      <c r="Q70" s="90" t="n">
        <v>1.67</v>
      </c>
      <c r="R70" s="76" t="n">
        <f aca="false">P70/3600</f>
        <v>0.377966666666667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5" t="n">
        <v>2101.312</v>
      </c>
      <c r="E71" s="86" t="n">
        <v>43.4889</v>
      </c>
      <c r="F71" s="86" t="n">
        <v>46.7377</v>
      </c>
      <c r="G71" s="86" t="n">
        <v>47.6945</v>
      </c>
      <c r="H71" s="86" t="n">
        <v>19103.57</v>
      </c>
      <c r="I71" s="86" t="n">
        <v>27.06</v>
      </c>
      <c r="J71" s="65" t="n">
        <f aca="false">H71/3600</f>
        <v>5.30654722222222</v>
      </c>
      <c r="L71" s="85" t="n">
        <v>2078.9344</v>
      </c>
      <c r="M71" s="86" t="n">
        <v>43.4765</v>
      </c>
      <c r="N71" s="86" t="n">
        <v>46.7413</v>
      </c>
      <c r="O71" s="86" t="n">
        <v>47.7034</v>
      </c>
      <c r="P71" s="86" t="n">
        <v>19588.98</v>
      </c>
      <c r="Q71" s="86" t="n">
        <v>27.8</v>
      </c>
      <c r="R71" s="65" t="n">
        <f aca="false">P71/3600</f>
        <v>5.44138333333333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7" t="n">
        <v>755.6744</v>
      </c>
      <c r="E72" s="88" t="n">
        <v>41.2768</v>
      </c>
      <c r="F72" s="88" t="n">
        <v>45.4072</v>
      </c>
      <c r="G72" s="88" t="n">
        <v>46.0896</v>
      </c>
      <c r="H72" s="88" t="n">
        <v>17497.82</v>
      </c>
      <c r="I72" s="88" t="n">
        <v>22.96</v>
      </c>
      <c r="J72" s="70" t="n">
        <f aca="false">H72/3600</f>
        <v>4.86050555555556</v>
      </c>
      <c r="L72" s="87" t="n">
        <v>748.4968</v>
      </c>
      <c r="M72" s="88" t="n">
        <v>41.2552</v>
      </c>
      <c r="N72" s="88" t="n">
        <v>45.4446</v>
      </c>
      <c r="O72" s="88" t="n">
        <v>46.0677</v>
      </c>
      <c r="P72" s="88" t="n">
        <v>17948.28</v>
      </c>
      <c r="Q72" s="88" t="n">
        <v>22.85</v>
      </c>
      <c r="R72" s="70" t="n">
        <f aca="false">P72/3600</f>
        <v>4.98563333333333</v>
      </c>
      <c r="S72" s="67"/>
      <c r="T72" s="72"/>
      <c r="U72" s="54"/>
      <c r="V72" s="54"/>
      <c r="W72" s="72"/>
      <c r="X72" s="54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359.1312</v>
      </c>
      <c r="E73" s="88" t="n">
        <v>38.8262</v>
      </c>
      <c r="F73" s="88" t="n">
        <v>44.0557</v>
      </c>
      <c r="G73" s="88" t="n">
        <v>44.4789</v>
      </c>
      <c r="H73" s="88" t="n">
        <v>16717.62</v>
      </c>
      <c r="I73" s="88" t="n">
        <v>21.89</v>
      </c>
      <c r="J73" s="70" t="n">
        <f aca="false">H73/3600</f>
        <v>4.64378333333333</v>
      </c>
      <c r="L73" s="87" t="n">
        <v>355.636</v>
      </c>
      <c r="M73" s="88" t="n">
        <v>38.8092</v>
      </c>
      <c r="N73" s="88" t="n">
        <v>44.0495</v>
      </c>
      <c r="O73" s="88" t="n">
        <v>44.4864</v>
      </c>
      <c r="P73" s="88" t="n">
        <v>17154.77</v>
      </c>
      <c r="Q73" s="88" t="n">
        <v>22.09</v>
      </c>
      <c r="R73" s="70" t="n">
        <f aca="false">P73/3600</f>
        <v>4.76521388888889</v>
      </c>
      <c r="S73" s="67"/>
      <c r="T73" s="72"/>
      <c r="U73" s="54"/>
      <c r="V73" s="54"/>
      <c r="W73" s="72"/>
      <c r="X73" s="54"/>
      <c r="Y73" s="73"/>
    </row>
    <row r="74" customFormat="false" ht="12.75" hidden="false" customHeight="false" outlineLevel="0" collapsed="false">
      <c r="A74" s="11"/>
      <c r="B74" s="18"/>
      <c r="C74" s="18" t="n">
        <v>37</v>
      </c>
      <c r="D74" s="89" t="n">
        <v>189.9432</v>
      </c>
      <c r="E74" s="90" t="n">
        <v>36.1142</v>
      </c>
      <c r="F74" s="90" t="n">
        <v>43.0798</v>
      </c>
      <c r="G74" s="90" t="n">
        <v>43.301</v>
      </c>
      <c r="H74" s="90" t="n">
        <v>16342.57</v>
      </c>
      <c r="I74" s="90" t="n">
        <v>20.59</v>
      </c>
      <c r="J74" s="76" t="n">
        <f aca="false">H74/3600</f>
        <v>4.53960277777778</v>
      </c>
      <c r="L74" s="89" t="n">
        <v>188.0488</v>
      </c>
      <c r="M74" s="90" t="n">
        <v>36.129</v>
      </c>
      <c r="N74" s="90" t="n">
        <v>42.9959</v>
      </c>
      <c r="O74" s="90" t="n">
        <v>43.3503</v>
      </c>
      <c r="P74" s="90" t="n">
        <v>16684.67</v>
      </c>
      <c r="Q74" s="90" t="n">
        <v>19.13</v>
      </c>
      <c r="R74" s="76" t="n">
        <f aca="false">P74/3600</f>
        <v>4.63463055555556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5" t="n">
        <v>2773.9392</v>
      </c>
      <c r="E75" s="86" t="n">
        <v>43.3469</v>
      </c>
      <c r="F75" s="86" t="n">
        <v>48.3144</v>
      </c>
      <c r="G75" s="86" t="n">
        <v>47.8581</v>
      </c>
      <c r="H75" s="86" t="n">
        <v>19377.49</v>
      </c>
      <c r="I75" s="86" t="n">
        <v>28.27</v>
      </c>
      <c r="J75" s="65" t="n">
        <f aca="false">H75/3600</f>
        <v>5.38263611111111</v>
      </c>
      <c r="L75" s="85" t="n">
        <v>2743.3752</v>
      </c>
      <c r="M75" s="86" t="n">
        <v>43.3381</v>
      </c>
      <c r="N75" s="86" t="n">
        <v>48.3215</v>
      </c>
      <c r="O75" s="86" t="n">
        <v>47.8918</v>
      </c>
      <c r="P75" s="86" t="n">
        <v>19795.65</v>
      </c>
      <c r="Q75" s="86" t="n">
        <v>27.68</v>
      </c>
      <c r="R75" s="65" t="n">
        <f aca="false">P75/3600</f>
        <v>5.49879166666667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900.8264</v>
      </c>
      <c r="E76" s="88" t="n">
        <v>41.0857</v>
      </c>
      <c r="F76" s="88" t="n">
        <v>46.9342</v>
      </c>
      <c r="G76" s="88" t="n">
        <v>46.0018</v>
      </c>
      <c r="H76" s="88" t="n">
        <v>17711.56</v>
      </c>
      <c r="I76" s="88" t="n">
        <v>23.53</v>
      </c>
      <c r="J76" s="70" t="n">
        <f aca="false">H76/3600</f>
        <v>4.91987777777778</v>
      </c>
      <c r="L76" s="87" t="n">
        <v>891.7632</v>
      </c>
      <c r="M76" s="88" t="n">
        <v>41.0687</v>
      </c>
      <c r="N76" s="88" t="n">
        <v>46.9016</v>
      </c>
      <c r="O76" s="88" t="n">
        <v>45.9716</v>
      </c>
      <c r="P76" s="88" t="n">
        <v>18126.49</v>
      </c>
      <c r="Q76" s="88" t="n">
        <v>24.57</v>
      </c>
      <c r="R76" s="70" t="n">
        <f aca="false">P76/3600</f>
        <v>5.03513611111111</v>
      </c>
      <c r="S76" s="67"/>
      <c r="T76" s="72"/>
      <c r="U76" s="54"/>
      <c r="V76" s="54"/>
      <c r="W76" s="72"/>
      <c r="X76" s="54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419.1472</v>
      </c>
      <c r="E77" s="88" t="n">
        <v>38.5858</v>
      </c>
      <c r="F77" s="88" t="n">
        <v>45.7334</v>
      </c>
      <c r="G77" s="88" t="n">
        <v>44.2092</v>
      </c>
      <c r="H77" s="88" t="n">
        <v>16817.37</v>
      </c>
      <c r="I77" s="88" t="n">
        <v>21.65</v>
      </c>
      <c r="J77" s="70" t="n">
        <f aca="false">H77/3600</f>
        <v>4.67149166666667</v>
      </c>
      <c r="L77" s="87" t="n">
        <v>415.2728</v>
      </c>
      <c r="M77" s="88" t="n">
        <v>38.5892</v>
      </c>
      <c r="N77" s="88" t="n">
        <v>45.7559</v>
      </c>
      <c r="O77" s="88" t="n">
        <v>44.2376</v>
      </c>
      <c r="P77" s="88" t="n">
        <v>17280.43</v>
      </c>
      <c r="Q77" s="88" t="n">
        <v>22.92</v>
      </c>
      <c r="R77" s="70" t="n">
        <f aca="false">P77/3600</f>
        <v>4.80011944444444</v>
      </c>
      <c r="S77" s="67"/>
      <c r="T77" s="72"/>
      <c r="U77" s="54"/>
      <c r="V77" s="54"/>
      <c r="W77" s="72"/>
      <c r="X77" s="54"/>
      <c r="Y77" s="73"/>
    </row>
    <row r="78" customFormat="false" ht="12.75" hidden="false" customHeight="false" outlineLevel="0" collapsed="false">
      <c r="A78" s="11"/>
      <c r="B78" s="18"/>
      <c r="C78" s="18" t="n">
        <v>37</v>
      </c>
      <c r="D78" s="89" t="n">
        <v>222.22</v>
      </c>
      <c r="E78" s="90" t="n">
        <v>35.6811</v>
      </c>
      <c r="F78" s="90" t="n">
        <v>44.8627</v>
      </c>
      <c r="G78" s="90" t="n">
        <v>42.8683</v>
      </c>
      <c r="H78" s="90" t="n">
        <v>16334.27</v>
      </c>
      <c r="I78" s="90" t="n">
        <v>19.98</v>
      </c>
      <c r="J78" s="76" t="n">
        <f aca="false">H78/3600</f>
        <v>4.53729722222222</v>
      </c>
      <c r="L78" s="89" t="n">
        <v>220.372</v>
      </c>
      <c r="M78" s="90" t="n">
        <v>35.6873</v>
      </c>
      <c r="N78" s="90" t="n">
        <v>44.7777</v>
      </c>
      <c r="O78" s="90" t="n">
        <v>42.8384</v>
      </c>
      <c r="P78" s="90" t="n">
        <v>16687.4</v>
      </c>
      <c r="Q78" s="90" t="n">
        <v>21.79</v>
      </c>
      <c r="R78" s="76" t="n">
        <f aca="false">P78/3600</f>
        <v>4.63538888888889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5" t="n">
        <v>2386.7624</v>
      </c>
      <c r="E79" s="86" t="n">
        <v>43.2432</v>
      </c>
      <c r="F79" s="86" t="n">
        <v>48.1152</v>
      </c>
      <c r="G79" s="86" t="n">
        <v>48.3496</v>
      </c>
      <c r="H79" s="86" t="n">
        <v>19390.38</v>
      </c>
      <c r="I79" s="86" t="n">
        <v>26.65</v>
      </c>
      <c r="J79" s="65" t="n">
        <f aca="false">H79/3600</f>
        <v>5.38621666666667</v>
      </c>
      <c r="L79" s="85" t="n">
        <v>2352.1064</v>
      </c>
      <c r="M79" s="86" t="n">
        <v>43.2315</v>
      </c>
      <c r="N79" s="86" t="n">
        <v>48.1341</v>
      </c>
      <c r="O79" s="86" t="n">
        <v>48.3577</v>
      </c>
      <c r="P79" s="86" t="n">
        <v>19836.52</v>
      </c>
      <c r="Q79" s="86" t="n">
        <v>27.16</v>
      </c>
      <c r="R79" s="65" t="n">
        <f aca="false">P79/3600</f>
        <v>5.51014444444444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751.0168</v>
      </c>
      <c r="E80" s="88" t="n">
        <v>40.885</v>
      </c>
      <c r="F80" s="88" t="n">
        <v>46.3901</v>
      </c>
      <c r="G80" s="88" t="n">
        <v>46.5142</v>
      </c>
      <c r="H80" s="88" t="n">
        <v>17685.77</v>
      </c>
      <c r="I80" s="88" t="n">
        <v>24.25</v>
      </c>
      <c r="J80" s="70" t="n">
        <f aca="false">H80/3600</f>
        <v>4.91271388888889</v>
      </c>
      <c r="L80" s="87" t="n">
        <v>742.9392</v>
      </c>
      <c r="M80" s="88" t="n">
        <v>40.8798</v>
      </c>
      <c r="N80" s="88" t="n">
        <v>46.4466</v>
      </c>
      <c r="O80" s="88" t="n">
        <v>46.5419</v>
      </c>
      <c r="P80" s="88" t="n">
        <v>18013.99</v>
      </c>
      <c r="Q80" s="88" t="n">
        <v>25.69</v>
      </c>
      <c r="R80" s="70" t="n">
        <f aca="false">P80/3600</f>
        <v>5.00388611111111</v>
      </c>
      <c r="S80" s="67"/>
      <c r="T80" s="72"/>
      <c r="U80" s="54"/>
      <c r="V80" s="54"/>
      <c r="W80" s="72"/>
      <c r="X80" s="54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325.4984</v>
      </c>
      <c r="E81" s="88" t="n">
        <v>38.3884</v>
      </c>
      <c r="F81" s="88" t="n">
        <v>44.7324</v>
      </c>
      <c r="G81" s="88" t="n">
        <v>44.726</v>
      </c>
      <c r="H81" s="88" t="n">
        <v>16778.32</v>
      </c>
      <c r="I81" s="88" t="n">
        <v>22.13</v>
      </c>
      <c r="J81" s="70" t="n">
        <f aca="false">H81/3600</f>
        <v>4.66064444444444</v>
      </c>
      <c r="L81" s="87" t="n">
        <v>323.252</v>
      </c>
      <c r="M81" s="88" t="n">
        <v>38.3869</v>
      </c>
      <c r="N81" s="88" t="n">
        <v>44.7741</v>
      </c>
      <c r="O81" s="88" t="n">
        <v>44.7662</v>
      </c>
      <c r="P81" s="88" t="n">
        <v>17189.65</v>
      </c>
      <c r="Q81" s="88" t="n">
        <v>22.96</v>
      </c>
      <c r="R81" s="70" t="n">
        <f aca="false">P81/3600</f>
        <v>4.77490277777778</v>
      </c>
      <c r="S81" s="67"/>
      <c r="T81" s="72"/>
      <c r="U81" s="54"/>
      <c r="V81" s="54"/>
      <c r="W81" s="72"/>
      <c r="X81" s="54"/>
      <c r="Y81" s="73"/>
    </row>
    <row r="82" customFormat="false" ht="12.75" hidden="false" customHeight="false" outlineLevel="0" collapsed="false">
      <c r="A82" s="18"/>
      <c r="B82" s="18"/>
      <c r="C82" s="18" t="n">
        <v>37</v>
      </c>
      <c r="D82" s="89" t="n">
        <v>168.2784</v>
      </c>
      <c r="E82" s="90" t="n">
        <v>35.7645</v>
      </c>
      <c r="F82" s="90" t="n">
        <v>43.5172</v>
      </c>
      <c r="G82" s="90" t="n">
        <v>43.479</v>
      </c>
      <c r="H82" s="90" t="n">
        <v>16289.89</v>
      </c>
      <c r="I82" s="90" t="n">
        <v>19.6</v>
      </c>
      <c r="J82" s="76" t="n">
        <f aca="false">H82/3600</f>
        <v>4.52496944444444</v>
      </c>
      <c r="L82" s="89" t="n">
        <v>166.3392</v>
      </c>
      <c r="M82" s="90" t="n">
        <v>35.7513</v>
      </c>
      <c r="N82" s="90" t="n">
        <v>43.5112</v>
      </c>
      <c r="O82" s="90" t="n">
        <v>43.3711</v>
      </c>
      <c r="P82" s="90" t="n">
        <v>16651.65</v>
      </c>
      <c r="Q82" s="90" t="n">
        <v>20.54</v>
      </c>
      <c r="R82" s="76" t="n">
        <f aca="false">P82/3600</f>
        <v>4.62545833333333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3</v>
      </c>
      <c r="B83" s="91" t="s">
        <v>44</v>
      </c>
      <c r="C83" s="91" t="n">
        <v>22</v>
      </c>
      <c r="D83" s="85" t="n">
        <v>3906.5912</v>
      </c>
      <c r="E83" s="86" t="n">
        <v>40.4331</v>
      </c>
      <c r="F83" s="86" t="n">
        <v>42.5671</v>
      </c>
      <c r="G83" s="86" t="n">
        <v>43.1064</v>
      </c>
      <c r="H83" s="86" t="n">
        <v>9994.38</v>
      </c>
      <c r="I83" s="86" t="n">
        <v>14.76</v>
      </c>
      <c r="J83" s="65" t="n">
        <f aca="false">H83/3600</f>
        <v>2.77621666666667</v>
      </c>
      <c r="L83" s="85" t="n">
        <v>3886.0216</v>
      </c>
      <c r="M83" s="86" t="n">
        <v>40.4345</v>
      </c>
      <c r="N83" s="86" t="n">
        <v>42.5773</v>
      </c>
      <c r="O83" s="86" t="n">
        <v>43.1129</v>
      </c>
      <c r="P83" s="86" t="n">
        <v>10260.48</v>
      </c>
      <c r="Q83" s="86" t="n">
        <v>14.28</v>
      </c>
      <c r="R83" s="65" t="n">
        <f aca="false">P83/3600</f>
        <v>2.85013333333333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831.8728</v>
      </c>
      <c r="E84" s="88" t="n">
        <v>37.1715</v>
      </c>
      <c r="F84" s="88" t="n">
        <v>39.8516</v>
      </c>
      <c r="G84" s="88" t="n">
        <v>40.1976</v>
      </c>
      <c r="H84" s="88" t="n">
        <v>8837.39</v>
      </c>
      <c r="I84" s="88" t="n">
        <v>12.47</v>
      </c>
      <c r="J84" s="70" t="n">
        <f aca="false">H84/3600</f>
        <v>2.45483055555556</v>
      </c>
      <c r="L84" s="87" t="n">
        <v>1820.496</v>
      </c>
      <c r="M84" s="88" t="n">
        <v>37.1748</v>
      </c>
      <c r="N84" s="88" t="n">
        <v>39.8494</v>
      </c>
      <c r="O84" s="88" t="n">
        <v>40.1947</v>
      </c>
      <c r="P84" s="88" t="n">
        <v>9083.86</v>
      </c>
      <c r="Q84" s="88" t="n">
        <v>12.45</v>
      </c>
      <c r="R84" s="70" t="n">
        <f aca="false">P84/3600</f>
        <v>2.52329444444444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85.3904</v>
      </c>
      <c r="E85" s="88" t="n">
        <v>34.2529</v>
      </c>
      <c r="F85" s="88" t="n">
        <v>37.7031</v>
      </c>
      <c r="G85" s="88" t="n">
        <v>37.9323</v>
      </c>
      <c r="H85" s="88" t="n">
        <v>7936.88</v>
      </c>
      <c r="I85" s="88" t="n">
        <v>10.78</v>
      </c>
      <c r="J85" s="70" t="n">
        <f aca="false">H85/3600</f>
        <v>2.20468888888889</v>
      </c>
      <c r="L85" s="87" t="n">
        <v>877.5536</v>
      </c>
      <c r="M85" s="88" t="n">
        <v>34.2354</v>
      </c>
      <c r="N85" s="88" t="n">
        <v>37.6706</v>
      </c>
      <c r="O85" s="88" t="n">
        <v>37.9412</v>
      </c>
      <c r="P85" s="88" t="n">
        <v>8157.88</v>
      </c>
      <c r="Q85" s="88" t="n">
        <v>10.96</v>
      </c>
      <c r="R85" s="70" t="n">
        <f aca="false">P85/3600</f>
        <v>2.26607777777778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63</v>
      </c>
      <c r="E86" s="90" t="n">
        <v>31.6463</v>
      </c>
      <c r="F86" s="90" t="n">
        <v>36.1276</v>
      </c>
      <c r="G86" s="90" t="n">
        <v>36.2704</v>
      </c>
      <c r="H86" s="90" t="n">
        <v>7456.44</v>
      </c>
      <c r="I86" s="90" t="n">
        <v>10.31</v>
      </c>
      <c r="J86" s="76" t="n">
        <f aca="false">H86/3600</f>
        <v>2.07123333333333</v>
      </c>
      <c r="L86" s="89" t="n">
        <v>457.4232</v>
      </c>
      <c r="M86" s="90" t="n">
        <v>31.6306</v>
      </c>
      <c r="N86" s="90" t="n">
        <v>36.1339</v>
      </c>
      <c r="O86" s="90" t="n">
        <v>36.2517</v>
      </c>
      <c r="P86" s="90" t="n">
        <v>7434.76</v>
      </c>
      <c r="Q86" s="90" t="n">
        <v>9.14</v>
      </c>
      <c r="R86" s="76" t="n">
        <f aca="false">P86/3600</f>
        <v>2.06521111111111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 t="n">
        <v>5824.405</v>
      </c>
      <c r="E87" s="86" t="n">
        <v>42.8778</v>
      </c>
      <c r="F87" s="86" t="n">
        <v>45.5097</v>
      </c>
      <c r="G87" s="86" t="n">
        <v>45.8168</v>
      </c>
      <c r="H87" s="86" t="n">
        <v>21450.6</v>
      </c>
      <c r="I87" s="86" t="n">
        <v>28.06</v>
      </c>
      <c r="J87" s="65" t="n">
        <f aca="false">H87/3600</f>
        <v>5.9585</v>
      </c>
      <c r="L87" s="85" t="n">
        <v>5787.4555</v>
      </c>
      <c r="M87" s="86" t="n">
        <v>42.8728</v>
      </c>
      <c r="N87" s="86" t="n">
        <v>45.5171</v>
      </c>
      <c r="O87" s="86" t="n">
        <v>45.7906</v>
      </c>
      <c r="P87" s="86" t="n">
        <v>22140.58</v>
      </c>
      <c r="Q87" s="86" t="n">
        <v>28.86</v>
      </c>
      <c r="R87" s="65" t="n">
        <f aca="false">P87/3600</f>
        <v>6.15016111111111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892.7661</v>
      </c>
      <c r="E88" s="88" t="n">
        <v>38.8917</v>
      </c>
      <c r="F88" s="88" t="n">
        <v>42.639</v>
      </c>
      <c r="G88" s="88" t="n">
        <v>42.8877</v>
      </c>
      <c r="H88" s="88" t="n">
        <v>18826.51</v>
      </c>
      <c r="I88" s="88" t="n">
        <v>24.86</v>
      </c>
      <c r="J88" s="70" t="n">
        <f aca="false">H88/3600</f>
        <v>5.22958611111111</v>
      </c>
      <c r="L88" s="87" t="n">
        <v>2873.7211</v>
      </c>
      <c r="M88" s="88" t="n">
        <v>38.8866</v>
      </c>
      <c r="N88" s="88" t="n">
        <v>42.6289</v>
      </c>
      <c r="O88" s="88" t="n">
        <v>42.8745</v>
      </c>
      <c r="P88" s="88" t="n">
        <v>19452.48</v>
      </c>
      <c r="Q88" s="88" t="n">
        <v>26.47</v>
      </c>
      <c r="R88" s="70" t="n">
        <f aca="false">P88/3600</f>
        <v>5.40346666666667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376.6842</v>
      </c>
      <c r="E89" s="88" t="n">
        <v>35.1549</v>
      </c>
      <c r="F89" s="88" t="n">
        <v>40.4709</v>
      </c>
      <c r="G89" s="88" t="n">
        <v>40.35</v>
      </c>
      <c r="H89" s="88" t="n">
        <v>16738.42</v>
      </c>
      <c r="I89" s="88" t="n">
        <v>21.85</v>
      </c>
      <c r="J89" s="70" t="n">
        <f aca="false">H89/3600</f>
        <v>4.64956111111111</v>
      </c>
      <c r="L89" s="87" t="n">
        <v>1365.9038</v>
      </c>
      <c r="M89" s="88" t="n">
        <v>35.1563</v>
      </c>
      <c r="N89" s="88" t="n">
        <v>40.4354</v>
      </c>
      <c r="O89" s="88" t="n">
        <v>40.3473</v>
      </c>
      <c r="P89" s="88" t="n">
        <v>17025.78</v>
      </c>
      <c r="Q89" s="88" t="n">
        <v>21.61</v>
      </c>
      <c r="R89" s="70" t="n">
        <f aca="false">P89/3600</f>
        <v>4.72938333333333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630.2069</v>
      </c>
      <c r="E90" s="90" t="n">
        <v>31.8855</v>
      </c>
      <c r="F90" s="90" t="n">
        <v>38.9331</v>
      </c>
      <c r="G90" s="90" t="n">
        <v>38.2709</v>
      </c>
      <c r="H90" s="90" t="n">
        <v>15027.69</v>
      </c>
      <c r="I90" s="90" t="n">
        <v>18.76</v>
      </c>
      <c r="J90" s="76" t="n">
        <f aca="false">H90/3600</f>
        <v>4.17435833333333</v>
      </c>
      <c r="L90" s="89" t="n">
        <v>623.6016</v>
      </c>
      <c r="M90" s="90" t="n">
        <v>31.8698</v>
      </c>
      <c r="N90" s="90" t="n">
        <v>38.9539</v>
      </c>
      <c r="O90" s="90" t="n">
        <v>38.2603</v>
      </c>
      <c r="P90" s="90" t="n">
        <v>15304.19</v>
      </c>
      <c r="Q90" s="90" t="n">
        <v>18.73</v>
      </c>
      <c r="R90" s="76" t="n">
        <f aca="false">P90/3600</f>
        <v>4.25116388888889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 t="n">
        <v>350.4936</v>
      </c>
      <c r="E91" s="86" t="n">
        <v>46.6035</v>
      </c>
      <c r="F91" s="86" t="n">
        <v>44.7338</v>
      </c>
      <c r="G91" s="86" t="n">
        <v>44.7726</v>
      </c>
      <c r="H91" s="86" t="n">
        <v>8211.16</v>
      </c>
      <c r="I91" s="86" t="n">
        <v>8.45</v>
      </c>
      <c r="J91" s="65" t="n">
        <f aca="false">H91/3600</f>
        <v>2.28087777777778</v>
      </c>
      <c r="L91" s="85" t="n">
        <v>351.5872</v>
      </c>
      <c r="M91" s="86" t="n">
        <v>46.5957</v>
      </c>
      <c r="N91" s="86" t="n">
        <v>44.735</v>
      </c>
      <c r="O91" s="86" t="n">
        <v>44.7602</v>
      </c>
      <c r="P91" s="86" t="n">
        <v>8464.59</v>
      </c>
      <c r="Q91" s="86" t="n">
        <v>8.91</v>
      </c>
      <c r="R91" s="65" t="n">
        <f aca="false">P91/3600</f>
        <v>2.351275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58.5304</v>
      </c>
      <c r="E92" s="88" t="n">
        <v>42.4912</v>
      </c>
      <c r="F92" s="88" t="n">
        <v>41.0203</v>
      </c>
      <c r="G92" s="88" t="n">
        <v>41.1695</v>
      </c>
      <c r="H92" s="88" t="n">
        <v>8136.87</v>
      </c>
      <c r="I92" s="88" t="n">
        <v>9.02</v>
      </c>
      <c r="J92" s="70" t="n">
        <f aca="false">H92/3600</f>
        <v>2.26024166666667</v>
      </c>
      <c r="L92" s="87" t="n">
        <v>254.9272</v>
      </c>
      <c r="M92" s="88" t="n">
        <v>42.508</v>
      </c>
      <c r="N92" s="88" t="n">
        <v>41.0243</v>
      </c>
      <c r="O92" s="88" t="n">
        <v>41.1704</v>
      </c>
      <c r="P92" s="88" t="n">
        <v>8302.36</v>
      </c>
      <c r="Q92" s="88" t="n">
        <v>9.18</v>
      </c>
      <c r="R92" s="70" t="n">
        <f aca="false">P92/3600</f>
        <v>2.30621111111111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189.1632</v>
      </c>
      <c r="E93" s="88" t="n">
        <v>38.0362</v>
      </c>
      <c r="F93" s="88" t="n">
        <v>39.0203</v>
      </c>
      <c r="G93" s="88" t="n">
        <v>39.2196</v>
      </c>
      <c r="H93" s="88" t="n">
        <v>8021.94</v>
      </c>
      <c r="I93" s="88" t="n">
        <v>8.96</v>
      </c>
      <c r="J93" s="70" t="n">
        <f aca="false">H93/3600</f>
        <v>2.22831666666667</v>
      </c>
      <c r="L93" s="87" t="n">
        <v>188.4608</v>
      </c>
      <c r="M93" s="88" t="n">
        <v>38.0574</v>
      </c>
      <c r="N93" s="88" t="n">
        <v>39.0907</v>
      </c>
      <c r="O93" s="88" t="n">
        <v>39.2453</v>
      </c>
      <c r="P93" s="88" t="n">
        <v>8195.18</v>
      </c>
      <c r="Q93" s="88" t="n">
        <v>8.53</v>
      </c>
      <c r="R93" s="70" t="n">
        <f aca="false">P93/3600</f>
        <v>2.27643888888889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34.9192</v>
      </c>
      <c r="E94" s="90" t="n">
        <v>33.3705</v>
      </c>
      <c r="F94" s="90" t="n">
        <v>37.8741</v>
      </c>
      <c r="G94" s="90" t="n">
        <v>37.9681</v>
      </c>
      <c r="H94" s="90" t="n">
        <v>7887.8</v>
      </c>
      <c r="I94" s="90" t="n">
        <v>8.53</v>
      </c>
      <c r="J94" s="76" t="n">
        <f aca="false">H94/3600</f>
        <v>2.19105555555556</v>
      </c>
      <c r="L94" s="89" t="n">
        <v>134.3992</v>
      </c>
      <c r="M94" s="90" t="n">
        <v>33.3226</v>
      </c>
      <c r="N94" s="90" t="n">
        <v>37.9213</v>
      </c>
      <c r="O94" s="90" t="n">
        <v>37.9811</v>
      </c>
      <c r="P94" s="90" t="n">
        <v>8403.5</v>
      </c>
      <c r="Q94" s="90" t="n">
        <v>9.97</v>
      </c>
      <c r="R94" s="76" t="n">
        <f aca="false">P94/3600</f>
        <v>2.33430555555556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 t="n">
        <v>705.8544</v>
      </c>
      <c r="E95" s="86" t="n">
        <v>48.8556</v>
      </c>
      <c r="F95" s="86" t="n">
        <v>52.1293</v>
      </c>
      <c r="G95" s="86" t="n">
        <v>53.1928</v>
      </c>
      <c r="H95" s="86" t="n">
        <v>15175.4</v>
      </c>
      <c r="I95" s="86" t="n">
        <v>19.26</v>
      </c>
      <c r="J95" s="65" t="n">
        <f aca="false">H95/3600</f>
        <v>4.21538888888889</v>
      </c>
      <c r="L95" s="85" t="n">
        <v>703.1443</v>
      </c>
      <c r="M95" s="86" t="n">
        <v>48.8617</v>
      </c>
      <c r="N95" s="86" t="n">
        <v>52.1568</v>
      </c>
      <c r="O95" s="86" t="n">
        <v>53.1831</v>
      </c>
      <c r="P95" s="86" t="n">
        <v>15488.99</v>
      </c>
      <c r="Q95" s="86" t="n">
        <v>18.27</v>
      </c>
      <c r="R95" s="65" t="n">
        <f aca="false">P95/3600</f>
        <v>4.30249722222222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415.7962</v>
      </c>
      <c r="E96" s="88" t="n">
        <v>45.1992</v>
      </c>
      <c r="F96" s="88" t="n">
        <v>48.9902</v>
      </c>
      <c r="G96" s="88" t="n">
        <v>50.2448</v>
      </c>
      <c r="H96" s="88" t="n">
        <v>14788.05</v>
      </c>
      <c r="I96" s="88" t="n">
        <v>20</v>
      </c>
      <c r="J96" s="70" t="n">
        <f aca="false">H96/3600</f>
        <v>4.10779166666667</v>
      </c>
      <c r="L96" s="87" t="n">
        <v>412.9856</v>
      </c>
      <c r="M96" s="88" t="n">
        <v>45.1888</v>
      </c>
      <c r="N96" s="88" t="n">
        <v>49.0771</v>
      </c>
      <c r="O96" s="88" t="n">
        <v>50.23</v>
      </c>
      <c r="P96" s="88" t="n">
        <v>15081.54</v>
      </c>
      <c r="Q96" s="88" t="n">
        <v>20.1</v>
      </c>
      <c r="R96" s="70" t="n">
        <f aca="false">P96/3600</f>
        <v>4.18931666666667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45.7904</v>
      </c>
      <c r="E97" s="88" t="n">
        <v>41.5176</v>
      </c>
      <c r="F97" s="88" t="n">
        <v>46.6169</v>
      </c>
      <c r="G97" s="88" t="n">
        <v>47.9545</v>
      </c>
      <c r="H97" s="88" t="n">
        <v>14224.77</v>
      </c>
      <c r="I97" s="88" t="n">
        <v>18.01</v>
      </c>
      <c r="J97" s="70" t="n">
        <f aca="false">H97/3600</f>
        <v>3.951325</v>
      </c>
      <c r="L97" s="87" t="n">
        <v>244.1773</v>
      </c>
      <c r="M97" s="88" t="n">
        <v>41.5581</v>
      </c>
      <c r="N97" s="88" t="n">
        <v>46.5967</v>
      </c>
      <c r="O97" s="88" t="n">
        <v>47.9273</v>
      </c>
      <c r="P97" s="88" t="n">
        <v>14648.41</v>
      </c>
      <c r="Q97" s="88" t="n">
        <v>18.08</v>
      </c>
      <c r="R97" s="70" t="n">
        <f aca="false">P97/3600</f>
        <v>4.06900277777778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52.2611</v>
      </c>
      <c r="E98" s="90" t="n">
        <v>37.9468</v>
      </c>
      <c r="F98" s="90" t="n">
        <v>44.8166</v>
      </c>
      <c r="G98" s="90" t="n">
        <v>46.2737</v>
      </c>
      <c r="H98" s="90" t="n">
        <v>13916.49</v>
      </c>
      <c r="I98" s="90" t="n">
        <v>18.62</v>
      </c>
      <c r="J98" s="76" t="n">
        <f aca="false">H98/3600</f>
        <v>3.86569166666667</v>
      </c>
      <c r="L98" s="89" t="n">
        <v>152.1011</v>
      </c>
      <c r="M98" s="90" t="n">
        <v>37.9346</v>
      </c>
      <c r="N98" s="90" t="n">
        <v>44.8205</v>
      </c>
      <c r="O98" s="90" t="n">
        <v>46.1284</v>
      </c>
      <c r="P98" s="90" t="n">
        <v>14216.52</v>
      </c>
      <c r="Q98" s="90" t="n">
        <v>18.09</v>
      </c>
      <c r="R98" s="76" t="n">
        <f aca="false">P98/3600</f>
        <v>3.94903333333333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15.0643325314276</v>
      </c>
      <c r="J106" s="98" t="n">
        <f aca="false">GEOMEAN(J3:J98)</f>
        <v>2.98428270595245</v>
      </c>
      <c r="Q106" s="98" t="n">
        <f aca="false">GEOMEAN(Q3:Q98)</f>
        <v>15.0866046500441</v>
      </c>
      <c r="R106" s="98" t="n">
        <f aca="false">GEOMEAN(R3:R98)</f>
        <v>3.05091265855553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1.00147846700609</v>
      </c>
      <c r="R107" s="49" t="n">
        <f aca="false">R106/J106</f>
        <v>1.02232695731882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0.526822222222222</v>
      </c>
      <c r="J108" s="98" t="n">
        <f aca="false">SUM(J3:J98)</f>
        <v>362.898438888889</v>
      </c>
      <c r="Q108" s="98" t="n">
        <f aca="false">SUM(Q3:Q98)/3600</f>
        <v>0.524227777777778</v>
      </c>
      <c r="R108" s="98" t="n">
        <f aca="false">SUM(R3:R98)</f>
        <v>370.621655555556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8" t="n">
        <f aca="false">GEOMEAN(I3:I10,I19:I82)</f>
        <v>15.1750826915019</v>
      </c>
      <c r="J113" s="98" t="n">
        <f aca="false">GEOMEAN(J19:J82)</f>
        <v>2.9310236442235</v>
      </c>
      <c r="Q113" s="98" t="n">
        <f aca="false">GEOMEAN(Q3:Q10,Q19:Q82)</f>
        <v>15.1926179537225</v>
      </c>
      <c r="R113" s="98" t="n">
        <f aca="false">GEOMEAN(R19:R82)</f>
        <v>2.99409313161821</v>
      </c>
    </row>
    <row r="114" customFormat="false" ht="12" hidden="false" customHeight="false" outlineLevel="0" collapsed="false">
      <c r="B114" s="1" t="s">
        <v>96</v>
      </c>
      <c r="Q114" s="49" t="n">
        <f aca="false">Q113/I113</f>
        <v>1.00115552992871</v>
      </c>
      <c r="R114" s="49" t="n">
        <f aca="false">R113/J113</f>
        <v>1.021517904681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6">
      <formula>0.03</formula>
    </cfRule>
    <cfRule type="cellIs" priority="3" operator="lessThan" aboveAverage="0" equalAverage="0" bottom="0" percent="0" rank="0" text="" dxfId="767">
      <formula>-0.03</formula>
    </cfRule>
  </conditionalFormatting>
  <conditionalFormatting sqref="T3:V82">
    <cfRule type="cellIs" priority="4" operator="greaterThan" aboveAverage="0" equalAverage="0" bottom="0" percent="0" rank="0" text="" dxfId="768">
      <formula>0.03</formula>
    </cfRule>
    <cfRule type="cellIs" priority="5" operator="lessThan" aboveAverage="0" equalAverage="0" bottom="0" percent="0" rank="0" text="" dxfId="769">
      <formula>-0.03</formula>
    </cfRule>
  </conditionalFormatting>
  <conditionalFormatting sqref="W3">
    <cfRule type="cellIs" priority="6" operator="greaterThan" aboveAverage="0" equalAverage="0" bottom="0" percent="0" rank="0" text="" dxfId="770">
      <formula>0.03</formula>
    </cfRule>
    <cfRule type="cellIs" priority="7" operator="lessThan" aboveAverage="0" equalAverage="0" bottom="0" percent="0" rank="0" text="" dxfId="771">
      <formula>-0.03</formula>
    </cfRule>
  </conditionalFormatting>
  <conditionalFormatting sqref="X3">
    <cfRule type="cellIs" priority="8" operator="greaterThan" aboveAverage="0" equalAverage="0" bottom="0" percent="0" rank="0" text="" dxfId="772">
      <formula>0.03</formula>
    </cfRule>
    <cfRule type="cellIs" priority="9" operator="lessThan" aboveAverage="0" equalAverage="0" bottom="0" percent="0" rank="0" text="" dxfId="773">
      <formula>-0.03</formula>
    </cfRule>
  </conditionalFormatting>
  <conditionalFormatting sqref="Y3">
    <cfRule type="cellIs" priority="10" operator="greaterThan" aboveAverage="0" equalAverage="0" bottom="0" percent="0" rank="0" text="" dxfId="774">
      <formula>0.03</formula>
    </cfRule>
    <cfRule type="cellIs" priority="11" operator="lessThan" aboveAverage="0" equalAverage="0" bottom="0" percent="0" rank="0" text="" dxfId="775">
      <formula>-0.03</formula>
    </cfRule>
  </conditionalFormatting>
  <conditionalFormatting sqref="W7">
    <cfRule type="cellIs" priority="12" operator="greaterThan" aboveAverage="0" equalAverage="0" bottom="0" percent="0" rank="0" text="" dxfId="776">
      <formula>0.03</formula>
    </cfRule>
    <cfRule type="cellIs" priority="13" operator="lessThan" aboveAverage="0" equalAverage="0" bottom="0" percent="0" rank="0" text="" dxfId="777">
      <formula>-0.03</formula>
    </cfRule>
  </conditionalFormatting>
  <conditionalFormatting sqref="X7">
    <cfRule type="cellIs" priority="14" operator="greaterThan" aboveAverage="0" equalAverage="0" bottom="0" percent="0" rank="0" text="" dxfId="778">
      <formula>0.03</formula>
    </cfRule>
    <cfRule type="cellIs" priority="15" operator="lessThan" aboveAverage="0" equalAverage="0" bottom="0" percent="0" rank="0" text="" dxfId="779">
      <formula>-0.03</formula>
    </cfRule>
  </conditionalFormatting>
  <conditionalFormatting sqref="Y7">
    <cfRule type="cellIs" priority="16" operator="greaterThan" aboveAverage="0" equalAverage="0" bottom="0" percent="0" rank="0" text="" dxfId="780">
      <formula>0.03</formula>
    </cfRule>
    <cfRule type="cellIs" priority="17" operator="lessThan" aboveAverage="0" equalAverage="0" bottom="0" percent="0" rank="0" text="" dxfId="781">
      <formula>-0.03</formula>
    </cfRule>
  </conditionalFormatting>
  <conditionalFormatting sqref="W11">
    <cfRule type="cellIs" priority="18" operator="greaterThan" aboveAverage="0" equalAverage="0" bottom="0" percent="0" rank="0" text="" dxfId="782">
      <formula>0.03</formula>
    </cfRule>
    <cfRule type="cellIs" priority="19" operator="lessThan" aboveAverage="0" equalAverage="0" bottom="0" percent="0" rank="0" text="" dxfId="783">
      <formula>-0.03</formula>
    </cfRule>
  </conditionalFormatting>
  <conditionalFormatting sqref="X11">
    <cfRule type="cellIs" priority="20" operator="greaterThan" aboveAverage="0" equalAverage="0" bottom="0" percent="0" rank="0" text="" dxfId="784">
      <formula>0.03</formula>
    </cfRule>
    <cfRule type="cellIs" priority="21" operator="lessThan" aboveAverage="0" equalAverage="0" bottom="0" percent="0" rank="0" text="" dxfId="785">
      <formula>-0.03</formula>
    </cfRule>
  </conditionalFormatting>
  <conditionalFormatting sqref="Y11">
    <cfRule type="cellIs" priority="22" operator="greaterThan" aboveAverage="0" equalAverage="0" bottom="0" percent="0" rank="0" text="" dxfId="786">
      <formula>0.03</formula>
    </cfRule>
    <cfRule type="cellIs" priority="23" operator="lessThan" aboveAverage="0" equalAverage="0" bottom="0" percent="0" rank="0" text="" dxfId="787">
      <formula>-0.03</formula>
    </cfRule>
  </conditionalFormatting>
  <conditionalFormatting sqref="W15">
    <cfRule type="cellIs" priority="24" operator="greaterThan" aboveAverage="0" equalAverage="0" bottom="0" percent="0" rank="0" text="" dxfId="788">
      <formula>0.03</formula>
    </cfRule>
    <cfRule type="cellIs" priority="25" operator="lessThan" aboveAverage="0" equalAverage="0" bottom="0" percent="0" rank="0" text="" dxfId="789">
      <formula>-0.03</formula>
    </cfRule>
  </conditionalFormatting>
  <conditionalFormatting sqref="X15">
    <cfRule type="cellIs" priority="26" operator="greaterThan" aboveAverage="0" equalAverage="0" bottom="0" percent="0" rank="0" text="" dxfId="790">
      <formula>0.03</formula>
    </cfRule>
    <cfRule type="cellIs" priority="27" operator="lessThan" aboveAverage="0" equalAverage="0" bottom="0" percent="0" rank="0" text="" dxfId="791">
      <formula>-0.03</formula>
    </cfRule>
  </conditionalFormatting>
  <conditionalFormatting sqref="Y15">
    <cfRule type="cellIs" priority="28" operator="greaterThan" aboveAverage="0" equalAverage="0" bottom="0" percent="0" rank="0" text="" dxfId="792">
      <formula>0.03</formula>
    </cfRule>
    <cfRule type="cellIs" priority="29" operator="lessThan" aboveAverage="0" equalAverage="0" bottom="0" percent="0" rank="0" text="" dxfId="793">
      <formula>-0.03</formula>
    </cfRule>
  </conditionalFormatting>
  <conditionalFormatting sqref="W19">
    <cfRule type="cellIs" priority="30" operator="greaterThan" aboveAverage="0" equalAverage="0" bottom="0" percent="0" rank="0" text="" dxfId="794">
      <formula>0.03</formula>
    </cfRule>
    <cfRule type="cellIs" priority="31" operator="lessThan" aboveAverage="0" equalAverage="0" bottom="0" percent="0" rank="0" text="" dxfId="795">
      <formula>-0.03</formula>
    </cfRule>
  </conditionalFormatting>
  <conditionalFormatting sqref="X19">
    <cfRule type="cellIs" priority="32" operator="greaterThan" aboveAverage="0" equalAverage="0" bottom="0" percent="0" rank="0" text="" dxfId="796">
      <formula>0.03</formula>
    </cfRule>
    <cfRule type="cellIs" priority="33" operator="lessThan" aboveAverage="0" equalAverage="0" bottom="0" percent="0" rank="0" text="" dxfId="797">
      <formula>-0.03</formula>
    </cfRule>
  </conditionalFormatting>
  <conditionalFormatting sqref="Y19">
    <cfRule type="cellIs" priority="34" operator="greaterThan" aboveAverage="0" equalAverage="0" bottom="0" percent="0" rank="0" text="" dxfId="798">
      <formula>0.03</formula>
    </cfRule>
    <cfRule type="cellIs" priority="35" operator="lessThan" aboveAverage="0" equalAverage="0" bottom="0" percent="0" rank="0" text="" dxfId="799">
      <formula>-0.03</formula>
    </cfRule>
  </conditionalFormatting>
  <conditionalFormatting sqref="W23">
    <cfRule type="cellIs" priority="36" operator="greaterThan" aboveAverage="0" equalAverage="0" bottom="0" percent="0" rank="0" text="" dxfId="800">
      <formula>0.03</formula>
    </cfRule>
    <cfRule type="cellIs" priority="37" operator="lessThan" aboveAverage="0" equalAverage="0" bottom="0" percent="0" rank="0" text="" dxfId="801">
      <formula>-0.03</formula>
    </cfRule>
  </conditionalFormatting>
  <conditionalFormatting sqref="X23">
    <cfRule type="cellIs" priority="38" operator="greaterThan" aboveAverage="0" equalAverage="0" bottom="0" percent="0" rank="0" text="" dxfId="802">
      <formula>0.03</formula>
    </cfRule>
    <cfRule type="cellIs" priority="39" operator="lessThan" aboveAverage="0" equalAverage="0" bottom="0" percent="0" rank="0" text="" dxfId="803">
      <formula>-0.03</formula>
    </cfRule>
  </conditionalFormatting>
  <conditionalFormatting sqref="Y23">
    <cfRule type="cellIs" priority="40" operator="greaterThan" aboveAverage="0" equalAverage="0" bottom="0" percent="0" rank="0" text="" dxfId="804">
      <formula>0.03</formula>
    </cfRule>
    <cfRule type="cellIs" priority="41" operator="lessThan" aboveAverage="0" equalAverage="0" bottom="0" percent="0" rank="0" text="" dxfId="805">
      <formula>-0.03</formula>
    </cfRule>
  </conditionalFormatting>
  <conditionalFormatting sqref="W27">
    <cfRule type="cellIs" priority="42" operator="greaterThan" aboveAverage="0" equalAverage="0" bottom="0" percent="0" rank="0" text="" dxfId="806">
      <formula>0.03</formula>
    </cfRule>
    <cfRule type="cellIs" priority="43" operator="lessThan" aboveAverage="0" equalAverage="0" bottom="0" percent="0" rank="0" text="" dxfId="807">
      <formula>-0.03</formula>
    </cfRule>
  </conditionalFormatting>
  <conditionalFormatting sqref="X27">
    <cfRule type="cellIs" priority="44" operator="greaterThan" aboveAverage="0" equalAverage="0" bottom="0" percent="0" rank="0" text="" dxfId="808">
      <formula>0.03</formula>
    </cfRule>
    <cfRule type="cellIs" priority="45" operator="lessThan" aboveAverage="0" equalAverage="0" bottom="0" percent="0" rank="0" text="" dxfId="809">
      <formula>-0.03</formula>
    </cfRule>
  </conditionalFormatting>
  <conditionalFormatting sqref="Y27">
    <cfRule type="cellIs" priority="46" operator="greaterThan" aboveAverage="0" equalAverage="0" bottom="0" percent="0" rank="0" text="" dxfId="810">
      <formula>0.03</formula>
    </cfRule>
    <cfRule type="cellIs" priority="47" operator="lessThan" aboveAverage="0" equalAverage="0" bottom="0" percent="0" rank="0" text="" dxfId="811">
      <formula>-0.03</formula>
    </cfRule>
  </conditionalFormatting>
  <conditionalFormatting sqref="W31">
    <cfRule type="cellIs" priority="48" operator="greaterThan" aboveAverage="0" equalAverage="0" bottom="0" percent="0" rank="0" text="" dxfId="812">
      <formula>0.03</formula>
    </cfRule>
    <cfRule type="cellIs" priority="49" operator="lessThan" aboveAverage="0" equalAverage="0" bottom="0" percent="0" rank="0" text="" dxfId="813">
      <formula>-0.03</formula>
    </cfRule>
  </conditionalFormatting>
  <conditionalFormatting sqref="X31">
    <cfRule type="cellIs" priority="50" operator="greaterThan" aboveAverage="0" equalAverage="0" bottom="0" percent="0" rank="0" text="" dxfId="814">
      <formula>0.03</formula>
    </cfRule>
    <cfRule type="cellIs" priority="51" operator="lessThan" aboveAverage="0" equalAverage="0" bottom="0" percent="0" rank="0" text="" dxfId="815">
      <formula>-0.03</formula>
    </cfRule>
  </conditionalFormatting>
  <conditionalFormatting sqref="Y31">
    <cfRule type="cellIs" priority="52" operator="greaterThan" aboveAverage="0" equalAverage="0" bottom="0" percent="0" rank="0" text="" dxfId="816">
      <formula>0.03</formula>
    </cfRule>
    <cfRule type="cellIs" priority="53" operator="lessThan" aboveAverage="0" equalAverage="0" bottom="0" percent="0" rank="0" text="" dxfId="817">
      <formula>-0.03</formula>
    </cfRule>
  </conditionalFormatting>
  <conditionalFormatting sqref="W35">
    <cfRule type="cellIs" priority="54" operator="greaterThan" aboveAverage="0" equalAverage="0" bottom="0" percent="0" rank="0" text="" dxfId="818">
      <formula>0.03</formula>
    </cfRule>
    <cfRule type="cellIs" priority="55" operator="lessThan" aboveAverage="0" equalAverage="0" bottom="0" percent="0" rank="0" text="" dxfId="819">
      <formula>-0.03</formula>
    </cfRule>
  </conditionalFormatting>
  <conditionalFormatting sqref="X35">
    <cfRule type="cellIs" priority="56" operator="greaterThan" aboveAverage="0" equalAverage="0" bottom="0" percent="0" rank="0" text="" dxfId="820">
      <formula>0.03</formula>
    </cfRule>
    <cfRule type="cellIs" priority="57" operator="lessThan" aboveAverage="0" equalAverage="0" bottom="0" percent="0" rank="0" text="" dxfId="821">
      <formula>-0.03</formula>
    </cfRule>
  </conditionalFormatting>
  <conditionalFormatting sqref="Y35">
    <cfRule type="cellIs" priority="58" operator="greaterThan" aboveAverage="0" equalAverage="0" bottom="0" percent="0" rank="0" text="" dxfId="822">
      <formula>0.03</formula>
    </cfRule>
    <cfRule type="cellIs" priority="59" operator="lessThan" aboveAverage="0" equalAverage="0" bottom="0" percent="0" rank="0" text="" dxfId="823">
      <formula>-0.03</formula>
    </cfRule>
  </conditionalFormatting>
  <conditionalFormatting sqref="W39">
    <cfRule type="cellIs" priority="60" operator="greaterThan" aboveAverage="0" equalAverage="0" bottom="0" percent="0" rank="0" text="" dxfId="824">
      <formula>0.03</formula>
    </cfRule>
    <cfRule type="cellIs" priority="61" operator="lessThan" aboveAverage="0" equalAverage="0" bottom="0" percent="0" rank="0" text="" dxfId="825">
      <formula>-0.03</formula>
    </cfRule>
  </conditionalFormatting>
  <conditionalFormatting sqref="X39">
    <cfRule type="cellIs" priority="62" operator="greaterThan" aboveAverage="0" equalAverage="0" bottom="0" percent="0" rank="0" text="" dxfId="826">
      <formula>0.03</formula>
    </cfRule>
    <cfRule type="cellIs" priority="63" operator="lessThan" aboveAverage="0" equalAverage="0" bottom="0" percent="0" rank="0" text="" dxfId="827">
      <formula>-0.03</formula>
    </cfRule>
  </conditionalFormatting>
  <conditionalFormatting sqref="Y39">
    <cfRule type="cellIs" priority="64" operator="greaterThan" aboveAverage="0" equalAverage="0" bottom="0" percent="0" rank="0" text="" dxfId="828">
      <formula>0.03</formula>
    </cfRule>
    <cfRule type="cellIs" priority="65" operator="lessThan" aboveAverage="0" equalAverage="0" bottom="0" percent="0" rank="0" text="" dxfId="829">
      <formula>-0.03</formula>
    </cfRule>
  </conditionalFormatting>
  <conditionalFormatting sqref="W43">
    <cfRule type="cellIs" priority="66" operator="greaterThan" aboveAverage="0" equalAverage="0" bottom="0" percent="0" rank="0" text="" dxfId="830">
      <formula>0.03</formula>
    </cfRule>
    <cfRule type="cellIs" priority="67" operator="lessThan" aboveAverage="0" equalAverage="0" bottom="0" percent="0" rank="0" text="" dxfId="831">
      <formula>-0.03</formula>
    </cfRule>
  </conditionalFormatting>
  <conditionalFormatting sqref="X43">
    <cfRule type="cellIs" priority="68" operator="greaterThan" aboveAverage="0" equalAverage="0" bottom="0" percent="0" rank="0" text="" dxfId="832">
      <formula>0.03</formula>
    </cfRule>
    <cfRule type="cellIs" priority="69" operator="lessThan" aboveAverage="0" equalAverage="0" bottom="0" percent="0" rank="0" text="" dxfId="833">
      <formula>-0.03</formula>
    </cfRule>
  </conditionalFormatting>
  <conditionalFormatting sqref="Y43">
    <cfRule type="cellIs" priority="70" operator="greaterThan" aboveAverage="0" equalAverage="0" bottom="0" percent="0" rank="0" text="" dxfId="834">
      <formula>0.03</formula>
    </cfRule>
    <cfRule type="cellIs" priority="71" operator="lessThan" aboveAverage="0" equalAverage="0" bottom="0" percent="0" rank="0" text="" dxfId="835">
      <formula>-0.03</formula>
    </cfRule>
  </conditionalFormatting>
  <conditionalFormatting sqref="W47">
    <cfRule type="cellIs" priority="72" operator="greaterThan" aboveAverage="0" equalAverage="0" bottom="0" percent="0" rank="0" text="" dxfId="836">
      <formula>0.03</formula>
    </cfRule>
    <cfRule type="cellIs" priority="73" operator="lessThan" aboveAverage="0" equalAverage="0" bottom="0" percent="0" rank="0" text="" dxfId="837">
      <formula>-0.03</formula>
    </cfRule>
  </conditionalFormatting>
  <conditionalFormatting sqref="X47">
    <cfRule type="cellIs" priority="74" operator="greaterThan" aboveAverage="0" equalAverage="0" bottom="0" percent="0" rank="0" text="" dxfId="838">
      <formula>0.03</formula>
    </cfRule>
    <cfRule type="cellIs" priority="75" operator="lessThan" aboveAverage="0" equalAverage="0" bottom="0" percent="0" rank="0" text="" dxfId="839">
      <formula>-0.03</formula>
    </cfRule>
  </conditionalFormatting>
  <conditionalFormatting sqref="Y47">
    <cfRule type="cellIs" priority="76" operator="greaterThan" aboveAverage="0" equalAverage="0" bottom="0" percent="0" rank="0" text="" dxfId="840">
      <formula>0.03</formula>
    </cfRule>
    <cfRule type="cellIs" priority="77" operator="lessThan" aboveAverage="0" equalAverage="0" bottom="0" percent="0" rank="0" text="" dxfId="841">
      <formula>-0.03</formula>
    </cfRule>
  </conditionalFormatting>
  <conditionalFormatting sqref="W51">
    <cfRule type="cellIs" priority="78" operator="greaterThan" aboveAverage="0" equalAverage="0" bottom="0" percent="0" rank="0" text="" dxfId="842">
      <formula>0.03</formula>
    </cfRule>
    <cfRule type="cellIs" priority="79" operator="lessThan" aboveAverage="0" equalAverage="0" bottom="0" percent="0" rank="0" text="" dxfId="843">
      <formula>-0.03</formula>
    </cfRule>
  </conditionalFormatting>
  <conditionalFormatting sqref="X51">
    <cfRule type="cellIs" priority="80" operator="greaterThan" aboveAverage="0" equalAverage="0" bottom="0" percent="0" rank="0" text="" dxfId="844">
      <formula>0.03</formula>
    </cfRule>
    <cfRule type="cellIs" priority="81" operator="lessThan" aboveAverage="0" equalAverage="0" bottom="0" percent="0" rank="0" text="" dxfId="845">
      <formula>-0.03</formula>
    </cfRule>
  </conditionalFormatting>
  <conditionalFormatting sqref="Y51">
    <cfRule type="cellIs" priority="82" operator="greaterThan" aboveAverage="0" equalAverage="0" bottom="0" percent="0" rank="0" text="" dxfId="846">
      <formula>0.03</formula>
    </cfRule>
    <cfRule type="cellIs" priority="83" operator="lessThan" aboveAverage="0" equalAverage="0" bottom="0" percent="0" rank="0" text="" dxfId="847">
      <formula>-0.03</formula>
    </cfRule>
  </conditionalFormatting>
  <conditionalFormatting sqref="W55">
    <cfRule type="cellIs" priority="84" operator="greaterThan" aboveAverage="0" equalAverage="0" bottom="0" percent="0" rank="0" text="" dxfId="848">
      <formula>0.03</formula>
    </cfRule>
    <cfRule type="cellIs" priority="85" operator="lessThan" aboveAverage="0" equalAverage="0" bottom="0" percent="0" rank="0" text="" dxfId="849">
      <formula>-0.03</formula>
    </cfRule>
  </conditionalFormatting>
  <conditionalFormatting sqref="X55">
    <cfRule type="cellIs" priority="86" operator="greaterThan" aboveAverage="0" equalAverage="0" bottom="0" percent="0" rank="0" text="" dxfId="850">
      <formula>0.03</formula>
    </cfRule>
    <cfRule type="cellIs" priority="87" operator="lessThan" aboveAverage="0" equalAverage="0" bottom="0" percent="0" rank="0" text="" dxfId="851">
      <formula>-0.03</formula>
    </cfRule>
  </conditionalFormatting>
  <conditionalFormatting sqref="Y55">
    <cfRule type="cellIs" priority="88" operator="greaterThan" aboveAverage="0" equalAverage="0" bottom="0" percent="0" rank="0" text="" dxfId="852">
      <formula>0.03</formula>
    </cfRule>
    <cfRule type="cellIs" priority="89" operator="lessThan" aboveAverage="0" equalAverage="0" bottom="0" percent="0" rank="0" text="" dxfId="853">
      <formula>-0.03</formula>
    </cfRule>
  </conditionalFormatting>
  <conditionalFormatting sqref="W59">
    <cfRule type="cellIs" priority="90" operator="greaterThan" aboveAverage="0" equalAverage="0" bottom="0" percent="0" rank="0" text="" dxfId="854">
      <formula>0.03</formula>
    </cfRule>
    <cfRule type="cellIs" priority="91" operator="lessThan" aboveAverage="0" equalAverage="0" bottom="0" percent="0" rank="0" text="" dxfId="855">
      <formula>-0.03</formula>
    </cfRule>
  </conditionalFormatting>
  <conditionalFormatting sqref="X59">
    <cfRule type="cellIs" priority="92" operator="greaterThan" aboveAverage="0" equalAverage="0" bottom="0" percent="0" rank="0" text="" dxfId="856">
      <formula>0.03</formula>
    </cfRule>
    <cfRule type="cellIs" priority="93" operator="lessThan" aboveAverage="0" equalAverage="0" bottom="0" percent="0" rank="0" text="" dxfId="857">
      <formula>-0.03</formula>
    </cfRule>
  </conditionalFormatting>
  <conditionalFormatting sqref="Y59">
    <cfRule type="cellIs" priority="94" operator="greaterThan" aboveAverage="0" equalAverage="0" bottom="0" percent="0" rank="0" text="" dxfId="858">
      <formula>0.03</formula>
    </cfRule>
    <cfRule type="cellIs" priority="95" operator="lessThan" aboveAverage="0" equalAverage="0" bottom="0" percent="0" rank="0" text="" dxfId="859">
      <formula>-0.03</formula>
    </cfRule>
  </conditionalFormatting>
  <conditionalFormatting sqref="W63">
    <cfRule type="cellIs" priority="96" operator="greaterThan" aboveAverage="0" equalAverage="0" bottom="0" percent="0" rank="0" text="" dxfId="860">
      <formula>0.03</formula>
    </cfRule>
    <cfRule type="cellIs" priority="97" operator="lessThan" aboveAverage="0" equalAverage="0" bottom="0" percent="0" rank="0" text="" dxfId="861">
      <formula>-0.03</formula>
    </cfRule>
  </conditionalFormatting>
  <conditionalFormatting sqref="X63">
    <cfRule type="cellIs" priority="98" operator="greaterThan" aboveAverage="0" equalAverage="0" bottom="0" percent="0" rank="0" text="" dxfId="862">
      <formula>0.03</formula>
    </cfRule>
    <cfRule type="cellIs" priority="99" operator="lessThan" aboveAverage="0" equalAverage="0" bottom="0" percent="0" rank="0" text="" dxfId="863">
      <formula>-0.03</formula>
    </cfRule>
  </conditionalFormatting>
  <conditionalFormatting sqref="Y63">
    <cfRule type="cellIs" priority="100" operator="greaterThan" aboveAverage="0" equalAverage="0" bottom="0" percent="0" rank="0" text="" dxfId="864">
      <formula>0.03</formula>
    </cfRule>
    <cfRule type="cellIs" priority="101" operator="lessThan" aboveAverage="0" equalAverage="0" bottom="0" percent="0" rank="0" text="" dxfId="865">
      <formula>-0.03</formula>
    </cfRule>
  </conditionalFormatting>
  <conditionalFormatting sqref="W67">
    <cfRule type="cellIs" priority="102" operator="greaterThan" aboveAverage="0" equalAverage="0" bottom="0" percent="0" rank="0" text="" dxfId="866">
      <formula>0.03</formula>
    </cfRule>
    <cfRule type="cellIs" priority="103" operator="lessThan" aboveAverage="0" equalAverage="0" bottom="0" percent="0" rank="0" text="" dxfId="867">
      <formula>-0.03</formula>
    </cfRule>
  </conditionalFormatting>
  <conditionalFormatting sqref="X67">
    <cfRule type="cellIs" priority="104" operator="greaterThan" aboveAverage="0" equalAverage="0" bottom="0" percent="0" rank="0" text="" dxfId="868">
      <formula>0.03</formula>
    </cfRule>
    <cfRule type="cellIs" priority="105" operator="lessThan" aboveAverage="0" equalAverage="0" bottom="0" percent="0" rank="0" text="" dxfId="869">
      <formula>-0.03</formula>
    </cfRule>
  </conditionalFormatting>
  <conditionalFormatting sqref="Y67">
    <cfRule type="cellIs" priority="106" operator="greaterThan" aboveAverage="0" equalAverage="0" bottom="0" percent="0" rank="0" text="" dxfId="870">
      <formula>0.03</formula>
    </cfRule>
    <cfRule type="cellIs" priority="107" operator="lessThan" aboveAverage="0" equalAverage="0" bottom="0" percent="0" rank="0" text="" dxfId="871">
      <formula>-0.03</formula>
    </cfRule>
  </conditionalFormatting>
  <conditionalFormatting sqref="W71">
    <cfRule type="cellIs" priority="108" operator="greaterThan" aboveAverage="0" equalAverage="0" bottom="0" percent="0" rank="0" text="" dxfId="872">
      <formula>0.03</formula>
    </cfRule>
    <cfRule type="cellIs" priority="109" operator="lessThan" aboveAverage="0" equalAverage="0" bottom="0" percent="0" rank="0" text="" dxfId="873">
      <formula>-0.03</formula>
    </cfRule>
  </conditionalFormatting>
  <conditionalFormatting sqref="X71">
    <cfRule type="cellIs" priority="110" operator="greaterThan" aboveAverage="0" equalAverage="0" bottom="0" percent="0" rank="0" text="" dxfId="874">
      <formula>0.03</formula>
    </cfRule>
    <cfRule type="cellIs" priority="111" operator="lessThan" aboveAverage="0" equalAverage="0" bottom="0" percent="0" rank="0" text="" dxfId="875">
      <formula>-0.03</formula>
    </cfRule>
  </conditionalFormatting>
  <conditionalFormatting sqref="Y71">
    <cfRule type="cellIs" priority="112" operator="greaterThan" aboveAverage="0" equalAverage="0" bottom="0" percent="0" rank="0" text="" dxfId="876">
      <formula>0.03</formula>
    </cfRule>
    <cfRule type="cellIs" priority="113" operator="lessThan" aboveAverage="0" equalAverage="0" bottom="0" percent="0" rank="0" text="" dxfId="877">
      <formula>-0.03</formula>
    </cfRule>
  </conditionalFormatting>
  <conditionalFormatting sqref="W75">
    <cfRule type="cellIs" priority="114" operator="greaterThan" aboveAverage="0" equalAverage="0" bottom="0" percent="0" rank="0" text="" dxfId="878">
      <formula>0.03</formula>
    </cfRule>
    <cfRule type="cellIs" priority="115" operator="lessThan" aboveAverage="0" equalAverage="0" bottom="0" percent="0" rank="0" text="" dxfId="879">
      <formula>-0.03</formula>
    </cfRule>
  </conditionalFormatting>
  <conditionalFormatting sqref="X75">
    <cfRule type="cellIs" priority="116" operator="greaterThan" aboveAverage="0" equalAverage="0" bottom="0" percent="0" rank="0" text="" dxfId="880">
      <formula>0.03</formula>
    </cfRule>
    <cfRule type="cellIs" priority="117" operator="lessThan" aboveAverage="0" equalAverage="0" bottom="0" percent="0" rank="0" text="" dxfId="881">
      <formula>-0.03</formula>
    </cfRule>
  </conditionalFormatting>
  <conditionalFormatting sqref="Y75">
    <cfRule type="cellIs" priority="118" operator="greaterThan" aboveAverage="0" equalAverage="0" bottom="0" percent="0" rank="0" text="" dxfId="882">
      <formula>0.03</formula>
    </cfRule>
    <cfRule type="cellIs" priority="119" operator="lessThan" aboveAverage="0" equalAverage="0" bottom="0" percent="0" rank="0" text="" dxfId="883">
      <formula>-0.03</formula>
    </cfRule>
  </conditionalFormatting>
  <conditionalFormatting sqref="W79">
    <cfRule type="cellIs" priority="120" operator="greaterThan" aboveAverage="0" equalAverage="0" bottom="0" percent="0" rank="0" text="" dxfId="884">
      <formula>0.03</formula>
    </cfRule>
    <cfRule type="cellIs" priority="121" operator="lessThan" aboveAverage="0" equalAverage="0" bottom="0" percent="0" rank="0" text="" dxfId="885">
      <formula>-0.03</formula>
    </cfRule>
  </conditionalFormatting>
  <conditionalFormatting sqref="X79">
    <cfRule type="cellIs" priority="122" operator="greaterThan" aboveAverage="0" equalAverage="0" bottom="0" percent="0" rank="0" text="" dxfId="886">
      <formula>0.03</formula>
    </cfRule>
    <cfRule type="cellIs" priority="123" operator="lessThan" aboveAverage="0" equalAverage="0" bottom="0" percent="0" rank="0" text="" dxfId="887">
      <formula>-0.03</formula>
    </cfRule>
  </conditionalFormatting>
  <conditionalFormatting sqref="Y79">
    <cfRule type="cellIs" priority="124" operator="greaterThan" aboveAverage="0" equalAverage="0" bottom="0" percent="0" rank="0" text="" dxfId="888">
      <formula>0.03</formula>
    </cfRule>
    <cfRule type="cellIs" priority="125" operator="lessThan" aboveAverage="0" equalAverage="0" bottom="0" percent="0" rank="0" text="" dxfId="889">
      <formula>-0.03</formula>
    </cfRule>
  </conditionalFormatting>
  <conditionalFormatting sqref="T83:V98">
    <cfRule type="cellIs" priority="126" operator="greaterThan" aboveAverage="0" equalAverage="0" bottom="0" percent="0" rank="0" text="" dxfId="890">
      <formula>0.03</formula>
    </cfRule>
    <cfRule type="cellIs" priority="127" operator="lessThan" aboveAverage="0" equalAverage="0" bottom="0" percent="0" rank="0" text="" dxfId="891">
      <formula>-0.03</formula>
    </cfRule>
  </conditionalFormatting>
  <conditionalFormatting sqref="W6:X6">
    <cfRule type="cellIs" priority="128" operator="greaterThan" aboveAverage="0" equalAverage="0" bottom="0" percent="0" rank="0" text="" dxfId="892">
      <formula>0.03</formula>
    </cfRule>
    <cfRule type="cellIs" priority="129" operator="lessThan" aboveAverage="0" equalAverage="0" bottom="0" percent="0" rank="0" text="" dxfId="893">
      <formula>-0.03</formula>
    </cfRule>
  </conditionalFormatting>
  <conditionalFormatting sqref="W10:X10">
    <cfRule type="cellIs" priority="130" operator="greaterThan" aboveAverage="0" equalAverage="0" bottom="0" percent="0" rank="0" text="" dxfId="894">
      <formula>0.03</formula>
    </cfRule>
    <cfRule type="cellIs" priority="131" operator="lessThan" aboveAverage="0" equalAverage="0" bottom="0" percent="0" rank="0" text="" dxfId="895">
      <formula>-0.03</formula>
    </cfRule>
  </conditionalFormatting>
  <conditionalFormatting sqref="W14:X14">
    <cfRule type="cellIs" priority="132" operator="greaterThan" aboveAverage="0" equalAverage="0" bottom="0" percent="0" rank="0" text="" dxfId="896">
      <formula>0.03</formula>
    </cfRule>
    <cfRule type="cellIs" priority="133" operator="lessThan" aboveAverage="0" equalAverage="0" bottom="0" percent="0" rank="0" text="" dxfId="897">
      <formula>-0.03</formula>
    </cfRule>
  </conditionalFormatting>
  <conditionalFormatting sqref="W18:X18">
    <cfRule type="cellIs" priority="134" operator="greaterThan" aboveAverage="0" equalAverage="0" bottom="0" percent="0" rank="0" text="" dxfId="898">
      <formula>0.03</formula>
    </cfRule>
    <cfRule type="cellIs" priority="135" operator="lessThan" aboveAverage="0" equalAverage="0" bottom="0" percent="0" rank="0" text="" dxfId="899">
      <formula>-0.03</formula>
    </cfRule>
  </conditionalFormatting>
  <conditionalFormatting sqref="W22:X22">
    <cfRule type="cellIs" priority="136" operator="greaterThan" aboveAverage="0" equalAverage="0" bottom="0" percent="0" rank="0" text="" dxfId="900">
      <formula>0.03</formula>
    </cfRule>
    <cfRule type="cellIs" priority="137" operator="lessThan" aboveAverage="0" equalAverage="0" bottom="0" percent="0" rank="0" text="" dxfId="901">
      <formula>-0.03</formula>
    </cfRule>
  </conditionalFormatting>
  <conditionalFormatting sqref="W26:X26">
    <cfRule type="cellIs" priority="138" operator="greaterThan" aboveAverage="0" equalAverage="0" bottom="0" percent="0" rank="0" text="" dxfId="902">
      <formula>0.03</formula>
    </cfRule>
    <cfRule type="cellIs" priority="139" operator="lessThan" aboveAverage="0" equalAverage="0" bottom="0" percent="0" rank="0" text="" dxfId="903">
      <formula>-0.03</formula>
    </cfRule>
  </conditionalFormatting>
  <conditionalFormatting sqref="W30:X30">
    <cfRule type="cellIs" priority="140" operator="greaterThan" aboveAverage="0" equalAverage="0" bottom="0" percent="0" rank="0" text="" dxfId="904">
      <formula>0.03</formula>
    </cfRule>
    <cfRule type="cellIs" priority="141" operator="lessThan" aboveAverage="0" equalAverage="0" bottom="0" percent="0" rank="0" text="" dxfId="905">
      <formula>-0.03</formula>
    </cfRule>
  </conditionalFormatting>
  <conditionalFormatting sqref="W34:X34">
    <cfRule type="cellIs" priority="142" operator="greaterThan" aboveAverage="0" equalAverage="0" bottom="0" percent="0" rank="0" text="" dxfId="906">
      <formula>0.03</formula>
    </cfRule>
    <cfRule type="cellIs" priority="143" operator="lessThan" aboveAverage="0" equalAverage="0" bottom="0" percent="0" rank="0" text="" dxfId="907">
      <formula>-0.03</formula>
    </cfRule>
  </conditionalFormatting>
  <conditionalFormatting sqref="W38:X38">
    <cfRule type="cellIs" priority="144" operator="greaterThan" aboveAverage="0" equalAverage="0" bottom="0" percent="0" rank="0" text="" dxfId="908">
      <formula>0.03</formula>
    </cfRule>
    <cfRule type="cellIs" priority="145" operator="lessThan" aboveAverage="0" equalAverage="0" bottom="0" percent="0" rank="0" text="" dxfId="909">
      <formula>-0.03</formula>
    </cfRule>
  </conditionalFormatting>
  <conditionalFormatting sqref="W42:X42">
    <cfRule type="cellIs" priority="146" operator="greaterThan" aboveAverage="0" equalAverage="0" bottom="0" percent="0" rank="0" text="" dxfId="910">
      <formula>0.03</formula>
    </cfRule>
    <cfRule type="cellIs" priority="147" operator="lessThan" aboveAverage="0" equalAverage="0" bottom="0" percent="0" rank="0" text="" dxfId="911">
      <formula>-0.03</formula>
    </cfRule>
  </conditionalFormatting>
  <conditionalFormatting sqref="W46:X46">
    <cfRule type="cellIs" priority="148" operator="greaterThan" aboveAverage="0" equalAverage="0" bottom="0" percent="0" rank="0" text="" dxfId="912">
      <formula>0.03</formula>
    </cfRule>
    <cfRule type="cellIs" priority="149" operator="lessThan" aboveAverage="0" equalAverage="0" bottom="0" percent="0" rank="0" text="" dxfId="913">
      <formula>-0.03</formula>
    </cfRule>
  </conditionalFormatting>
  <conditionalFormatting sqref="W50:X50">
    <cfRule type="cellIs" priority="150" operator="greaterThan" aboveAverage="0" equalAverage="0" bottom="0" percent="0" rank="0" text="" dxfId="914">
      <formula>0.03</formula>
    </cfRule>
    <cfRule type="cellIs" priority="151" operator="lessThan" aboveAverage="0" equalAverage="0" bottom="0" percent="0" rank="0" text="" dxfId="915">
      <formula>-0.03</formula>
    </cfRule>
  </conditionalFormatting>
  <conditionalFormatting sqref="W54:X54">
    <cfRule type="cellIs" priority="152" operator="greaterThan" aboveAverage="0" equalAverage="0" bottom="0" percent="0" rank="0" text="" dxfId="916">
      <formula>0.03</formula>
    </cfRule>
    <cfRule type="cellIs" priority="153" operator="lessThan" aboveAverage="0" equalAverage="0" bottom="0" percent="0" rank="0" text="" dxfId="917">
      <formula>-0.03</formula>
    </cfRule>
  </conditionalFormatting>
  <conditionalFormatting sqref="W58:X58">
    <cfRule type="cellIs" priority="154" operator="greaterThan" aboveAverage="0" equalAverage="0" bottom="0" percent="0" rank="0" text="" dxfId="918">
      <formula>0.03</formula>
    </cfRule>
    <cfRule type="cellIs" priority="155" operator="lessThan" aboveAverage="0" equalAverage="0" bottom="0" percent="0" rank="0" text="" dxfId="919">
      <formula>-0.03</formula>
    </cfRule>
  </conditionalFormatting>
  <conditionalFormatting sqref="W62:X62">
    <cfRule type="cellIs" priority="156" operator="greaterThan" aboveAverage="0" equalAverage="0" bottom="0" percent="0" rank="0" text="" dxfId="920">
      <formula>0.03</formula>
    </cfRule>
    <cfRule type="cellIs" priority="157" operator="lessThan" aboveAverage="0" equalAverage="0" bottom="0" percent="0" rank="0" text="" dxfId="921">
      <formula>-0.03</formula>
    </cfRule>
  </conditionalFormatting>
  <conditionalFormatting sqref="W66:X66">
    <cfRule type="cellIs" priority="158" operator="greaterThan" aboveAverage="0" equalAverage="0" bottom="0" percent="0" rank="0" text="" dxfId="922">
      <formula>0.03</formula>
    </cfRule>
    <cfRule type="cellIs" priority="159" operator="lessThan" aboveAverage="0" equalAverage="0" bottom="0" percent="0" rank="0" text="" dxfId="923">
      <formula>-0.03</formula>
    </cfRule>
  </conditionalFormatting>
  <conditionalFormatting sqref="W70:X70">
    <cfRule type="cellIs" priority="160" operator="greaterThan" aboveAverage="0" equalAverage="0" bottom="0" percent="0" rank="0" text="" dxfId="924">
      <formula>0.03</formula>
    </cfRule>
    <cfRule type="cellIs" priority="161" operator="lessThan" aboveAverage="0" equalAverage="0" bottom="0" percent="0" rank="0" text="" dxfId="925">
      <formula>-0.03</formula>
    </cfRule>
  </conditionalFormatting>
  <conditionalFormatting sqref="W74:X74">
    <cfRule type="cellIs" priority="162" operator="greaterThan" aboveAverage="0" equalAverage="0" bottom="0" percent="0" rank="0" text="" dxfId="926">
      <formula>0.03</formula>
    </cfRule>
    <cfRule type="cellIs" priority="163" operator="lessThan" aboveAverage="0" equalAverage="0" bottom="0" percent="0" rank="0" text="" dxfId="927">
      <formula>-0.03</formula>
    </cfRule>
  </conditionalFormatting>
  <conditionalFormatting sqref="T99:V105">
    <cfRule type="cellIs" priority="164" operator="greaterThan" aboveAverage="0" equalAverage="0" bottom="0" percent="0" rank="0" text="" dxfId="928">
      <formula>0.03</formula>
    </cfRule>
    <cfRule type="cellIs" priority="165" operator="lessThan" aboveAverage="0" equalAverage="0" bottom="0" percent="0" rank="0" text="" dxfId="929">
      <formula>-0.03</formula>
    </cfRule>
  </conditionalFormatting>
  <conditionalFormatting sqref="W99:Y103 W105:Y105">
    <cfRule type="cellIs" priority="166" operator="greaterThan" aboveAverage="0" equalAverage="0" bottom="0" percent="0" rank="0" text="" dxfId="930">
      <formula>0.03</formula>
    </cfRule>
    <cfRule type="cellIs" priority="167" operator="lessThan" aboveAverage="0" equalAverage="0" bottom="0" percent="0" rank="0" text="" dxfId="931">
      <formula>-0.03</formula>
    </cfRule>
  </conditionalFormatting>
  <conditionalFormatting sqref="W83">
    <cfRule type="cellIs" priority="168" operator="greaterThan" aboveAverage="0" equalAverage="0" bottom="0" percent="0" rank="0" text="" dxfId="932">
      <formula>0.03</formula>
    </cfRule>
    <cfRule type="cellIs" priority="169" operator="lessThan" aboveAverage="0" equalAverage="0" bottom="0" percent="0" rank="0" text="" dxfId="933">
      <formula>-0.03</formula>
    </cfRule>
  </conditionalFormatting>
  <conditionalFormatting sqref="X83">
    <cfRule type="cellIs" priority="170" operator="greaterThan" aboveAverage="0" equalAverage="0" bottom="0" percent="0" rank="0" text="" dxfId="934">
      <formula>0.03</formula>
    </cfRule>
    <cfRule type="cellIs" priority="171" operator="lessThan" aboveAverage="0" equalAverage="0" bottom="0" percent="0" rank="0" text="" dxfId="935">
      <formula>-0.03</formula>
    </cfRule>
  </conditionalFormatting>
  <conditionalFormatting sqref="Y83">
    <cfRule type="cellIs" priority="172" operator="greaterThan" aboveAverage="0" equalAverage="0" bottom="0" percent="0" rank="0" text="" dxfId="936">
      <formula>0.03</formula>
    </cfRule>
    <cfRule type="cellIs" priority="173" operator="lessThan" aboveAverage="0" equalAverage="0" bottom="0" percent="0" rank="0" text="" dxfId="937">
      <formula>-0.03</formula>
    </cfRule>
  </conditionalFormatting>
  <conditionalFormatting sqref="W87">
    <cfRule type="cellIs" priority="174" operator="greaterThan" aboveAverage="0" equalAverage="0" bottom="0" percent="0" rank="0" text="" dxfId="938">
      <formula>0.03</formula>
    </cfRule>
    <cfRule type="cellIs" priority="175" operator="lessThan" aboveAverage="0" equalAverage="0" bottom="0" percent="0" rank="0" text="" dxfId="939">
      <formula>-0.03</formula>
    </cfRule>
  </conditionalFormatting>
  <conditionalFormatting sqref="X87">
    <cfRule type="cellIs" priority="176" operator="greaterThan" aboveAverage="0" equalAverage="0" bottom="0" percent="0" rank="0" text="" dxfId="940">
      <formula>0.03</formula>
    </cfRule>
    <cfRule type="cellIs" priority="177" operator="lessThan" aboveAverage="0" equalAverage="0" bottom="0" percent="0" rank="0" text="" dxfId="941">
      <formula>-0.03</formula>
    </cfRule>
  </conditionalFormatting>
  <conditionalFormatting sqref="Y87">
    <cfRule type="cellIs" priority="178" operator="greaterThan" aboveAverage="0" equalAverage="0" bottom="0" percent="0" rank="0" text="" dxfId="942">
      <formula>0.03</formula>
    </cfRule>
    <cfRule type="cellIs" priority="179" operator="lessThan" aboveAverage="0" equalAverage="0" bottom="0" percent="0" rank="0" text="" dxfId="943">
      <formula>-0.03</formula>
    </cfRule>
  </conditionalFormatting>
  <conditionalFormatting sqref="W91">
    <cfRule type="cellIs" priority="180" operator="greaterThan" aboveAverage="0" equalAverage="0" bottom="0" percent="0" rank="0" text="" dxfId="944">
      <formula>0.03</formula>
    </cfRule>
    <cfRule type="cellIs" priority="181" operator="lessThan" aboveAverage="0" equalAverage="0" bottom="0" percent="0" rank="0" text="" dxfId="945">
      <formula>-0.03</formula>
    </cfRule>
  </conditionalFormatting>
  <conditionalFormatting sqref="X91">
    <cfRule type="cellIs" priority="182" operator="greaterThan" aboveAverage="0" equalAverage="0" bottom="0" percent="0" rank="0" text="" dxfId="946">
      <formula>0.03</formula>
    </cfRule>
    <cfRule type="cellIs" priority="183" operator="lessThan" aboveAverage="0" equalAverage="0" bottom="0" percent="0" rank="0" text="" dxfId="947">
      <formula>-0.03</formula>
    </cfRule>
  </conditionalFormatting>
  <conditionalFormatting sqref="Y91">
    <cfRule type="cellIs" priority="184" operator="greaterThan" aboveAverage="0" equalAverage="0" bottom="0" percent="0" rank="0" text="" dxfId="948">
      <formula>0.03</formula>
    </cfRule>
    <cfRule type="cellIs" priority="185" operator="lessThan" aboveAverage="0" equalAverage="0" bottom="0" percent="0" rank="0" text="" dxfId="949">
      <formula>-0.03</formula>
    </cfRule>
  </conditionalFormatting>
  <conditionalFormatting sqref="W95">
    <cfRule type="cellIs" priority="186" operator="greaterThan" aboveAverage="0" equalAverage="0" bottom="0" percent="0" rank="0" text="" dxfId="950">
      <formula>0.03</formula>
    </cfRule>
    <cfRule type="cellIs" priority="187" operator="lessThan" aboveAverage="0" equalAverage="0" bottom="0" percent="0" rank="0" text="" dxfId="951">
      <formula>-0.03</formula>
    </cfRule>
  </conditionalFormatting>
  <conditionalFormatting sqref="X95">
    <cfRule type="cellIs" priority="188" operator="greaterThan" aboveAverage="0" equalAverage="0" bottom="0" percent="0" rank="0" text="" dxfId="952">
      <formula>0.03</formula>
    </cfRule>
    <cfRule type="cellIs" priority="189" operator="lessThan" aboveAverage="0" equalAverage="0" bottom="0" percent="0" rank="0" text="" dxfId="953">
      <formula>-0.03</formula>
    </cfRule>
  </conditionalFormatting>
  <conditionalFormatting sqref="Y95">
    <cfRule type="cellIs" priority="190" operator="greaterThan" aboveAverage="0" equalAverage="0" bottom="0" percent="0" rank="0" text="" dxfId="954">
      <formula>0.03</formula>
    </cfRule>
    <cfRule type="cellIs" priority="191" operator="lessThan" aboveAverage="0" equalAverage="0" bottom="0" percent="0" rank="0" text="" dxfId="955">
      <formula>-0.03</formula>
    </cfRule>
  </conditionalFormatting>
  <conditionalFormatting sqref="W86:X86">
    <cfRule type="cellIs" priority="192" operator="greaterThan" aboveAverage="0" equalAverage="0" bottom="0" percent="0" rank="0" text="" dxfId="956">
      <formula>0.03</formula>
    </cfRule>
    <cfRule type="cellIs" priority="193" operator="lessThan" aboveAverage="0" equalAverage="0" bottom="0" percent="0" rank="0" text="" dxfId="957">
      <formula>-0.03</formula>
    </cfRule>
  </conditionalFormatting>
  <conditionalFormatting sqref="W90:X90">
    <cfRule type="cellIs" priority="194" operator="greaterThan" aboveAverage="0" equalAverage="0" bottom="0" percent="0" rank="0" text="" dxfId="958">
      <formula>0.03</formula>
    </cfRule>
    <cfRule type="cellIs" priority="195" operator="lessThan" aboveAverage="0" equalAverage="0" bottom="0" percent="0" rank="0" text="" dxfId="959">
      <formula>-0.03</formula>
    </cfRule>
  </conditionalFormatting>
  <conditionalFormatting sqref="W94:X94">
    <cfRule type="cellIs" priority="196" operator="greaterThan" aboveAverage="0" equalAverage="0" bottom="0" percent="0" rank="0" text="" dxfId="960">
      <formula>0.03</formula>
    </cfRule>
    <cfRule type="cellIs" priority="197" operator="lessThan" aboveAverage="0" equalAverage="0" bottom="0" percent="0" rank="0" text="" dxfId="961">
      <formula>-0.03</formula>
    </cfRule>
  </conditionalFormatting>
  <conditionalFormatting sqref="W98:X98">
    <cfRule type="cellIs" priority="198" operator="greaterThan" aboveAverage="0" equalAverage="0" bottom="0" percent="0" rank="0" text="" dxfId="962">
      <formula>0.03</formula>
    </cfRule>
    <cfRule type="cellIs" priority="199" operator="lessThan" aboveAverage="0" equalAverage="0" bottom="0" percent="0" rank="0" text="" dxfId="963">
      <formula>-0.03</formula>
    </cfRule>
  </conditionalFormatting>
  <conditionalFormatting sqref="W104">
    <cfRule type="cellIs" priority="200" operator="greaterThan" aboveAverage="0" equalAverage="0" bottom="0" percent="0" rank="0" text="" dxfId="964">
      <formula>0.03</formula>
    </cfRule>
    <cfRule type="cellIs" priority="201" operator="lessThan" aboveAverage="0" equalAverage="0" bottom="0" percent="0" rank="0" text="" dxfId="965">
      <formula>-0.03</formula>
    </cfRule>
  </conditionalFormatting>
  <conditionalFormatting sqref="X104">
    <cfRule type="cellIs" priority="202" operator="greaterThan" aboveAverage="0" equalAverage="0" bottom="0" percent="0" rank="0" text="" dxfId="966">
      <formula>0.03</formula>
    </cfRule>
    <cfRule type="cellIs" priority="203" operator="lessThan" aboveAverage="0" equalAverage="0" bottom="0" percent="0" rank="0" text="" dxfId="967">
      <formula>-0.03</formula>
    </cfRule>
  </conditionalFormatting>
  <conditionalFormatting sqref="Y104">
    <cfRule type="cellIs" priority="204" operator="greaterThan" aboveAverage="0" equalAverage="0" bottom="0" percent="0" rank="0" text="" dxfId="968">
      <formula>0.03</formula>
    </cfRule>
    <cfRule type="cellIs" priority="205" operator="lessThan" aboveAverage="0" equalAverage="0" bottom="0" percent="0" rank="0" text="" dxfId="969">
      <formula>-0.03</formula>
    </cfRule>
  </conditionalFormatting>
  <conditionalFormatting sqref="T111:V112">
    <cfRule type="cellIs" priority="206" operator="greaterThan" aboveAverage="0" equalAverage="0" bottom="0" percent="0" rank="0" text="" dxfId="970">
      <formula>0.03</formula>
    </cfRule>
    <cfRule type="cellIs" priority="207" operator="lessThan" aboveAverage="0" equalAverage="0" bottom="0" percent="0" rank="0" text="" dxfId="971">
      <formula>-0.03</formula>
    </cfRule>
  </conditionalFormatting>
  <conditionalFormatting sqref="W112:Y112">
    <cfRule type="cellIs" priority="208" operator="greaterThan" aboveAverage="0" equalAverage="0" bottom="0" percent="0" rank="0" text="" dxfId="972">
      <formula>0.03</formula>
    </cfRule>
    <cfRule type="cellIs" priority="209" operator="lessThan" aboveAverage="0" equalAverage="0" bottom="0" percent="0" rank="0" text="" dxfId="973">
      <formula>-0.03</formula>
    </cfRule>
  </conditionalFormatting>
  <conditionalFormatting sqref="W111">
    <cfRule type="cellIs" priority="210" operator="greaterThan" aboveAverage="0" equalAverage="0" bottom="0" percent="0" rank="0" text="" dxfId="974">
      <formula>0.03</formula>
    </cfRule>
    <cfRule type="cellIs" priority="211" operator="lessThan" aboveAverage="0" equalAverage="0" bottom="0" percent="0" rank="0" text="" dxfId="975">
      <formula>-0.03</formula>
    </cfRule>
  </conditionalFormatting>
  <conditionalFormatting sqref="X111">
    <cfRule type="cellIs" priority="212" operator="greaterThan" aboveAverage="0" equalAverage="0" bottom="0" percent="0" rank="0" text="" dxfId="976">
      <formula>0.03</formula>
    </cfRule>
    <cfRule type="cellIs" priority="213" operator="lessThan" aboveAverage="0" equalAverage="0" bottom="0" percent="0" rank="0" text="" dxfId="977">
      <formula>-0.03</formula>
    </cfRule>
  </conditionalFormatting>
  <conditionalFormatting sqref="Y111">
    <cfRule type="cellIs" priority="214" operator="greaterThan" aboveAverage="0" equalAverage="0" bottom="0" percent="0" rank="0" text="" dxfId="978">
      <formula>0.03</formula>
    </cfRule>
    <cfRule type="cellIs" priority="215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3" t="s">
        <v>28</v>
      </c>
      <c r="B3" s="83" t="s">
        <v>36</v>
      </c>
      <c r="C3" s="83" t="n">
        <v>22</v>
      </c>
      <c r="D3" s="99"/>
      <c r="E3" s="100"/>
      <c r="F3" s="100"/>
      <c r="G3" s="100"/>
      <c r="H3" s="100"/>
      <c r="I3" s="100"/>
      <c r="J3" s="101"/>
      <c r="K3" s="102"/>
      <c r="L3" s="119"/>
      <c r="M3" s="120"/>
      <c r="N3" s="120"/>
      <c r="O3" s="120"/>
      <c r="P3" s="120"/>
      <c r="Q3" s="120"/>
      <c r="R3" s="121"/>
      <c r="S3" s="122"/>
      <c r="T3" s="123"/>
      <c r="U3" s="124"/>
      <c r="V3" s="125"/>
      <c r="W3" s="123"/>
      <c r="X3" s="124"/>
      <c r="Y3" s="125"/>
    </row>
    <row r="4" customFormat="false" ht="12" hidden="false" customHeight="false" outlineLevel="0" collapsed="false">
      <c r="A4" s="82" t="s">
        <v>87</v>
      </c>
      <c r="B4" s="82"/>
      <c r="C4" s="82" t="n">
        <v>27</v>
      </c>
      <c r="D4" s="107"/>
      <c r="E4" s="108"/>
      <c r="F4" s="108"/>
      <c r="G4" s="108"/>
      <c r="H4" s="108"/>
      <c r="I4" s="108"/>
      <c r="J4" s="109"/>
      <c r="K4" s="102"/>
      <c r="L4" s="126"/>
      <c r="M4" s="127"/>
      <c r="N4" s="127"/>
      <c r="O4" s="127"/>
      <c r="P4" s="127"/>
      <c r="Q4" s="127"/>
      <c r="R4" s="128"/>
      <c r="S4" s="122"/>
      <c r="T4" s="129"/>
      <c r="U4" s="130"/>
      <c r="V4" s="131"/>
      <c r="W4" s="129"/>
      <c r="X4" s="130"/>
      <c r="Y4" s="131"/>
    </row>
    <row r="5" customFormat="false" ht="12" hidden="false" customHeight="false" outlineLevel="0" collapsed="false">
      <c r="A5" s="82"/>
      <c r="B5" s="82"/>
      <c r="C5" s="82" t="n">
        <v>32</v>
      </c>
      <c r="D5" s="107"/>
      <c r="E5" s="108"/>
      <c r="F5" s="108"/>
      <c r="G5" s="108"/>
      <c r="H5" s="108"/>
      <c r="I5" s="108"/>
      <c r="J5" s="109"/>
      <c r="K5" s="102"/>
      <c r="L5" s="126"/>
      <c r="M5" s="127"/>
      <c r="N5" s="127"/>
      <c r="O5" s="127"/>
      <c r="P5" s="127"/>
      <c r="Q5" s="127"/>
      <c r="R5" s="128"/>
      <c r="S5" s="122"/>
      <c r="T5" s="129"/>
      <c r="U5" s="130"/>
      <c r="V5" s="131"/>
      <c r="W5" s="129"/>
      <c r="X5" s="130"/>
      <c r="Y5" s="131"/>
    </row>
    <row r="6" customFormat="false" ht="12.75" hidden="false" customHeight="false" outlineLevel="0" collapsed="false">
      <c r="A6" s="82"/>
      <c r="B6" s="84"/>
      <c r="C6" s="84" t="n">
        <v>37</v>
      </c>
      <c r="D6" s="113"/>
      <c r="E6" s="114"/>
      <c r="F6" s="114"/>
      <c r="G6" s="114"/>
      <c r="H6" s="114"/>
      <c r="I6" s="114"/>
      <c r="J6" s="115"/>
      <c r="K6" s="102"/>
      <c r="L6" s="132"/>
      <c r="M6" s="133"/>
      <c r="N6" s="133"/>
      <c r="O6" s="133"/>
      <c r="P6" s="133"/>
      <c r="Q6" s="133"/>
      <c r="R6" s="134"/>
      <c r="S6" s="122"/>
      <c r="T6" s="135"/>
      <c r="U6" s="136"/>
      <c r="V6" s="137"/>
      <c r="W6" s="135"/>
      <c r="X6" s="136"/>
      <c r="Y6" s="137"/>
    </row>
    <row r="7" customFormat="false" ht="12" hidden="false" customHeight="false" outlineLevel="0" collapsed="false">
      <c r="A7" s="82"/>
      <c r="B7" s="83" t="s">
        <v>70</v>
      </c>
      <c r="C7" s="83" t="n">
        <v>22</v>
      </c>
      <c r="D7" s="99"/>
      <c r="E7" s="100"/>
      <c r="F7" s="100"/>
      <c r="G7" s="100"/>
      <c r="H7" s="100"/>
      <c r="I7" s="100"/>
      <c r="J7" s="101"/>
      <c r="K7" s="102"/>
      <c r="L7" s="119"/>
      <c r="M7" s="120"/>
      <c r="N7" s="120"/>
      <c r="O7" s="120"/>
      <c r="P7" s="120"/>
      <c r="Q7" s="120"/>
      <c r="R7" s="121"/>
      <c r="S7" s="122"/>
      <c r="T7" s="123"/>
      <c r="U7" s="124"/>
      <c r="V7" s="124"/>
      <c r="W7" s="138"/>
      <c r="X7" s="139"/>
      <c r="Y7" s="140"/>
    </row>
    <row r="8" customFormat="false" ht="12" hidden="false" customHeight="false" outlineLevel="0" collapsed="false">
      <c r="A8" s="82"/>
      <c r="B8" s="82"/>
      <c r="C8" s="82" t="n">
        <v>27</v>
      </c>
      <c r="D8" s="107"/>
      <c r="E8" s="108"/>
      <c r="F8" s="108"/>
      <c r="G8" s="108"/>
      <c r="H8" s="108"/>
      <c r="I8" s="108"/>
      <c r="J8" s="109"/>
      <c r="K8" s="102"/>
      <c r="L8" s="126"/>
      <c r="M8" s="127"/>
      <c r="N8" s="127"/>
      <c r="O8" s="127"/>
      <c r="P8" s="127"/>
      <c r="Q8" s="127"/>
      <c r="R8" s="128"/>
      <c r="S8" s="122"/>
      <c r="T8" s="129"/>
      <c r="U8" s="130"/>
      <c r="V8" s="130"/>
      <c r="W8" s="129"/>
      <c r="X8" s="130"/>
      <c r="Y8" s="131"/>
    </row>
    <row r="9" customFormat="false" ht="12" hidden="false" customHeight="false" outlineLevel="0" collapsed="false">
      <c r="A9" s="82"/>
      <c r="B9" s="82"/>
      <c r="C9" s="82" t="n">
        <v>32</v>
      </c>
      <c r="D9" s="107"/>
      <c r="E9" s="108"/>
      <c r="F9" s="108"/>
      <c r="G9" s="108"/>
      <c r="H9" s="108"/>
      <c r="I9" s="108"/>
      <c r="J9" s="109"/>
      <c r="K9" s="102"/>
      <c r="L9" s="126"/>
      <c r="M9" s="127"/>
      <c r="N9" s="127"/>
      <c r="O9" s="127"/>
      <c r="P9" s="127"/>
      <c r="Q9" s="127"/>
      <c r="R9" s="128"/>
      <c r="S9" s="122"/>
      <c r="T9" s="129"/>
      <c r="U9" s="141"/>
      <c r="V9" s="130"/>
      <c r="W9" s="129"/>
      <c r="X9" s="130"/>
      <c r="Y9" s="131"/>
    </row>
    <row r="10" customFormat="false" ht="12.75" hidden="false" customHeight="false" outlineLevel="0" collapsed="false">
      <c r="A10" s="82"/>
      <c r="B10" s="84"/>
      <c r="C10" s="84" t="n">
        <v>37</v>
      </c>
      <c r="D10" s="113"/>
      <c r="E10" s="114"/>
      <c r="F10" s="114"/>
      <c r="G10" s="114"/>
      <c r="H10" s="114"/>
      <c r="I10" s="114"/>
      <c r="J10" s="115"/>
      <c r="K10" s="102"/>
      <c r="L10" s="132"/>
      <c r="M10" s="133"/>
      <c r="N10" s="133"/>
      <c r="O10" s="133"/>
      <c r="P10" s="133"/>
      <c r="Q10" s="133"/>
      <c r="R10" s="134"/>
      <c r="S10" s="122"/>
      <c r="T10" s="135"/>
      <c r="U10" s="136"/>
      <c r="V10" s="136"/>
      <c r="W10" s="135"/>
      <c r="X10" s="136"/>
      <c r="Y10" s="137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99"/>
      <c r="E11" s="100"/>
      <c r="F11" s="100"/>
      <c r="G11" s="100"/>
      <c r="H11" s="100"/>
      <c r="I11" s="100"/>
      <c r="J11" s="101"/>
      <c r="K11" s="102"/>
      <c r="L11" s="119"/>
      <c r="M11" s="120"/>
      <c r="N11" s="120"/>
      <c r="O11" s="120"/>
      <c r="P11" s="120"/>
      <c r="Q11" s="120"/>
      <c r="R11" s="121"/>
      <c r="S11" s="122"/>
      <c r="T11" s="123"/>
      <c r="U11" s="124"/>
      <c r="V11" s="124"/>
      <c r="W11" s="138"/>
      <c r="X11" s="139"/>
      <c r="Y11" s="140"/>
    </row>
    <row r="12" customFormat="false" ht="12" hidden="false" customHeight="false" outlineLevel="0" collapsed="false">
      <c r="A12" s="82"/>
      <c r="B12" s="82"/>
      <c r="C12" s="82" t="n">
        <v>27</v>
      </c>
      <c r="D12" s="107"/>
      <c r="E12" s="108"/>
      <c r="F12" s="108"/>
      <c r="G12" s="108"/>
      <c r="H12" s="108"/>
      <c r="I12" s="108"/>
      <c r="J12" s="109"/>
      <c r="K12" s="102"/>
      <c r="L12" s="126"/>
      <c r="M12" s="127"/>
      <c r="N12" s="127"/>
      <c r="O12" s="127"/>
      <c r="P12" s="127"/>
      <c r="Q12" s="127"/>
      <c r="R12" s="128"/>
      <c r="S12" s="122"/>
      <c r="T12" s="129"/>
      <c r="U12" s="130"/>
      <c r="V12" s="130"/>
      <c r="W12" s="129"/>
      <c r="X12" s="130"/>
      <c r="Y12" s="131"/>
    </row>
    <row r="13" customFormat="false" ht="12" hidden="false" customHeight="false" outlineLevel="0" collapsed="false">
      <c r="A13" s="82"/>
      <c r="B13" s="82"/>
      <c r="C13" s="82" t="n">
        <v>32</v>
      </c>
      <c r="D13" s="107"/>
      <c r="E13" s="108"/>
      <c r="F13" s="108"/>
      <c r="G13" s="108"/>
      <c r="H13" s="108"/>
      <c r="I13" s="108"/>
      <c r="J13" s="109"/>
      <c r="K13" s="102"/>
      <c r="L13" s="126"/>
      <c r="M13" s="127"/>
      <c r="N13" s="127"/>
      <c r="O13" s="127"/>
      <c r="P13" s="127"/>
      <c r="Q13" s="127"/>
      <c r="R13" s="128"/>
      <c r="S13" s="122"/>
      <c r="T13" s="129"/>
      <c r="U13" s="130"/>
      <c r="V13" s="130"/>
      <c r="W13" s="129"/>
      <c r="X13" s="130"/>
      <c r="Y13" s="131"/>
    </row>
    <row r="14" customFormat="false" ht="12.75" hidden="false" customHeight="false" outlineLevel="0" collapsed="false">
      <c r="A14" s="82"/>
      <c r="B14" s="84"/>
      <c r="C14" s="84" t="n">
        <v>37</v>
      </c>
      <c r="D14" s="113"/>
      <c r="E14" s="114"/>
      <c r="F14" s="114"/>
      <c r="G14" s="114"/>
      <c r="H14" s="114"/>
      <c r="I14" s="114"/>
      <c r="J14" s="115"/>
      <c r="K14" s="102"/>
      <c r="L14" s="132"/>
      <c r="M14" s="133"/>
      <c r="N14" s="133"/>
      <c r="O14" s="133"/>
      <c r="P14" s="133"/>
      <c r="Q14" s="133"/>
      <c r="R14" s="134"/>
      <c r="S14" s="122"/>
      <c r="T14" s="135"/>
      <c r="U14" s="136"/>
      <c r="V14" s="136"/>
      <c r="W14" s="135"/>
      <c r="X14" s="136"/>
      <c r="Y14" s="137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99"/>
      <c r="E15" s="100"/>
      <c r="F15" s="100"/>
      <c r="G15" s="100"/>
      <c r="H15" s="100"/>
      <c r="I15" s="100"/>
      <c r="J15" s="101"/>
      <c r="K15" s="102"/>
      <c r="L15" s="119"/>
      <c r="M15" s="120"/>
      <c r="N15" s="120"/>
      <c r="O15" s="120"/>
      <c r="P15" s="120"/>
      <c r="Q15" s="120"/>
      <c r="R15" s="121"/>
      <c r="S15" s="122"/>
      <c r="T15" s="123"/>
      <c r="U15" s="124"/>
      <c r="V15" s="124"/>
      <c r="W15" s="138"/>
      <c r="X15" s="139"/>
      <c r="Y15" s="140"/>
    </row>
    <row r="16" customFormat="false" ht="12" hidden="false" customHeight="false" outlineLevel="0" collapsed="false">
      <c r="A16" s="82"/>
      <c r="B16" s="82"/>
      <c r="C16" s="82" t="n">
        <v>27</v>
      </c>
      <c r="D16" s="107"/>
      <c r="E16" s="108"/>
      <c r="F16" s="108"/>
      <c r="G16" s="108"/>
      <c r="H16" s="108"/>
      <c r="I16" s="108"/>
      <c r="J16" s="109"/>
      <c r="K16" s="102"/>
      <c r="L16" s="126"/>
      <c r="M16" s="127"/>
      <c r="N16" s="127"/>
      <c r="O16" s="127"/>
      <c r="P16" s="127"/>
      <c r="Q16" s="127"/>
      <c r="R16" s="128"/>
      <c r="S16" s="122"/>
      <c r="T16" s="129"/>
      <c r="U16" s="130"/>
      <c r="V16" s="130"/>
      <c r="W16" s="129"/>
      <c r="X16" s="130"/>
      <c r="Y16" s="131"/>
    </row>
    <row r="17" customFormat="false" ht="12" hidden="false" customHeight="false" outlineLevel="0" collapsed="false">
      <c r="A17" s="82"/>
      <c r="B17" s="82"/>
      <c r="C17" s="82" t="n">
        <v>32</v>
      </c>
      <c r="D17" s="107"/>
      <c r="E17" s="108"/>
      <c r="F17" s="108"/>
      <c r="G17" s="108"/>
      <c r="H17" s="108"/>
      <c r="I17" s="108"/>
      <c r="J17" s="109"/>
      <c r="K17" s="102"/>
      <c r="L17" s="126"/>
      <c r="M17" s="127"/>
      <c r="N17" s="127"/>
      <c r="O17" s="127"/>
      <c r="P17" s="127"/>
      <c r="Q17" s="127"/>
      <c r="R17" s="128"/>
      <c r="S17" s="122"/>
      <c r="T17" s="129"/>
      <c r="U17" s="130"/>
      <c r="V17" s="130"/>
      <c r="W17" s="129"/>
      <c r="X17" s="130"/>
      <c r="Y17" s="131"/>
    </row>
    <row r="18" customFormat="false" ht="12.75" hidden="false" customHeight="false" outlineLevel="0" collapsed="false">
      <c r="A18" s="84"/>
      <c r="B18" s="84"/>
      <c r="C18" s="84" t="n">
        <v>37</v>
      </c>
      <c r="D18" s="113"/>
      <c r="E18" s="114"/>
      <c r="F18" s="114"/>
      <c r="G18" s="114"/>
      <c r="H18" s="114"/>
      <c r="I18" s="114"/>
      <c r="J18" s="115"/>
      <c r="K18" s="102"/>
      <c r="L18" s="132"/>
      <c r="M18" s="133"/>
      <c r="N18" s="133"/>
      <c r="O18" s="133"/>
      <c r="P18" s="133"/>
      <c r="Q18" s="133"/>
      <c r="R18" s="134"/>
      <c r="S18" s="122"/>
      <c r="T18" s="135"/>
      <c r="U18" s="136"/>
      <c r="V18" s="136"/>
      <c r="W18" s="135"/>
      <c r="X18" s="136"/>
      <c r="Y18" s="137"/>
    </row>
    <row r="19" customFormat="false" ht="12" hidden="false" customHeight="false" outlineLevel="0" collapsed="false">
      <c r="A19" s="83" t="s">
        <v>11</v>
      </c>
      <c r="B19" s="83" t="s">
        <v>65</v>
      </c>
      <c r="C19" s="83" t="n">
        <v>22</v>
      </c>
      <c r="D19" s="85" t="n">
        <v>5397.9152</v>
      </c>
      <c r="E19" s="86" t="n">
        <v>41.774</v>
      </c>
      <c r="F19" s="86" t="n">
        <v>43.3446</v>
      </c>
      <c r="G19" s="86" t="n">
        <v>44.7624</v>
      </c>
      <c r="H19" s="86" t="n">
        <v>18273.27</v>
      </c>
      <c r="I19" s="86" t="n">
        <v>35.06</v>
      </c>
      <c r="J19" s="65" t="n">
        <f aca="false">H19/3600</f>
        <v>5.07590833333333</v>
      </c>
      <c r="L19" s="85" t="n">
        <v>5351.132</v>
      </c>
      <c r="M19" s="86" t="n">
        <v>41.7722</v>
      </c>
      <c r="N19" s="86" t="n">
        <v>43.3423</v>
      </c>
      <c r="O19" s="86" t="n">
        <v>44.7601</v>
      </c>
      <c r="P19" s="86" t="n">
        <v>18862.54</v>
      </c>
      <c r="Q19" s="86" t="n">
        <v>33.5</v>
      </c>
      <c r="R19" s="65" t="n">
        <f aca="false">P19/3600</f>
        <v>5.23959444444445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8</v>
      </c>
      <c r="B20" s="82"/>
      <c r="C20" s="82" t="n">
        <v>27</v>
      </c>
      <c r="D20" s="87" t="n">
        <v>2464.604</v>
      </c>
      <c r="E20" s="88" t="n">
        <v>39.7865</v>
      </c>
      <c r="F20" s="88" t="n">
        <v>41.7412</v>
      </c>
      <c r="G20" s="88" t="n">
        <v>42.8169</v>
      </c>
      <c r="H20" s="88" t="n">
        <v>15758.21</v>
      </c>
      <c r="I20" s="88" t="n">
        <v>29.18</v>
      </c>
      <c r="J20" s="70" t="n">
        <f aca="false">H20/3600</f>
        <v>4.37728055555556</v>
      </c>
      <c r="L20" s="87" t="n">
        <v>2446.0744</v>
      </c>
      <c r="M20" s="88" t="n">
        <v>39.7862</v>
      </c>
      <c r="N20" s="88" t="n">
        <v>41.7336</v>
      </c>
      <c r="O20" s="88" t="n">
        <v>42.8177</v>
      </c>
      <c r="P20" s="88" t="n">
        <v>16199.72</v>
      </c>
      <c r="Q20" s="88" t="n">
        <v>30.45</v>
      </c>
      <c r="R20" s="70" t="n">
        <f aca="false">P20/3600</f>
        <v>4.49992222222222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82"/>
      <c r="B21" s="82"/>
      <c r="C21" s="82" t="n">
        <v>32</v>
      </c>
      <c r="D21" s="87" t="n">
        <v>1177.348</v>
      </c>
      <c r="E21" s="88" t="n">
        <v>37.263</v>
      </c>
      <c r="F21" s="88" t="n">
        <v>40.4991</v>
      </c>
      <c r="G21" s="88" t="n">
        <v>41.5388</v>
      </c>
      <c r="H21" s="88" t="n">
        <v>13824.4</v>
      </c>
      <c r="I21" s="88" t="n">
        <v>26.47</v>
      </c>
      <c r="J21" s="70" t="n">
        <f aca="false">H21/3600</f>
        <v>3.84011111111111</v>
      </c>
      <c r="L21" s="87" t="n">
        <v>1168.4304</v>
      </c>
      <c r="M21" s="88" t="n">
        <v>37.262</v>
      </c>
      <c r="N21" s="88" t="n">
        <v>40.4888</v>
      </c>
      <c r="O21" s="88" t="n">
        <v>41.5452</v>
      </c>
      <c r="P21" s="88" t="n">
        <v>14231.55</v>
      </c>
      <c r="Q21" s="88" t="n">
        <v>27.31</v>
      </c>
      <c r="R21" s="70" t="n">
        <f aca="false">P21/3600</f>
        <v>3.95320833333333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82"/>
      <c r="B22" s="84"/>
      <c r="C22" s="84" t="n">
        <v>37</v>
      </c>
      <c r="D22" s="89" t="n">
        <v>573.7528</v>
      </c>
      <c r="E22" s="90" t="n">
        <v>34.6724</v>
      </c>
      <c r="F22" s="90" t="n">
        <v>39.6419</v>
      </c>
      <c r="G22" s="90" t="n">
        <v>40.8218</v>
      </c>
      <c r="H22" s="90" t="n">
        <v>12329.04</v>
      </c>
      <c r="I22" s="90" t="n">
        <v>25.38</v>
      </c>
      <c r="J22" s="76" t="n">
        <f aca="false">H22/3600</f>
        <v>3.42473333333333</v>
      </c>
      <c r="L22" s="89" t="n">
        <v>566.0752</v>
      </c>
      <c r="M22" s="90" t="n">
        <v>34.6596</v>
      </c>
      <c r="N22" s="90" t="n">
        <v>39.6287</v>
      </c>
      <c r="O22" s="90" t="n">
        <v>40.8168</v>
      </c>
      <c r="P22" s="90" t="n">
        <v>12691.6</v>
      </c>
      <c r="Q22" s="90" t="n">
        <v>23.59</v>
      </c>
      <c r="R22" s="76" t="n">
        <f aca="false">P22/3600</f>
        <v>3.52544444444444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82"/>
      <c r="B23" s="83" t="s">
        <v>68</v>
      </c>
      <c r="C23" s="83" t="n">
        <v>22</v>
      </c>
      <c r="D23" s="85" t="n">
        <v>8436.332</v>
      </c>
      <c r="E23" s="86" t="n">
        <v>39.9038</v>
      </c>
      <c r="F23" s="86" t="n">
        <v>41.9403</v>
      </c>
      <c r="G23" s="86" t="n">
        <v>43.0327</v>
      </c>
      <c r="H23" s="86" t="n">
        <v>16702.76</v>
      </c>
      <c r="I23" s="86" t="n">
        <v>35.11</v>
      </c>
      <c r="J23" s="65" t="n">
        <f aca="false">H23/3600</f>
        <v>4.63965555555556</v>
      </c>
      <c r="L23" s="85" t="n">
        <v>8352.3104</v>
      </c>
      <c r="M23" s="86" t="n">
        <v>39.8993</v>
      </c>
      <c r="N23" s="86" t="n">
        <v>41.9423</v>
      </c>
      <c r="O23" s="86" t="n">
        <v>43.0272</v>
      </c>
      <c r="P23" s="86" t="n">
        <v>17297.11</v>
      </c>
      <c r="Q23" s="86" t="n">
        <v>34.81</v>
      </c>
      <c r="R23" s="65" t="n">
        <f aca="false">P23/3600</f>
        <v>4.80475277777778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87" t="n">
        <v>3260.6152</v>
      </c>
      <c r="E24" s="88" t="n">
        <v>37.0433</v>
      </c>
      <c r="F24" s="88" t="n">
        <v>39.858</v>
      </c>
      <c r="G24" s="88" t="n">
        <v>40.8151</v>
      </c>
      <c r="H24" s="88" t="n">
        <v>14157.97</v>
      </c>
      <c r="I24" s="88" t="n">
        <v>28.71</v>
      </c>
      <c r="J24" s="70" t="n">
        <f aca="false">H24/3600</f>
        <v>3.93276944444444</v>
      </c>
      <c r="L24" s="87" t="n">
        <v>3230.992</v>
      </c>
      <c r="M24" s="88" t="n">
        <v>37.0406</v>
      </c>
      <c r="N24" s="88" t="n">
        <v>39.8541</v>
      </c>
      <c r="O24" s="88" t="n">
        <v>40.8143</v>
      </c>
      <c r="P24" s="88" t="n">
        <v>14333.86</v>
      </c>
      <c r="Q24" s="88" t="n">
        <v>28.66</v>
      </c>
      <c r="R24" s="70" t="n">
        <f aca="false">P24/3600</f>
        <v>3.98162777777778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82"/>
      <c r="B25" s="82"/>
      <c r="C25" s="82" t="n">
        <v>32</v>
      </c>
      <c r="D25" s="87" t="n">
        <v>1358.8672</v>
      </c>
      <c r="E25" s="88" t="n">
        <v>34.2828</v>
      </c>
      <c r="F25" s="88" t="n">
        <v>38.2567</v>
      </c>
      <c r="G25" s="88" t="n">
        <v>39.4565</v>
      </c>
      <c r="H25" s="88" t="n">
        <v>12081.53</v>
      </c>
      <c r="I25" s="88" t="n">
        <v>25.49</v>
      </c>
      <c r="J25" s="70" t="n">
        <f aca="false">H25/3600</f>
        <v>3.35598055555556</v>
      </c>
      <c r="L25" s="87" t="n">
        <v>1344.2584</v>
      </c>
      <c r="M25" s="88" t="n">
        <v>34.2749</v>
      </c>
      <c r="N25" s="88" t="n">
        <v>38.2554</v>
      </c>
      <c r="O25" s="88" t="n">
        <v>39.4524</v>
      </c>
      <c r="P25" s="88" t="n">
        <v>12460.5</v>
      </c>
      <c r="Q25" s="88" t="n">
        <v>24.31</v>
      </c>
      <c r="R25" s="70" t="n">
        <f aca="false">P25/3600</f>
        <v>3.46125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82"/>
      <c r="B26" s="84"/>
      <c r="C26" s="84" t="n">
        <v>37</v>
      </c>
      <c r="D26" s="89" t="n">
        <v>585.112</v>
      </c>
      <c r="E26" s="90" t="n">
        <v>31.7021</v>
      </c>
      <c r="F26" s="90" t="n">
        <v>37.1819</v>
      </c>
      <c r="G26" s="90" t="n">
        <v>38.709</v>
      </c>
      <c r="H26" s="90" t="n">
        <v>10994.05</v>
      </c>
      <c r="I26" s="90" t="n">
        <v>24.72</v>
      </c>
      <c r="J26" s="76" t="n">
        <f aca="false">H26/3600</f>
        <v>3.05390277777778</v>
      </c>
      <c r="L26" s="89" t="n">
        <v>577.0688</v>
      </c>
      <c r="M26" s="90" t="n">
        <v>31.6919</v>
      </c>
      <c r="N26" s="90" t="n">
        <v>37.1686</v>
      </c>
      <c r="O26" s="90" t="n">
        <v>38.7016</v>
      </c>
      <c r="P26" s="90" t="n">
        <v>11271.21</v>
      </c>
      <c r="Q26" s="90" t="n">
        <v>23.17</v>
      </c>
      <c r="R26" s="76" t="n">
        <f aca="false">P26/3600</f>
        <v>3.13089166666667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82"/>
      <c r="B27" s="83" t="s">
        <v>57</v>
      </c>
      <c r="C27" s="83" t="n">
        <v>22</v>
      </c>
      <c r="D27" s="85" t="n">
        <v>22228.2128</v>
      </c>
      <c r="E27" s="86" t="n">
        <v>38.6809</v>
      </c>
      <c r="F27" s="86" t="n">
        <v>40.0906</v>
      </c>
      <c r="G27" s="86" t="n">
        <v>43.3132</v>
      </c>
      <c r="H27" s="86" t="n">
        <v>35454.27</v>
      </c>
      <c r="I27" s="86" t="n">
        <v>68.82</v>
      </c>
      <c r="J27" s="65" t="n">
        <f aca="false">H27/3600</f>
        <v>9.84840833333333</v>
      </c>
      <c r="L27" s="85" t="n">
        <v>22019.2184</v>
      </c>
      <c r="M27" s="86" t="n">
        <v>38.6793</v>
      </c>
      <c r="N27" s="86" t="n">
        <v>40.0903</v>
      </c>
      <c r="O27" s="86" t="n">
        <v>43.3115</v>
      </c>
      <c r="P27" s="86" t="n">
        <v>36844.48</v>
      </c>
      <c r="Q27" s="86" t="n">
        <v>69.38</v>
      </c>
      <c r="R27" s="65" t="n">
        <f aca="false">P27/3600</f>
        <v>10.2345777777778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87" t="n">
        <v>6034.2176</v>
      </c>
      <c r="E28" s="88" t="n">
        <v>36.7442</v>
      </c>
      <c r="F28" s="88" t="n">
        <v>38.9324</v>
      </c>
      <c r="G28" s="88" t="n">
        <v>41.4858</v>
      </c>
      <c r="H28" s="88" t="n">
        <v>28721.79</v>
      </c>
      <c r="I28" s="88" t="n">
        <v>56.03</v>
      </c>
      <c r="J28" s="70" t="n">
        <f aca="false">H28/3600</f>
        <v>7.978275</v>
      </c>
      <c r="L28" s="87" t="n">
        <v>5987.016</v>
      </c>
      <c r="M28" s="88" t="n">
        <v>36.7381</v>
      </c>
      <c r="N28" s="88" t="n">
        <v>38.9329</v>
      </c>
      <c r="O28" s="88" t="n">
        <v>41.4756</v>
      </c>
      <c r="P28" s="88" t="n">
        <v>28973.98</v>
      </c>
      <c r="Q28" s="88" t="n">
        <v>52.86</v>
      </c>
      <c r="R28" s="70" t="n">
        <f aca="false">P28/3600</f>
        <v>8.04832777777778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82"/>
      <c r="B29" s="82"/>
      <c r="C29" s="82" t="n">
        <v>32</v>
      </c>
      <c r="D29" s="87" t="n">
        <v>2665.9608</v>
      </c>
      <c r="E29" s="88" t="n">
        <v>34.647</v>
      </c>
      <c r="F29" s="88" t="n">
        <v>38.0263</v>
      </c>
      <c r="G29" s="88" t="n">
        <v>39.8665</v>
      </c>
      <c r="H29" s="88" t="n">
        <v>26118.79</v>
      </c>
      <c r="I29" s="88" t="n">
        <v>57.32</v>
      </c>
      <c r="J29" s="70" t="n">
        <f aca="false">H29/3600</f>
        <v>7.25521944444445</v>
      </c>
      <c r="L29" s="87" t="n">
        <v>2643.4608</v>
      </c>
      <c r="M29" s="88" t="n">
        <v>34.6454</v>
      </c>
      <c r="N29" s="88" t="n">
        <v>38.0137</v>
      </c>
      <c r="O29" s="88" t="n">
        <v>39.8509</v>
      </c>
      <c r="P29" s="88" t="n">
        <v>25435.97</v>
      </c>
      <c r="Q29" s="88" t="n">
        <v>47.36</v>
      </c>
      <c r="R29" s="70" t="n">
        <f aca="false">P29/3600</f>
        <v>7.06554722222222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82"/>
      <c r="B30" s="84"/>
      <c r="C30" s="84" t="n">
        <v>37</v>
      </c>
      <c r="D30" s="89" t="n">
        <v>1311.1208</v>
      </c>
      <c r="E30" s="90" t="n">
        <v>32.3978</v>
      </c>
      <c r="F30" s="90" t="n">
        <v>37.267</v>
      </c>
      <c r="G30" s="90" t="n">
        <v>38.7073</v>
      </c>
      <c r="H30" s="90" t="n">
        <v>22415.6</v>
      </c>
      <c r="I30" s="90" t="n">
        <v>42.15</v>
      </c>
      <c r="J30" s="76" t="n">
        <f aca="false">H30/3600</f>
        <v>6.22655555555556</v>
      </c>
      <c r="L30" s="89" t="n">
        <v>1295.7392</v>
      </c>
      <c r="M30" s="90" t="n">
        <v>32.394</v>
      </c>
      <c r="N30" s="90" t="n">
        <v>37.2623</v>
      </c>
      <c r="O30" s="90" t="n">
        <v>38.6631</v>
      </c>
      <c r="P30" s="90" t="n">
        <v>23093.92</v>
      </c>
      <c r="Q30" s="90" t="n">
        <v>42.3</v>
      </c>
      <c r="R30" s="76" t="n">
        <f aca="false">P30/3600</f>
        <v>6.41497777777778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82"/>
      <c r="B31" s="83" t="s">
        <v>46</v>
      </c>
      <c r="C31" s="83" t="n">
        <v>22</v>
      </c>
      <c r="D31" s="85" t="n">
        <v>21159.08</v>
      </c>
      <c r="E31" s="86" t="n">
        <v>39.4354</v>
      </c>
      <c r="F31" s="86" t="n">
        <v>43.6685</v>
      </c>
      <c r="G31" s="86" t="n">
        <v>44.9107</v>
      </c>
      <c r="H31" s="86" t="n">
        <v>43726.41</v>
      </c>
      <c r="I31" s="86" t="n">
        <v>78.87</v>
      </c>
      <c r="J31" s="65" t="n">
        <f aca="false">H31/3600</f>
        <v>12.146225</v>
      </c>
      <c r="L31" s="85" t="n">
        <v>20944.0408</v>
      </c>
      <c r="M31" s="86" t="n">
        <v>39.4325</v>
      </c>
      <c r="N31" s="86" t="n">
        <v>43.6744</v>
      </c>
      <c r="O31" s="86" t="n">
        <v>44.9148</v>
      </c>
      <c r="P31" s="86" t="n">
        <v>44959.12</v>
      </c>
      <c r="Q31" s="86" t="n">
        <v>76.49</v>
      </c>
      <c r="R31" s="65" t="n">
        <f aca="false">P31/3600</f>
        <v>12.4886444444444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87" t="n">
        <v>7061.0888</v>
      </c>
      <c r="E32" s="88" t="n">
        <v>37.5559</v>
      </c>
      <c r="F32" s="88" t="n">
        <v>42.3357</v>
      </c>
      <c r="G32" s="88" t="n">
        <v>42.8802</v>
      </c>
      <c r="H32" s="88" t="n">
        <v>35566.78</v>
      </c>
      <c r="I32" s="88" t="n">
        <v>64.92</v>
      </c>
      <c r="J32" s="70" t="n">
        <f aca="false">H32/3600</f>
        <v>9.87966111111111</v>
      </c>
      <c r="L32" s="87" t="n">
        <v>7005.672</v>
      </c>
      <c r="M32" s="88" t="n">
        <v>37.5542</v>
      </c>
      <c r="N32" s="88" t="n">
        <v>42.3317</v>
      </c>
      <c r="O32" s="88" t="n">
        <v>42.8749</v>
      </c>
      <c r="P32" s="88" t="n">
        <v>36868.99</v>
      </c>
      <c r="Q32" s="88" t="n">
        <v>67.83</v>
      </c>
      <c r="R32" s="70" t="n">
        <f aca="false">P32/3600</f>
        <v>10.2413861111111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82"/>
      <c r="B33" s="82"/>
      <c r="C33" s="82" t="n">
        <v>32</v>
      </c>
      <c r="D33" s="87" t="n">
        <v>3214.1872</v>
      </c>
      <c r="E33" s="88" t="n">
        <v>35.6231</v>
      </c>
      <c r="F33" s="88" t="n">
        <v>41.0772</v>
      </c>
      <c r="G33" s="88" t="n">
        <v>41.0559</v>
      </c>
      <c r="H33" s="88" t="n">
        <v>30733.9</v>
      </c>
      <c r="I33" s="88" t="n">
        <v>58.68</v>
      </c>
      <c r="J33" s="70" t="n">
        <f aca="false">H33/3600</f>
        <v>8.53719444444445</v>
      </c>
      <c r="L33" s="87" t="n">
        <v>3186.08</v>
      </c>
      <c r="M33" s="88" t="n">
        <v>35.6189</v>
      </c>
      <c r="N33" s="88" t="n">
        <v>41.0664</v>
      </c>
      <c r="O33" s="88" t="n">
        <v>41.0654</v>
      </c>
      <c r="P33" s="88" t="n">
        <v>33044.02</v>
      </c>
      <c r="Q33" s="88" t="n">
        <v>63.99</v>
      </c>
      <c r="R33" s="70" t="n">
        <f aca="false">P33/3600</f>
        <v>9.17889444444444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82"/>
      <c r="B34" s="84"/>
      <c r="C34" s="84" t="n">
        <v>37</v>
      </c>
      <c r="D34" s="89" t="n">
        <v>1630.0344</v>
      </c>
      <c r="E34" s="90" t="n">
        <v>33.571</v>
      </c>
      <c r="F34" s="90" t="n">
        <v>40.1021</v>
      </c>
      <c r="G34" s="90" t="n">
        <v>39.7293</v>
      </c>
      <c r="H34" s="90" t="n">
        <v>27330</v>
      </c>
      <c r="I34" s="90" t="n">
        <v>56.99</v>
      </c>
      <c r="J34" s="76" t="n">
        <f aca="false">H34/3600</f>
        <v>7.59166666666667</v>
      </c>
      <c r="L34" s="89" t="n">
        <v>1611.5048</v>
      </c>
      <c r="M34" s="90" t="n">
        <v>33.5596</v>
      </c>
      <c r="N34" s="90" t="n">
        <v>40.1014</v>
      </c>
      <c r="O34" s="90" t="n">
        <v>39.7107</v>
      </c>
      <c r="P34" s="90" t="n">
        <v>28074.59</v>
      </c>
      <c r="Q34" s="90" t="n">
        <v>56.33</v>
      </c>
      <c r="R34" s="76" t="n">
        <f aca="false">P34/3600</f>
        <v>7.79849722222222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82"/>
      <c r="B35" s="83" t="s">
        <v>55</v>
      </c>
      <c r="C35" s="83" t="n">
        <v>22</v>
      </c>
      <c r="D35" s="85" t="n">
        <v>63672.6408</v>
      </c>
      <c r="E35" s="86" t="n">
        <v>38.3519</v>
      </c>
      <c r="F35" s="86" t="n">
        <v>41.7973</v>
      </c>
      <c r="G35" s="86" t="n">
        <v>43.9322</v>
      </c>
      <c r="H35" s="86" t="n">
        <v>48479.57</v>
      </c>
      <c r="I35" s="86" t="n">
        <v>114.52</v>
      </c>
      <c r="J35" s="65" t="n">
        <f aca="false">H35/3600</f>
        <v>13.4665472222222</v>
      </c>
      <c r="L35" s="85" t="n">
        <v>63186.1432</v>
      </c>
      <c r="M35" s="86" t="n">
        <v>38.3607</v>
      </c>
      <c r="N35" s="86" t="n">
        <v>41.7843</v>
      </c>
      <c r="O35" s="86" t="n">
        <v>43.9195</v>
      </c>
      <c r="P35" s="86" t="n">
        <v>50742.24</v>
      </c>
      <c r="Q35" s="86" t="n">
        <v>117.66</v>
      </c>
      <c r="R35" s="65" t="n">
        <f aca="false">P35/3600</f>
        <v>14.0950666666667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87" t="n">
        <v>9268.4656</v>
      </c>
      <c r="E36" s="88" t="n">
        <v>35.2549</v>
      </c>
      <c r="F36" s="88" t="n">
        <v>40.4444</v>
      </c>
      <c r="G36" s="88" t="n">
        <v>42.8016</v>
      </c>
      <c r="H36" s="88" t="n">
        <v>34234.25</v>
      </c>
      <c r="I36" s="88" t="n">
        <v>71.32</v>
      </c>
      <c r="J36" s="70" t="n">
        <f aca="false">H36/3600</f>
        <v>9.50951388888889</v>
      </c>
      <c r="L36" s="87" t="n">
        <v>9160.1952</v>
      </c>
      <c r="M36" s="88" t="n">
        <v>35.2499</v>
      </c>
      <c r="N36" s="88" t="n">
        <v>40.4388</v>
      </c>
      <c r="O36" s="88" t="n">
        <v>42.7826</v>
      </c>
      <c r="P36" s="88" t="n">
        <v>34668.21</v>
      </c>
      <c r="Q36" s="88" t="n">
        <v>73.34</v>
      </c>
      <c r="R36" s="70" t="n">
        <f aca="false">P36/3600</f>
        <v>9.63005833333333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82"/>
      <c r="B37" s="82"/>
      <c r="C37" s="82" t="n">
        <v>32</v>
      </c>
      <c r="D37" s="87" t="n">
        <v>2269.7424</v>
      </c>
      <c r="E37" s="88" t="n">
        <v>33.5936</v>
      </c>
      <c r="F37" s="88" t="n">
        <v>39.2871</v>
      </c>
      <c r="G37" s="88" t="n">
        <v>41.8623</v>
      </c>
      <c r="H37" s="88" t="n">
        <v>27468.67</v>
      </c>
      <c r="I37" s="88" t="n">
        <v>55.42</v>
      </c>
      <c r="J37" s="70" t="n">
        <f aca="false">H37/3600</f>
        <v>7.63018611111111</v>
      </c>
      <c r="L37" s="87" t="n">
        <v>2235.724</v>
      </c>
      <c r="M37" s="88" t="n">
        <v>33.5827</v>
      </c>
      <c r="N37" s="88" t="n">
        <v>39.2753</v>
      </c>
      <c r="O37" s="88" t="n">
        <v>41.8599</v>
      </c>
      <c r="P37" s="88" t="n">
        <v>28477.33</v>
      </c>
      <c r="Q37" s="88" t="n">
        <v>53.65</v>
      </c>
      <c r="R37" s="70" t="n">
        <f aca="false">P37/3600</f>
        <v>7.91036944444445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84"/>
      <c r="B38" s="84"/>
      <c r="C38" s="84" t="n">
        <v>37</v>
      </c>
      <c r="D38" s="89" t="n">
        <v>830.5856</v>
      </c>
      <c r="E38" s="90" t="n">
        <v>31.609</v>
      </c>
      <c r="F38" s="90" t="n">
        <v>38.4395</v>
      </c>
      <c r="G38" s="90" t="n">
        <v>41.1219</v>
      </c>
      <c r="H38" s="90" t="n">
        <v>25036.11</v>
      </c>
      <c r="I38" s="90" t="n">
        <v>45.68</v>
      </c>
      <c r="J38" s="76" t="n">
        <f aca="false">H38/3600</f>
        <v>6.954475</v>
      </c>
      <c r="L38" s="89" t="n">
        <v>818.616</v>
      </c>
      <c r="M38" s="90" t="n">
        <v>31.5959</v>
      </c>
      <c r="N38" s="90" t="n">
        <v>38.4008</v>
      </c>
      <c r="O38" s="90" t="n">
        <v>41.1016</v>
      </c>
      <c r="P38" s="90" t="n">
        <v>25952.41</v>
      </c>
      <c r="Q38" s="90" t="n">
        <v>47.91</v>
      </c>
      <c r="R38" s="76" t="n">
        <f aca="false">P38/3600</f>
        <v>7.20900277777778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83" t="s">
        <v>12</v>
      </c>
      <c r="B39" s="83" t="s">
        <v>42</v>
      </c>
      <c r="C39" s="83" t="n">
        <v>22</v>
      </c>
      <c r="D39" s="85" t="n">
        <v>3954.1272</v>
      </c>
      <c r="E39" s="86" t="n">
        <v>40.2313</v>
      </c>
      <c r="F39" s="86" t="n">
        <v>42.7414</v>
      </c>
      <c r="G39" s="86" t="n">
        <v>43.3199</v>
      </c>
      <c r="H39" s="86" t="n">
        <v>7235.36</v>
      </c>
      <c r="I39" s="86" t="n">
        <v>12.59</v>
      </c>
      <c r="J39" s="65" t="n">
        <f aca="false">H39/3600</f>
        <v>2.00982222222222</v>
      </c>
      <c r="L39" s="85" t="n">
        <v>3933.4648</v>
      </c>
      <c r="M39" s="86" t="n">
        <v>40.2252</v>
      </c>
      <c r="N39" s="86" t="n">
        <v>42.7596</v>
      </c>
      <c r="O39" s="86" t="n">
        <v>43.3306</v>
      </c>
      <c r="P39" s="86" t="n">
        <v>7526.77</v>
      </c>
      <c r="Q39" s="86" t="n">
        <v>13.55</v>
      </c>
      <c r="R39" s="65" t="n">
        <f aca="false">P39/3600</f>
        <v>2.09076944444444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9</v>
      </c>
      <c r="B40" s="82"/>
      <c r="C40" s="82" t="n">
        <v>27</v>
      </c>
      <c r="D40" s="87" t="n">
        <v>1814.7104</v>
      </c>
      <c r="E40" s="88" t="n">
        <v>37.0832</v>
      </c>
      <c r="F40" s="88" t="n">
        <v>40.2781</v>
      </c>
      <c r="G40" s="88" t="n">
        <v>40.5925</v>
      </c>
      <c r="H40" s="88" t="n">
        <v>6295.3</v>
      </c>
      <c r="I40" s="88" t="n">
        <v>10.87</v>
      </c>
      <c r="J40" s="70" t="n">
        <f aca="false">H40/3600</f>
        <v>1.74869444444444</v>
      </c>
      <c r="L40" s="87" t="n">
        <v>1803.0296</v>
      </c>
      <c r="M40" s="88" t="n">
        <v>37.0816</v>
      </c>
      <c r="N40" s="88" t="n">
        <v>40.2679</v>
      </c>
      <c r="O40" s="88" t="n">
        <v>40.5818</v>
      </c>
      <c r="P40" s="88" t="n">
        <v>6470.81</v>
      </c>
      <c r="Q40" s="88" t="n">
        <v>10.95</v>
      </c>
      <c r="R40" s="70" t="n">
        <f aca="false">P40/3600</f>
        <v>1.79744722222222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82"/>
      <c r="B41" s="82"/>
      <c r="C41" s="82" t="n">
        <v>32</v>
      </c>
      <c r="D41" s="87" t="n">
        <v>859.42</v>
      </c>
      <c r="E41" s="88" t="n">
        <v>34.2795</v>
      </c>
      <c r="F41" s="88" t="n">
        <v>38.2791</v>
      </c>
      <c r="G41" s="88" t="n">
        <v>38.4588</v>
      </c>
      <c r="H41" s="88" t="n">
        <v>5437.91</v>
      </c>
      <c r="I41" s="88" t="n">
        <v>9.72</v>
      </c>
      <c r="J41" s="70" t="n">
        <f aca="false">H41/3600</f>
        <v>1.51053055555556</v>
      </c>
      <c r="L41" s="87" t="n">
        <v>849.6816</v>
      </c>
      <c r="M41" s="88" t="n">
        <v>34.274</v>
      </c>
      <c r="N41" s="88" t="n">
        <v>38.2868</v>
      </c>
      <c r="O41" s="88" t="n">
        <v>38.4589</v>
      </c>
      <c r="P41" s="88" t="n">
        <v>5639.15</v>
      </c>
      <c r="Q41" s="88" t="n">
        <v>9.29</v>
      </c>
      <c r="R41" s="70" t="n">
        <f aca="false">P41/3600</f>
        <v>1.56643055555556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82"/>
      <c r="B42" s="84"/>
      <c r="C42" s="84" t="n">
        <v>37</v>
      </c>
      <c r="D42" s="89" t="n">
        <v>438.4184</v>
      </c>
      <c r="E42" s="90" t="n">
        <v>31.8825</v>
      </c>
      <c r="F42" s="90" t="n">
        <v>36.8608</v>
      </c>
      <c r="G42" s="90" t="n">
        <v>36.9375</v>
      </c>
      <c r="H42" s="90" t="n">
        <v>4801.2</v>
      </c>
      <c r="I42" s="90" t="n">
        <v>8.36</v>
      </c>
      <c r="J42" s="76" t="n">
        <f aca="false">H42/3600</f>
        <v>1.33366666666667</v>
      </c>
      <c r="L42" s="89" t="n">
        <v>432.4392</v>
      </c>
      <c r="M42" s="90" t="n">
        <v>31.8713</v>
      </c>
      <c r="N42" s="90" t="n">
        <v>36.8458</v>
      </c>
      <c r="O42" s="90" t="n">
        <v>36.9114</v>
      </c>
      <c r="P42" s="90" t="n">
        <v>4981.65</v>
      </c>
      <c r="Q42" s="90" t="n">
        <v>7.93</v>
      </c>
      <c r="R42" s="76" t="n">
        <f aca="false">P42/3600</f>
        <v>1.38379166666667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82"/>
      <c r="B43" s="83" t="s">
        <v>51</v>
      </c>
      <c r="C43" s="83" t="n">
        <v>22</v>
      </c>
      <c r="D43" s="85" t="n">
        <v>4587.6096</v>
      </c>
      <c r="E43" s="86" t="n">
        <v>40.0975</v>
      </c>
      <c r="F43" s="86" t="n">
        <v>43.0689</v>
      </c>
      <c r="G43" s="86" t="n">
        <v>44.4518</v>
      </c>
      <c r="H43" s="86" t="n">
        <v>8397.6</v>
      </c>
      <c r="I43" s="86" t="n">
        <v>15.14</v>
      </c>
      <c r="J43" s="65" t="n">
        <f aca="false">H43/3600</f>
        <v>2.33266666666667</v>
      </c>
      <c r="L43" s="85" t="n">
        <v>4545.0336</v>
      </c>
      <c r="M43" s="86" t="n">
        <v>40.0955</v>
      </c>
      <c r="N43" s="86" t="n">
        <v>43.0677</v>
      </c>
      <c r="O43" s="86" t="n">
        <v>44.4467</v>
      </c>
      <c r="P43" s="86" t="n">
        <v>8714.28</v>
      </c>
      <c r="Q43" s="86" t="n">
        <v>14.74</v>
      </c>
      <c r="R43" s="65" t="n">
        <f aca="false">P43/3600</f>
        <v>2.42063333333333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87" t="n">
        <v>1975.4168</v>
      </c>
      <c r="E44" s="88" t="n">
        <v>37.2956</v>
      </c>
      <c r="F44" s="88" t="n">
        <v>41.0352</v>
      </c>
      <c r="G44" s="88" t="n">
        <v>42.1285</v>
      </c>
      <c r="H44" s="88" t="n">
        <v>7093.83</v>
      </c>
      <c r="I44" s="88" t="n">
        <v>13.13</v>
      </c>
      <c r="J44" s="70" t="n">
        <f aca="false">H44/3600</f>
        <v>1.97050833333333</v>
      </c>
      <c r="L44" s="87" t="n">
        <v>1956.5024</v>
      </c>
      <c r="M44" s="88" t="n">
        <v>37.2875</v>
      </c>
      <c r="N44" s="88" t="n">
        <v>41.0557</v>
      </c>
      <c r="O44" s="88" t="n">
        <v>42.1379</v>
      </c>
      <c r="P44" s="88" t="n">
        <v>7365.11</v>
      </c>
      <c r="Q44" s="88" t="n">
        <v>12.38</v>
      </c>
      <c r="R44" s="70" t="n">
        <f aca="false">P44/3600</f>
        <v>2.04586388888889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82"/>
      <c r="B45" s="82"/>
      <c r="C45" s="82" t="n">
        <v>32</v>
      </c>
      <c r="D45" s="87" t="n">
        <v>934.9152</v>
      </c>
      <c r="E45" s="88" t="n">
        <v>34.4257</v>
      </c>
      <c r="F45" s="88" t="n">
        <v>39.3496</v>
      </c>
      <c r="G45" s="88" t="n">
        <v>40.2857</v>
      </c>
      <c r="H45" s="88" t="n">
        <v>6302.41</v>
      </c>
      <c r="I45" s="88" t="n">
        <v>11.02</v>
      </c>
      <c r="J45" s="70" t="n">
        <f aca="false">H45/3600</f>
        <v>1.75066944444444</v>
      </c>
      <c r="L45" s="87" t="n">
        <v>924.54</v>
      </c>
      <c r="M45" s="88" t="n">
        <v>34.4116</v>
      </c>
      <c r="N45" s="88" t="n">
        <v>39.3193</v>
      </c>
      <c r="O45" s="88" t="n">
        <v>40.2864</v>
      </c>
      <c r="P45" s="88" t="n">
        <v>6460</v>
      </c>
      <c r="Q45" s="88" t="n">
        <v>10.84</v>
      </c>
      <c r="R45" s="70" t="n">
        <f aca="false">P45/3600</f>
        <v>1.79444444444444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82"/>
      <c r="B46" s="84"/>
      <c r="C46" s="84" t="n">
        <v>37</v>
      </c>
      <c r="D46" s="89" t="n">
        <v>470.64</v>
      </c>
      <c r="E46" s="90" t="n">
        <v>31.6129</v>
      </c>
      <c r="F46" s="90" t="n">
        <v>38.0866</v>
      </c>
      <c r="G46" s="90" t="n">
        <v>38.9197</v>
      </c>
      <c r="H46" s="90" t="n">
        <v>5669.58</v>
      </c>
      <c r="I46" s="90" t="n">
        <v>9.25</v>
      </c>
      <c r="J46" s="76" t="n">
        <f aca="false">H46/3600</f>
        <v>1.57488333333333</v>
      </c>
      <c r="L46" s="89" t="n">
        <v>464.9216</v>
      </c>
      <c r="M46" s="90" t="n">
        <v>31.5952</v>
      </c>
      <c r="N46" s="90" t="n">
        <v>38.0639</v>
      </c>
      <c r="O46" s="90" t="n">
        <v>38.8899</v>
      </c>
      <c r="P46" s="90" t="n">
        <v>5880.48</v>
      </c>
      <c r="Q46" s="90" t="n">
        <v>9.31</v>
      </c>
      <c r="R46" s="76" t="n">
        <f aca="false">P46/3600</f>
        <v>1.63346666666667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82"/>
      <c r="B47" s="83" t="s">
        <v>69</v>
      </c>
      <c r="C47" s="83" t="n">
        <v>22</v>
      </c>
      <c r="D47" s="85" t="n">
        <v>9346.6728</v>
      </c>
      <c r="E47" s="86" t="n">
        <v>38.2242</v>
      </c>
      <c r="F47" s="86" t="n">
        <v>40.945</v>
      </c>
      <c r="G47" s="86" t="n">
        <v>41.8612</v>
      </c>
      <c r="H47" s="86" t="n">
        <v>8250.87</v>
      </c>
      <c r="I47" s="86" t="n">
        <v>17.18</v>
      </c>
      <c r="J47" s="65" t="n">
        <f aca="false">H47/3600</f>
        <v>2.29190833333333</v>
      </c>
      <c r="L47" s="85" t="n">
        <v>9262.7352</v>
      </c>
      <c r="M47" s="86" t="n">
        <v>38.2141</v>
      </c>
      <c r="N47" s="86" t="n">
        <v>40.9367</v>
      </c>
      <c r="O47" s="86" t="n">
        <v>41.8555</v>
      </c>
      <c r="P47" s="86" t="n">
        <v>8621.93</v>
      </c>
      <c r="Q47" s="86" t="n">
        <v>16.9</v>
      </c>
      <c r="R47" s="65" t="n">
        <f aca="false">P47/3600</f>
        <v>2.39498055555556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87" t="n">
        <v>3716.2264</v>
      </c>
      <c r="E48" s="88" t="n">
        <v>34.3846</v>
      </c>
      <c r="F48" s="88" t="n">
        <v>38.3201</v>
      </c>
      <c r="G48" s="88" t="n">
        <v>39.1285</v>
      </c>
      <c r="H48" s="88" t="n">
        <v>6738.75</v>
      </c>
      <c r="I48" s="88" t="n">
        <v>13</v>
      </c>
      <c r="J48" s="70" t="n">
        <f aca="false">H48/3600</f>
        <v>1.871875</v>
      </c>
      <c r="L48" s="87" t="n">
        <v>3680.4792</v>
      </c>
      <c r="M48" s="88" t="n">
        <v>34.3753</v>
      </c>
      <c r="N48" s="88" t="n">
        <v>38.3043</v>
      </c>
      <c r="O48" s="88" t="n">
        <v>39.122</v>
      </c>
      <c r="P48" s="88" t="n">
        <v>7009.65</v>
      </c>
      <c r="Q48" s="88" t="n">
        <v>13.54</v>
      </c>
      <c r="R48" s="70" t="n">
        <f aca="false">P48/3600</f>
        <v>1.947125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82"/>
      <c r="B49" s="82"/>
      <c r="C49" s="82" t="n">
        <v>32</v>
      </c>
      <c r="D49" s="87" t="n">
        <v>1563.5096</v>
      </c>
      <c r="E49" s="88" t="n">
        <v>31.0648</v>
      </c>
      <c r="F49" s="88" t="n">
        <v>36.4132</v>
      </c>
      <c r="G49" s="88" t="n">
        <v>37.1854</v>
      </c>
      <c r="H49" s="88" t="n">
        <v>5727.49</v>
      </c>
      <c r="I49" s="88" t="n">
        <v>10.87</v>
      </c>
      <c r="J49" s="70" t="n">
        <f aca="false">H49/3600</f>
        <v>1.59096944444444</v>
      </c>
      <c r="L49" s="87" t="n">
        <v>1543.6808</v>
      </c>
      <c r="M49" s="88" t="n">
        <v>31.0447</v>
      </c>
      <c r="N49" s="88" t="n">
        <v>36.3998</v>
      </c>
      <c r="O49" s="88" t="n">
        <v>37.1645</v>
      </c>
      <c r="P49" s="88" t="n">
        <v>5881.5</v>
      </c>
      <c r="Q49" s="88" t="n">
        <v>11.44</v>
      </c>
      <c r="R49" s="70" t="n">
        <f aca="false">P49/3600</f>
        <v>1.63375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82"/>
      <c r="B50" s="84"/>
      <c r="C50" s="84" t="n">
        <v>37</v>
      </c>
      <c r="D50" s="89" t="n">
        <v>661.3352</v>
      </c>
      <c r="E50" s="90" t="n">
        <v>27.9502</v>
      </c>
      <c r="F50" s="90" t="n">
        <v>35.0869</v>
      </c>
      <c r="G50" s="90" t="n">
        <v>35.8011</v>
      </c>
      <c r="H50" s="90" t="n">
        <v>4948.86</v>
      </c>
      <c r="I50" s="90" t="n">
        <v>8.68</v>
      </c>
      <c r="J50" s="76" t="n">
        <f aca="false">H50/3600</f>
        <v>1.37468333333333</v>
      </c>
      <c r="L50" s="89" t="n">
        <v>650.9928</v>
      </c>
      <c r="M50" s="90" t="n">
        <v>27.924</v>
      </c>
      <c r="N50" s="90" t="n">
        <v>35.0445</v>
      </c>
      <c r="O50" s="90" t="n">
        <v>35.7992</v>
      </c>
      <c r="P50" s="90" t="n">
        <v>5086.58</v>
      </c>
      <c r="Q50" s="90" t="n">
        <v>8.94</v>
      </c>
      <c r="R50" s="76" t="n">
        <f aca="false">P50/3600</f>
        <v>1.41293888888889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82"/>
      <c r="B51" s="83" t="s">
        <v>72</v>
      </c>
      <c r="C51" s="83" t="n">
        <v>22</v>
      </c>
      <c r="D51" s="85" t="n">
        <v>6127.5392</v>
      </c>
      <c r="E51" s="86" t="n">
        <v>39.9923</v>
      </c>
      <c r="F51" s="86" t="n">
        <v>41.4396</v>
      </c>
      <c r="G51" s="86" t="n">
        <v>42.782</v>
      </c>
      <c r="H51" s="86" t="n">
        <v>6407.68</v>
      </c>
      <c r="I51" s="86" t="n">
        <v>11.72</v>
      </c>
      <c r="J51" s="65" t="n">
        <f aca="false">H51/3600</f>
        <v>1.77991111111111</v>
      </c>
      <c r="L51" s="85" t="n">
        <v>6080.9816</v>
      </c>
      <c r="M51" s="86" t="n">
        <v>39.9951</v>
      </c>
      <c r="N51" s="86" t="n">
        <v>41.4424</v>
      </c>
      <c r="O51" s="86" t="n">
        <v>42.7695</v>
      </c>
      <c r="P51" s="86" t="n">
        <v>6646.6</v>
      </c>
      <c r="Q51" s="86" t="n">
        <v>12.1</v>
      </c>
      <c r="R51" s="65" t="n">
        <f aca="false">P51/3600</f>
        <v>1.84627777777778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87" t="n">
        <v>2374.5632</v>
      </c>
      <c r="E52" s="88" t="n">
        <v>36.2113</v>
      </c>
      <c r="F52" s="88" t="n">
        <v>38.8502</v>
      </c>
      <c r="G52" s="88" t="n">
        <v>40.4627</v>
      </c>
      <c r="H52" s="88" t="n">
        <v>5419.15</v>
      </c>
      <c r="I52" s="88" t="n">
        <v>9.92</v>
      </c>
      <c r="J52" s="70" t="n">
        <f aca="false">H52/3600</f>
        <v>1.50531944444444</v>
      </c>
      <c r="L52" s="87" t="n">
        <v>2351.0208</v>
      </c>
      <c r="M52" s="88" t="n">
        <v>36.206</v>
      </c>
      <c r="N52" s="88" t="n">
        <v>38.8358</v>
      </c>
      <c r="O52" s="88" t="n">
        <v>40.4513</v>
      </c>
      <c r="P52" s="88" t="n">
        <v>5532.78</v>
      </c>
      <c r="Q52" s="88" t="n">
        <v>9.67</v>
      </c>
      <c r="R52" s="70" t="n">
        <f aca="false">P52/3600</f>
        <v>1.53688333333333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82"/>
      <c r="B53" s="82"/>
      <c r="C53" s="82" t="n">
        <v>32</v>
      </c>
      <c r="D53" s="87" t="n">
        <v>1020.7824</v>
      </c>
      <c r="E53" s="88" t="n">
        <v>33.0676</v>
      </c>
      <c r="F53" s="88" t="n">
        <v>36.9953</v>
      </c>
      <c r="G53" s="88" t="n">
        <v>38.741</v>
      </c>
      <c r="H53" s="88" t="n">
        <v>4579.91</v>
      </c>
      <c r="I53" s="88" t="n">
        <v>8.13</v>
      </c>
      <c r="J53" s="70" t="n">
        <f aca="false">H53/3600</f>
        <v>1.27219722222222</v>
      </c>
      <c r="L53" s="87" t="n">
        <v>1011.232</v>
      </c>
      <c r="M53" s="88" t="n">
        <v>33.0528</v>
      </c>
      <c r="N53" s="88" t="n">
        <v>36.9798</v>
      </c>
      <c r="O53" s="88" t="n">
        <v>38.7153</v>
      </c>
      <c r="P53" s="88" t="n">
        <v>4670.66</v>
      </c>
      <c r="Q53" s="88" t="n">
        <v>8.07</v>
      </c>
      <c r="R53" s="70" t="n">
        <f aca="false">P53/3600</f>
        <v>1.29740555555556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84"/>
      <c r="B54" s="84"/>
      <c r="C54" s="84" t="n">
        <v>37</v>
      </c>
      <c r="D54" s="89" t="n">
        <v>462.768</v>
      </c>
      <c r="E54" s="90" t="n">
        <v>30.2441</v>
      </c>
      <c r="F54" s="90" t="n">
        <v>35.725</v>
      </c>
      <c r="G54" s="90" t="n">
        <v>37.4558</v>
      </c>
      <c r="H54" s="90" t="n">
        <v>3892.09</v>
      </c>
      <c r="I54" s="90" t="n">
        <v>6.73</v>
      </c>
      <c r="J54" s="76" t="n">
        <f aca="false">H54/3600</f>
        <v>1.08113611111111</v>
      </c>
      <c r="L54" s="89" t="n">
        <v>455.1912</v>
      </c>
      <c r="M54" s="90" t="n">
        <v>30.2167</v>
      </c>
      <c r="N54" s="90" t="n">
        <v>35.706</v>
      </c>
      <c r="O54" s="90" t="n">
        <v>37.408</v>
      </c>
      <c r="P54" s="90" t="n">
        <v>4003.52</v>
      </c>
      <c r="Q54" s="90" t="n">
        <v>6.77</v>
      </c>
      <c r="R54" s="76" t="n">
        <f aca="false">P54/3600</f>
        <v>1.11208888888889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83" t="s">
        <v>13</v>
      </c>
      <c r="B55" s="83" t="s">
        <v>47</v>
      </c>
      <c r="C55" s="83" t="n">
        <v>22</v>
      </c>
      <c r="D55" s="85" t="n">
        <v>1791.5824</v>
      </c>
      <c r="E55" s="86" t="n">
        <v>40.945</v>
      </c>
      <c r="F55" s="86" t="n">
        <v>43.5974</v>
      </c>
      <c r="G55" s="86" t="n">
        <v>43.0261</v>
      </c>
      <c r="H55" s="86" t="n">
        <v>2015.74</v>
      </c>
      <c r="I55" s="86" t="n">
        <v>3.58</v>
      </c>
      <c r="J55" s="65" t="n">
        <f aca="false">H55/3600</f>
        <v>0.559927777777778</v>
      </c>
      <c r="L55" s="85" t="n">
        <v>1781.5032</v>
      </c>
      <c r="M55" s="86" t="n">
        <v>40.9503</v>
      </c>
      <c r="N55" s="86" t="n">
        <v>43.5951</v>
      </c>
      <c r="O55" s="86" t="n">
        <v>43.0053</v>
      </c>
      <c r="P55" s="86" t="n">
        <v>2088.45</v>
      </c>
      <c r="Q55" s="86" t="n">
        <v>3.63</v>
      </c>
      <c r="R55" s="65" t="n">
        <f aca="false">P55/3600</f>
        <v>0.580125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90</v>
      </c>
      <c r="B56" s="82"/>
      <c r="C56" s="82" t="n">
        <v>27</v>
      </c>
      <c r="D56" s="87" t="n">
        <v>882.3456</v>
      </c>
      <c r="E56" s="88" t="n">
        <v>37.0901</v>
      </c>
      <c r="F56" s="88" t="n">
        <v>40.8939</v>
      </c>
      <c r="G56" s="88" t="n">
        <v>39.8662</v>
      </c>
      <c r="H56" s="88" t="n">
        <v>1769.74</v>
      </c>
      <c r="I56" s="88" t="n">
        <v>3.2</v>
      </c>
      <c r="J56" s="70" t="n">
        <f aca="false">H56/3600</f>
        <v>0.491594444444444</v>
      </c>
      <c r="L56" s="87" t="n">
        <v>874.3216</v>
      </c>
      <c r="M56" s="88" t="n">
        <v>37.0809</v>
      </c>
      <c r="N56" s="88" t="n">
        <v>40.8764</v>
      </c>
      <c r="O56" s="88" t="n">
        <v>39.8581</v>
      </c>
      <c r="P56" s="88" t="n">
        <v>1820.33</v>
      </c>
      <c r="Q56" s="88" t="n">
        <v>3.15</v>
      </c>
      <c r="R56" s="70" t="n">
        <f aca="false">P56/3600</f>
        <v>0.505647222222222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82"/>
      <c r="B57" s="82"/>
      <c r="C57" s="82" t="n">
        <v>32</v>
      </c>
      <c r="D57" s="87" t="n">
        <v>428.4456</v>
      </c>
      <c r="E57" s="88" t="n">
        <v>33.6345</v>
      </c>
      <c r="F57" s="88" t="n">
        <v>38.9065</v>
      </c>
      <c r="G57" s="88" t="n">
        <v>37.5851</v>
      </c>
      <c r="H57" s="88" t="n">
        <v>1540.3</v>
      </c>
      <c r="I57" s="88" t="n">
        <v>2.7</v>
      </c>
      <c r="J57" s="70" t="n">
        <f aca="false">H57/3600</f>
        <v>0.427861111111111</v>
      </c>
      <c r="L57" s="87" t="n">
        <v>423.12</v>
      </c>
      <c r="M57" s="88" t="n">
        <v>33.6141</v>
      </c>
      <c r="N57" s="88" t="n">
        <v>38.8633</v>
      </c>
      <c r="O57" s="88" t="n">
        <v>37.5531</v>
      </c>
      <c r="P57" s="88" t="n">
        <v>1588.04</v>
      </c>
      <c r="Q57" s="88" t="n">
        <v>2.72</v>
      </c>
      <c r="R57" s="70" t="n">
        <f aca="false">P57/3600</f>
        <v>0.441122222222222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82"/>
      <c r="B58" s="84"/>
      <c r="C58" s="84" t="n">
        <v>37</v>
      </c>
      <c r="D58" s="89" t="n">
        <v>216.3144</v>
      </c>
      <c r="E58" s="90" t="n">
        <v>30.7235</v>
      </c>
      <c r="F58" s="90" t="n">
        <v>37.4817</v>
      </c>
      <c r="G58" s="90" t="n">
        <v>35.9435</v>
      </c>
      <c r="H58" s="90" t="n">
        <v>1355.83</v>
      </c>
      <c r="I58" s="90" t="n">
        <v>2.23</v>
      </c>
      <c r="J58" s="76" t="n">
        <f aca="false">H58/3600</f>
        <v>0.376619444444444</v>
      </c>
      <c r="L58" s="89" t="n">
        <v>213.2944</v>
      </c>
      <c r="M58" s="90" t="n">
        <v>30.7023</v>
      </c>
      <c r="N58" s="90" t="n">
        <v>37.447</v>
      </c>
      <c r="O58" s="90" t="n">
        <v>35.9078</v>
      </c>
      <c r="P58" s="90" t="n">
        <v>1390.37</v>
      </c>
      <c r="Q58" s="90" t="n">
        <v>2.25</v>
      </c>
      <c r="R58" s="76" t="n">
        <f aca="false">P58/3600</f>
        <v>0.386213888888889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82"/>
      <c r="B59" s="83" t="s">
        <v>53</v>
      </c>
      <c r="C59" s="83" t="n">
        <v>22</v>
      </c>
      <c r="D59" s="85" t="n">
        <v>2759.5768</v>
      </c>
      <c r="E59" s="86" t="n">
        <v>38.2438</v>
      </c>
      <c r="F59" s="86" t="n">
        <v>42.509</v>
      </c>
      <c r="G59" s="86" t="n">
        <v>43.4863</v>
      </c>
      <c r="H59" s="86" t="n">
        <v>2182.29</v>
      </c>
      <c r="I59" s="86" t="n">
        <v>4.56</v>
      </c>
      <c r="J59" s="65" t="n">
        <f aca="false">H59/3600</f>
        <v>0.606191666666667</v>
      </c>
      <c r="L59" s="85" t="n">
        <v>2739.4344</v>
      </c>
      <c r="M59" s="86" t="n">
        <v>38.2488</v>
      </c>
      <c r="N59" s="86" t="n">
        <v>42.5324</v>
      </c>
      <c r="O59" s="86" t="n">
        <v>43.5265</v>
      </c>
      <c r="P59" s="86" t="n">
        <v>2288.12</v>
      </c>
      <c r="Q59" s="86" t="n">
        <v>4.49</v>
      </c>
      <c r="R59" s="65" t="n">
        <f aca="false">P59/3600</f>
        <v>0.635588888888889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87" t="n">
        <v>908.9328</v>
      </c>
      <c r="E60" s="88" t="n">
        <v>34.2729</v>
      </c>
      <c r="F60" s="88" t="n">
        <v>40.6221</v>
      </c>
      <c r="G60" s="88" t="n">
        <v>41.4841</v>
      </c>
      <c r="H60" s="88" t="n">
        <v>1744.29</v>
      </c>
      <c r="I60" s="88" t="n">
        <v>3.32</v>
      </c>
      <c r="J60" s="70" t="n">
        <f aca="false">H60/3600</f>
        <v>0.484525</v>
      </c>
      <c r="L60" s="87" t="n">
        <v>897.8568</v>
      </c>
      <c r="M60" s="88" t="n">
        <v>34.2588</v>
      </c>
      <c r="N60" s="88" t="n">
        <v>40.6082</v>
      </c>
      <c r="O60" s="88" t="n">
        <v>41.5369</v>
      </c>
      <c r="P60" s="88" t="n">
        <v>1814.33</v>
      </c>
      <c r="Q60" s="88" t="n">
        <v>3.38</v>
      </c>
      <c r="R60" s="70" t="n">
        <f aca="false">P60/3600</f>
        <v>0.503980555555556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82"/>
      <c r="B61" s="82"/>
      <c r="C61" s="82" t="n">
        <v>32</v>
      </c>
      <c r="D61" s="87" t="n">
        <v>334.2104</v>
      </c>
      <c r="E61" s="88" t="n">
        <v>31.2404</v>
      </c>
      <c r="F61" s="88" t="n">
        <v>39.2585</v>
      </c>
      <c r="G61" s="88" t="n">
        <v>40.1253</v>
      </c>
      <c r="H61" s="88" t="n">
        <v>1463.57</v>
      </c>
      <c r="I61" s="88" t="n">
        <v>2.74</v>
      </c>
      <c r="J61" s="70" t="n">
        <f aca="false">H61/3600</f>
        <v>0.406547222222222</v>
      </c>
      <c r="L61" s="87" t="n">
        <v>329.3504</v>
      </c>
      <c r="M61" s="88" t="n">
        <v>31.2212</v>
      </c>
      <c r="N61" s="88" t="n">
        <v>39.2339</v>
      </c>
      <c r="O61" s="88" t="n">
        <v>40.1524</v>
      </c>
      <c r="P61" s="88" t="n">
        <v>1517.53</v>
      </c>
      <c r="Q61" s="88" t="n">
        <v>2.81</v>
      </c>
      <c r="R61" s="70" t="n">
        <f aca="false">P61/3600</f>
        <v>0.421536111111111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82"/>
      <c r="B62" s="84"/>
      <c r="C62" s="84" t="n">
        <v>37</v>
      </c>
      <c r="D62" s="89" t="n">
        <v>132.0056</v>
      </c>
      <c r="E62" s="90" t="n">
        <v>28.4287</v>
      </c>
      <c r="F62" s="90" t="n">
        <v>38.2776</v>
      </c>
      <c r="G62" s="90" t="n">
        <v>39.0786</v>
      </c>
      <c r="H62" s="90" t="n">
        <v>1296.91</v>
      </c>
      <c r="I62" s="90" t="n">
        <v>2.21</v>
      </c>
      <c r="J62" s="76" t="n">
        <f aca="false">H62/3600</f>
        <v>0.360252777777778</v>
      </c>
      <c r="L62" s="89" t="n">
        <v>131.1168</v>
      </c>
      <c r="M62" s="90" t="n">
        <v>28.4203</v>
      </c>
      <c r="N62" s="90" t="n">
        <v>38.2848</v>
      </c>
      <c r="O62" s="90" t="n">
        <v>39.1245</v>
      </c>
      <c r="P62" s="90" t="n">
        <v>1343.43</v>
      </c>
      <c r="Q62" s="90" t="n">
        <v>2.17</v>
      </c>
      <c r="R62" s="76" t="n">
        <f aca="false">P62/3600</f>
        <v>0.373175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82"/>
      <c r="B63" s="83" t="s">
        <v>49</v>
      </c>
      <c r="C63" s="83" t="n">
        <v>22</v>
      </c>
      <c r="D63" s="85" t="n">
        <v>2155.1832</v>
      </c>
      <c r="E63" s="86" t="n">
        <v>37.9484</v>
      </c>
      <c r="F63" s="86" t="n">
        <v>40.6234</v>
      </c>
      <c r="G63" s="86" t="n">
        <v>41.3125</v>
      </c>
      <c r="H63" s="86" t="n">
        <v>1825.32</v>
      </c>
      <c r="I63" s="86" t="n">
        <v>3.59</v>
      </c>
      <c r="J63" s="65" t="n">
        <f aca="false">H63/3600</f>
        <v>0.507033333333333</v>
      </c>
      <c r="L63" s="85" t="n">
        <v>2135.044</v>
      </c>
      <c r="M63" s="86" t="n">
        <v>37.9472</v>
      </c>
      <c r="N63" s="86" t="n">
        <v>40.6235</v>
      </c>
      <c r="O63" s="86" t="n">
        <v>41.3049</v>
      </c>
      <c r="P63" s="86" t="n">
        <v>1914.48</v>
      </c>
      <c r="Q63" s="86" t="n">
        <v>3.65</v>
      </c>
      <c r="R63" s="65" t="n">
        <f aca="false">P63/3600</f>
        <v>0.5318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87" t="n">
        <v>864.3728</v>
      </c>
      <c r="E64" s="88" t="n">
        <v>34.2379</v>
      </c>
      <c r="F64" s="88" t="n">
        <v>37.9912</v>
      </c>
      <c r="G64" s="88" t="n">
        <v>38.5524</v>
      </c>
      <c r="H64" s="88" t="n">
        <v>1494.53</v>
      </c>
      <c r="I64" s="88" t="n">
        <v>2.81</v>
      </c>
      <c r="J64" s="70" t="n">
        <f aca="false">H64/3600</f>
        <v>0.415147222222222</v>
      </c>
      <c r="L64" s="87" t="n">
        <v>853.9472</v>
      </c>
      <c r="M64" s="88" t="n">
        <v>34.2261</v>
      </c>
      <c r="N64" s="88" t="n">
        <v>37.9728</v>
      </c>
      <c r="O64" s="88" t="n">
        <v>38.5396</v>
      </c>
      <c r="P64" s="88" t="n">
        <v>1608.64</v>
      </c>
      <c r="Q64" s="88" t="n">
        <v>3.17</v>
      </c>
      <c r="R64" s="70" t="n">
        <f aca="false">P64/3600</f>
        <v>0.446844444444445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82"/>
      <c r="B65" s="82"/>
      <c r="C65" s="82" t="n">
        <v>32</v>
      </c>
      <c r="D65" s="87" t="n">
        <v>360.9296</v>
      </c>
      <c r="E65" s="88" t="n">
        <v>30.8895</v>
      </c>
      <c r="F65" s="88" t="n">
        <v>36.0552</v>
      </c>
      <c r="G65" s="88" t="n">
        <v>36.6008</v>
      </c>
      <c r="H65" s="88" t="n">
        <v>1258.8</v>
      </c>
      <c r="I65" s="88" t="n">
        <v>2.25</v>
      </c>
      <c r="J65" s="70" t="n">
        <f aca="false">H65/3600</f>
        <v>0.349666666666667</v>
      </c>
      <c r="L65" s="87" t="n">
        <v>356.7696</v>
      </c>
      <c r="M65" s="88" t="n">
        <v>30.8653</v>
      </c>
      <c r="N65" s="88" t="n">
        <v>36.0528</v>
      </c>
      <c r="O65" s="88" t="n">
        <v>36.5886</v>
      </c>
      <c r="P65" s="88" t="n">
        <v>1304.86</v>
      </c>
      <c r="Q65" s="88" t="n">
        <v>2.22</v>
      </c>
      <c r="R65" s="70" t="n">
        <f aca="false">P65/3600</f>
        <v>0.362461111111111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82"/>
      <c r="B66" s="84"/>
      <c r="C66" s="84" t="n">
        <v>37</v>
      </c>
      <c r="D66" s="89" t="n">
        <v>153.0384</v>
      </c>
      <c r="E66" s="90" t="n">
        <v>27.9085</v>
      </c>
      <c r="F66" s="90" t="n">
        <v>34.6523</v>
      </c>
      <c r="G66" s="90" t="n">
        <v>35.154</v>
      </c>
      <c r="H66" s="90" t="n">
        <v>1085.41</v>
      </c>
      <c r="I66" s="90" t="n">
        <v>1.78</v>
      </c>
      <c r="J66" s="76" t="n">
        <f aca="false">H66/3600</f>
        <v>0.301502777777778</v>
      </c>
      <c r="L66" s="89" t="n">
        <v>150.7592</v>
      </c>
      <c r="M66" s="90" t="n">
        <v>27.9083</v>
      </c>
      <c r="N66" s="90" t="n">
        <v>34.6288</v>
      </c>
      <c r="O66" s="90" t="n">
        <v>35.1148</v>
      </c>
      <c r="P66" s="90" t="n">
        <v>1121.15</v>
      </c>
      <c r="Q66" s="90" t="n">
        <v>1.78</v>
      </c>
      <c r="R66" s="76" t="n">
        <f aca="false">P66/3600</f>
        <v>0.311430555555556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82"/>
      <c r="B67" s="83" t="s">
        <v>72</v>
      </c>
      <c r="C67" s="83" t="n">
        <v>22</v>
      </c>
      <c r="D67" s="85" t="n">
        <v>1402.0184</v>
      </c>
      <c r="E67" s="86" t="n">
        <v>39.9096</v>
      </c>
      <c r="F67" s="86" t="n">
        <v>41.2382</v>
      </c>
      <c r="G67" s="86" t="n">
        <v>42.2782</v>
      </c>
      <c r="H67" s="86" t="n">
        <v>1480.22</v>
      </c>
      <c r="I67" s="86" t="n">
        <v>2.88</v>
      </c>
      <c r="J67" s="65" t="n">
        <f aca="false">H67/3600</f>
        <v>0.411172222222222</v>
      </c>
      <c r="L67" s="85" t="n">
        <v>1391.3064</v>
      </c>
      <c r="M67" s="86" t="n">
        <v>39.9122</v>
      </c>
      <c r="N67" s="86" t="n">
        <v>41.2347</v>
      </c>
      <c r="O67" s="86" t="n">
        <v>42.273</v>
      </c>
      <c r="P67" s="86" t="n">
        <v>1536.16</v>
      </c>
      <c r="Q67" s="86" t="n">
        <v>2.93</v>
      </c>
      <c r="R67" s="65" t="n">
        <f aca="false">P67/3600</f>
        <v>0.426711111111111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87" t="n">
        <v>652.2088</v>
      </c>
      <c r="E68" s="88" t="n">
        <v>35.8694</v>
      </c>
      <c r="F68" s="88" t="n">
        <v>38.4272</v>
      </c>
      <c r="G68" s="88" t="n">
        <v>39.6247</v>
      </c>
      <c r="H68" s="88" t="n">
        <v>1276.37</v>
      </c>
      <c r="I68" s="88" t="n">
        <v>2.45</v>
      </c>
      <c r="J68" s="70" t="n">
        <f aca="false">H68/3600</f>
        <v>0.354547222222222</v>
      </c>
      <c r="L68" s="87" t="n">
        <v>646.2</v>
      </c>
      <c r="M68" s="88" t="n">
        <v>35.8572</v>
      </c>
      <c r="N68" s="88" t="n">
        <v>38.429</v>
      </c>
      <c r="O68" s="88" t="n">
        <v>39.5996</v>
      </c>
      <c r="P68" s="88" t="n">
        <v>1311.39</v>
      </c>
      <c r="Q68" s="88" t="n">
        <v>2.43</v>
      </c>
      <c r="R68" s="70" t="n">
        <f aca="false">P68/3600</f>
        <v>0.364275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82"/>
      <c r="B69" s="82"/>
      <c r="C69" s="82" t="n">
        <v>32</v>
      </c>
      <c r="D69" s="87" t="n">
        <v>303.648</v>
      </c>
      <c r="E69" s="88" t="n">
        <v>32.2906</v>
      </c>
      <c r="F69" s="88" t="n">
        <v>36.4591</v>
      </c>
      <c r="G69" s="88" t="n">
        <v>37.6418</v>
      </c>
      <c r="H69" s="88" t="n">
        <v>1081</v>
      </c>
      <c r="I69" s="88" t="n">
        <v>1.88</v>
      </c>
      <c r="J69" s="70" t="n">
        <f aca="false">H69/3600</f>
        <v>0.300277777777778</v>
      </c>
      <c r="L69" s="87" t="n">
        <v>300.9352</v>
      </c>
      <c r="M69" s="88" t="n">
        <v>32.2785</v>
      </c>
      <c r="N69" s="88" t="n">
        <v>36.4419</v>
      </c>
      <c r="O69" s="88" t="n">
        <v>37.6286</v>
      </c>
      <c r="P69" s="88" t="n">
        <v>1112.34</v>
      </c>
      <c r="Q69" s="88" t="n">
        <v>1.91</v>
      </c>
      <c r="R69" s="70" t="n">
        <f aca="false">P69/3600</f>
        <v>0.308983333333333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84"/>
      <c r="B70" s="84"/>
      <c r="C70" s="84" t="n">
        <v>37</v>
      </c>
      <c r="D70" s="89" t="n">
        <v>146.0024</v>
      </c>
      <c r="E70" s="90" t="n">
        <v>29.4547</v>
      </c>
      <c r="F70" s="90" t="n">
        <v>35.0355</v>
      </c>
      <c r="G70" s="90" t="n">
        <v>36.116</v>
      </c>
      <c r="H70" s="90" t="n">
        <v>934.15</v>
      </c>
      <c r="I70" s="90" t="n">
        <v>1.54</v>
      </c>
      <c r="J70" s="76" t="n">
        <f aca="false">H70/3600</f>
        <v>0.259486111111111</v>
      </c>
      <c r="L70" s="89" t="n">
        <v>143.7</v>
      </c>
      <c r="M70" s="90" t="n">
        <v>29.441</v>
      </c>
      <c r="N70" s="90" t="n">
        <v>35.0155</v>
      </c>
      <c r="O70" s="90" t="n">
        <v>36.114</v>
      </c>
      <c r="P70" s="90" t="n">
        <v>955.27</v>
      </c>
      <c r="Q70" s="90" t="n">
        <v>1.53</v>
      </c>
      <c r="R70" s="76" t="n">
        <f aca="false">P70/3600</f>
        <v>0.265352777777778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1</v>
      </c>
      <c r="B71" s="83" t="s">
        <v>76</v>
      </c>
      <c r="C71" s="83" t="n">
        <v>22</v>
      </c>
      <c r="D71" s="85" t="n">
        <v>2304.1552</v>
      </c>
      <c r="E71" s="86" t="n">
        <v>43.445</v>
      </c>
      <c r="F71" s="86" t="n">
        <v>46.7199</v>
      </c>
      <c r="G71" s="86" t="n">
        <v>47.6855</v>
      </c>
      <c r="H71" s="86" t="n">
        <v>12249.42</v>
      </c>
      <c r="I71" s="86" t="n">
        <v>23.74</v>
      </c>
      <c r="J71" s="65" t="n">
        <f aca="false">H71/3600</f>
        <v>3.40261666666667</v>
      </c>
      <c r="L71" s="85" t="n">
        <v>2279.4808</v>
      </c>
      <c r="M71" s="86" t="n">
        <v>43.4304</v>
      </c>
      <c r="N71" s="86" t="n">
        <v>46.7323</v>
      </c>
      <c r="O71" s="86" t="n">
        <v>47.6804</v>
      </c>
      <c r="P71" s="86" t="n">
        <v>12631.57</v>
      </c>
      <c r="Q71" s="86" t="n">
        <v>23.42</v>
      </c>
      <c r="R71" s="65" t="n">
        <f aca="false">P71/3600</f>
        <v>3.50876944444444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92</v>
      </c>
      <c r="B72" s="82"/>
      <c r="C72" s="82" t="n">
        <v>27</v>
      </c>
      <c r="D72" s="87" t="n">
        <v>788.544</v>
      </c>
      <c r="E72" s="88" t="n">
        <v>41.2314</v>
      </c>
      <c r="F72" s="88" t="n">
        <v>45.4051</v>
      </c>
      <c r="G72" s="88" t="n">
        <v>46.0563</v>
      </c>
      <c r="H72" s="88" t="n">
        <v>10868.22</v>
      </c>
      <c r="I72" s="88" t="n">
        <v>18.41</v>
      </c>
      <c r="J72" s="70" t="n">
        <f aca="false">H72/3600</f>
        <v>3.01895</v>
      </c>
      <c r="L72" s="87" t="n">
        <v>781.1824</v>
      </c>
      <c r="M72" s="88" t="n">
        <v>41.2116</v>
      </c>
      <c r="N72" s="88" t="n">
        <v>45.4139</v>
      </c>
      <c r="O72" s="88" t="n">
        <v>46.045</v>
      </c>
      <c r="P72" s="88" t="n">
        <v>11203.34</v>
      </c>
      <c r="Q72" s="88" t="n">
        <v>18.5</v>
      </c>
      <c r="R72" s="70" t="n">
        <f aca="false">P72/3600</f>
        <v>3.11203888888889</v>
      </c>
      <c r="S72" s="67"/>
      <c r="T72" s="72"/>
      <c r="U72" s="54"/>
      <c r="V72" s="54"/>
      <c r="W72" s="72"/>
      <c r="X72" s="54"/>
      <c r="Y72" s="73"/>
    </row>
    <row r="73" customFormat="false" ht="12" hidden="false" customHeight="false" outlineLevel="0" collapsed="false">
      <c r="A73" s="82"/>
      <c r="B73" s="82"/>
      <c r="C73" s="82" t="n">
        <v>32</v>
      </c>
      <c r="D73" s="87" t="n">
        <v>363.348</v>
      </c>
      <c r="E73" s="88" t="n">
        <v>38.7821</v>
      </c>
      <c r="F73" s="88" t="n">
        <v>44.0817</v>
      </c>
      <c r="G73" s="88" t="n">
        <v>44.4607</v>
      </c>
      <c r="H73" s="88" t="n">
        <v>10196.03</v>
      </c>
      <c r="I73" s="88" t="n">
        <v>17</v>
      </c>
      <c r="J73" s="70" t="n">
        <f aca="false">H73/3600</f>
        <v>2.83223055555556</v>
      </c>
      <c r="L73" s="87" t="n">
        <v>359.7696</v>
      </c>
      <c r="M73" s="88" t="n">
        <v>38.7783</v>
      </c>
      <c r="N73" s="88" t="n">
        <v>44.0279</v>
      </c>
      <c r="O73" s="88" t="n">
        <v>44.4837</v>
      </c>
      <c r="P73" s="88" t="n">
        <v>10597.48</v>
      </c>
      <c r="Q73" s="88" t="n">
        <v>16.43</v>
      </c>
      <c r="R73" s="70" t="n">
        <f aca="false">P73/3600</f>
        <v>2.94374444444444</v>
      </c>
      <c r="S73" s="67"/>
      <c r="T73" s="72"/>
      <c r="U73" s="54"/>
      <c r="V73" s="54"/>
      <c r="W73" s="72"/>
      <c r="X73" s="54"/>
      <c r="Y73" s="73"/>
    </row>
    <row r="74" customFormat="false" ht="12.75" hidden="false" customHeight="false" outlineLevel="0" collapsed="false">
      <c r="A74" s="82"/>
      <c r="B74" s="84"/>
      <c r="C74" s="84" t="n">
        <v>37</v>
      </c>
      <c r="D74" s="89" t="n">
        <v>189.9544</v>
      </c>
      <c r="E74" s="90" t="n">
        <v>36.0934</v>
      </c>
      <c r="F74" s="90" t="n">
        <v>43.0274</v>
      </c>
      <c r="G74" s="90" t="n">
        <v>43.3255</v>
      </c>
      <c r="H74" s="90" t="n">
        <v>9839.37</v>
      </c>
      <c r="I74" s="90" t="n">
        <v>14.73</v>
      </c>
      <c r="J74" s="76" t="n">
        <f aca="false">H74/3600</f>
        <v>2.73315833333333</v>
      </c>
      <c r="L74" s="89" t="n">
        <v>188.236</v>
      </c>
      <c r="M74" s="90" t="n">
        <v>36.0898</v>
      </c>
      <c r="N74" s="90" t="n">
        <v>42.9413</v>
      </c>
      <c r="O74" s="90" t="n">
        <v>43.3702</v>
      </c>
      <c r="P74" s="90" t="n">
        <v>10176.9</v>
      </c>
      <c r="Q74" s="90" t="n">
        <v>16.16</v>
      </c>
      <c r="R74" s="76" t="n">
        <f aca="false">P74/3600</f>
        <v>2.82691666666667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85" t="n">
        <v>3208.3808</v>
      </c>
      <c r="E75" s="86" t="n">
        <v>43.2981</v>
      </c>
      <c r="F75" s="86" t="n">
        <v>48.2898</v>
      </c>
      <c r="G75" s="86" t="n">
        <v>47.8736</v>
      </c>
      <c r="H75" s="86" t="n">
        <v>12432.43</v>
      </c>
      <c r="I75" s="86" t="n">
        <v>23.89</v>
      </c>
      <c r="J75" s="65" t="n">
        <f aca="false">H75/3600</f>
        <v>3.45345277777778</v>
      </c>
      <c r="L75" s="85" t="n">
        <v>3176.7552</v>
      </c>
      <c r="M75" s="86" t="n">
        <v>43.2902</v>
      </c>
      <c r="N75" s="86" t="n">
        <v>48.3171</v>
      </c>
      <c r="O75" s="86" t="n">
        <v>47.8684</v>
      </c>
      <c r="P75" s="86" t="n">
        <v>12962.48</v>
      </c>
      <c r="Q75" s="86" t="n">
        <v>23.58</v>
      </c>
      <c r="R75" s="65" t="n">
        <f aca="false">P75/3600</f>
        <v>3.60068888888889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87" t="n">
        <v>981.636</v>
      </c>
      <c r="E76" s="88" t="n">
        <v>41.0213</v>
      </c>
      <c r="F76" s="88" t="n">
        <v>46.9357</v>
      </c>
      <c r="G76" s="88" t="n">
        <v>45.9807</v>
      </c>
      <c r="H76" s="88" t="n">
        <v>10997.16</v>
      </c>
      <c r="I76" s="88" t="n">
        <v>20.42</v>
      </c>
      <c r="J76" s="70" t="n">
        <f aca="false">H76/3600</f>
        <v>3.05476666666667</v>
      </c>
      <c r="L76" s="87" t="n">
        <v>972.6624</v>
      </c>
      <c r="M76" s="88" t="n">
        <v>41.0128</v>
      </c>
      <c r="N76" s="88" t="n">
        <v>46.9044</v>
      </c>
      <c r="O76" s="88" t="n">
        <v>45.9687</v>
      </c>
      <c r="P76" s="88" t="n">
        <v>11491.93</v>
      </c>
      <c r="Q76" s="88" t="n">
        <v>21.52</v>
      </c>
      <c r="R76" s="70" t="n">
        <f aca="false">P76/3600</f>
        <v>3.19220277777778</v>
      </c>
      <c r="S76" s="67"/>
      <c r="T76" s="72"/>
      <c r="U76" s="54"/>
      <c r="V76" s="54"/>
      <c r="W76" s="72"/>
      <c r="X76" s="54"/>
      <c r="Y76" s="73"/>
    </row>
    <row r="77" customFormat="false" ht="12" hidden="false" customHeight="false" outlineLevel="0" collapsed="false">
      <c r="A77" s="82"/>
      <c r="B77" s="82"/>
      <c r="C77" s="82" t="n">
        <v>32</v>
      </c>
      <c r="D77" s="87" t="n">
        <v>430.9944</v>
      </c>
      <c r="E77" s="88" t="n">
        <v>38.5811</v>
      </c>
      <c r="F77" s="88" t="n">
        <v>45.7288</v>
      </c>
      <c r="G77" s="88" t="n">
        <v>44.2164</v>
      </c>
      <c r="H77" s="88" t="n">
        <v>10268.3</v>
      </c>
      <c r="I77" s="88" t="n">
        <v>18.45</v>
      </c>
      <c r="J77" s="70" t="n">
        <f aca="false">H77/3600</f>
        <v>2.85230555555556</v>
      </c>
      <c r="L77" s="87" t="n">
        <v>427.0704</v>
      </c>
      <c r="M77" s="88" t="n">
        <v>38.5842</v>
      </c>
      <c r="N77" s="88" t="n">
        <v>45.7276</v>
      </c>
      <c r="O77" s="88" t="n">
        <v>44.2726</v>
      </c>
      <c r="P77" s="88" t="n">
        <v>10631.27</v>
      </c>
      <c r="Q77" s="88" t="n">
        <v>18.07</v>
      </c>
      <c r="R77" s="70" t="n">
        <f aca="false">P77/3600</f>
        <v>2.95313055555556</v>
      </c>
      <c r="S77" s="67"/>
      <c r="T77" s="72"/>
      <c r="U77" s="54"/>
      <c r="V77" s="54"/>
      <c r="W77" s="72"/>
      <c r="X77" s="54"/>
      <c r="Y77" s="73"/>
    </row>
    <row r="78" customFormat="false" ht="12.75" hidden="false" customHeight="false" outlineLevel="0" collapsed="false">
      <c r="A78" s="82"/>
      <c r="B78" s="84"/>
      <c r="C78" s="84" t="n">
        <v>37</v>
      </c>
      <c r="D78" s="89" t="n">
        <v>223.4824</v>
      </c>
      <c r="E78" s="90" t="n">
        <v>35.6882</v>
      </c>
      <c r="F78" s="90" t="n">
        <v>44.7979</v>
      </c>
      <c r="G78" s="90" t="n">
        <v>42.8425</v>
      </c>
      <c r="H78" s="90" t="n">
        <v>9855.29</v>
      </c>
      <c r="I78" s="90" t="n">
        <v>17.84</v>
      </c>
      <c r="J78" s="76" t="n">
        <f aca="false">H78/3600</f>
        <v>2.73758055555556</v>
      </c>
      <c r="L78" s="89" t="n">
        <v>221.0216</v>
      </c>
      <c r="M78" s="90" t="n">
        <v>35.6848</v>
      </c>
      <c r="N78" s="90" t="n">
        <v>44.7504</v>
      </c>
      <c r="O78" s="90" t="n">
        <v>42.8282</v>
      </c>
      <c r="P78" s="90" t="n">
        <v>10249.19</v>
      </c>
      <c r="Q78" s="90" t="n">
        <v>15.81</v>
      </c>
      <c r="R78" s="76" t="n">
        <f aca="false">P78/3600</f>
        <v>2.84699722222222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85" t="n">
        <v>2676.3744</v>
      </c>
      <c r="E79" s="86" t="n">
        <v>43.1912</v>
      </c>
      <c r="F79" s="86" t="n">
        <v>48.0928</v>
      </c>
      <c r="G79" s="86" t="n">
        <v>48.34</v>
      </c>
      <c r="H79" s="86" t="n">
        <v>12523.96</v>
      </c>
      <c r="I79" s="86" t="n">
        <v>22.31</v>
      </c>
      <c r="J79" s="65" t="n">
        <f aca="false">H79/3600</f>
        <v>3.47887777777778</v>
      </c>
      <c r="L79" s="85" t="n">
        <v>2643.5288</v>
      </c>
      <c r="M79" s="86" t="n">
        <v>43.1801</v>
      </c>
      <c r="N79" s="86" t="n">
        <v>48.0974</v>
      </c>
      <c r="O79" s="86" t="n">
        <v>48.3364</v>
      </c>
      <c r="P79" s="86" t="n">
        <v>12956.77</v>
      </c>
      <c r="Q79" s="86" t="n">
        <v>23.71</v>
      </c>
      <c r="R79" s="65" t="n">
        <f aca="false">P79/3600</f>
        <v>3.59910277777778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87" t="n">
        <v>792.164</v>
      </c>
      <c r="E80" s="88" t="n">
        <v>40.8334</v>
      </c>
      <c r="F80" s="88" t="n">
        <v>46.3795</v>
      </c>
      <c r="G80" s="88" t="n">
        <v>46.5237</v>
      </c>
      <c r="H80" s="88" t="n">
        <v>11054.73</v>
      </c>
      <c r="I80" s="88" t="n">
        <v>19.46</v>
      </c>
      <c r="J80" s="70" t="n">
        <f aca="false">H80/3600</f>
        <v>3.07075833333333</v>
      </c>
      <c r="L80" s="87" t="n">
        <v>782.4264</v>
      </c>
      <c r="M80" s="88" t="n">
        <v>40.8173</v>
      </c>
      <c r="N80" s="88" t="n">
        <v>46.4158</v>
      </c>
      <c r="O80" s="88" t="n">
        <v>46.5163</v>
      </c>
      <c r="P80" s="88" t="n">
        <v>11411.94</v>
      </c>
      <c r="Q80" s="88" t="n">
        <v>19.6</v>
      </c>
      <c r="R80" s="70" t="n">
        <f aca="false">P80/3600</f>
        <v>3.16998333333333</v>
      </c>
      <c r="S80" s="67"/>
      <c r="T80" s="72"/>
      <c r="U80" s="54"/>
      <c r="V80" s="54"/>
      <c r="W80" s="72"/>
      <c r="X80" s="54"/>
      <c r="Y80" s="73"/>
    </row>
    <row r="81" customFormat="false" ht="12" hidden="false" customHeight="false" outlineLevel="0" collapsed="false">
      <c r="A81" s="82"/>
      <c r="B81" s="82"/>
      <c r="C81" s="82" t="n">
        <v>32</v>
      </c>
      <c r="D81" s="87" t="n">
        <v>331.3104</v>
      </c>
      <c r="E81" s="88" t="n">
        <v>38.3593</v>
      </c>
      <c r="F81" s="88" t="n">
        <v>44.7422</v>
      </c>
      <c r="G81" s="88" t="n">
        <v>44.7449</v>
      </c>
      <c r="H81" s="88" t="n">
        <v>10285.3</v>
      </c>
      <c r="I81" s="88" t="n">
        <v>16.75</v>
      </c>
      <c r="J81" s="70" t="n">
        <f aca="false">H81/3600</f>
        <v>2.85702777777778</v>
      </c>
      <c r="L81" s="87" t="n">
        <v>328.0968</v>
      </c>
      <c r="M81" s="88" t="n">
        <v>38.3591</v>
      </c>
      <c r="N81" s="88" t="n">
        <v>44.7697</v>
      </c>
      <c r="O81" s="88" t="n">
        <v>44.7537</v>
      </c>
      <c r="P81" s="88" t="n">
        <v>10676.22</v>
      </c>
      <c r="Q81" s="88" t="n">
        <v>16.79</v>
      </c>
      <c r="R81" s="70" t="n">
        <f aca="false">P81/3600</f>
        <v>2.96561666666667</v>
      </c>
      <c r="S81" s="67"/>
      <c r="T81" s="72"/>
      <c r="U81" s="54"/>
      <c r="V81" s="54"/>
      <c r="W81" s="72"/>
      <c r="X81" s="54"/>
      <c r="Y81" s="73"/>
    </row>
    <row r="82" customFormat="false" ht="12.75" hidden="false" customHeight="false" outlineLevel="0" collapsed="false">
      <c r="A82" s="84"/>
      <c r="B82" s="84"/>
      <c r="C82" s="84" t="n">
        <v>37</v>
      </c>
      <c r="D82" s="89" t="n">
        <v>169.3544</v>
      </c>
      <c r="E82" s="90" t="n">
        <v>35.7386</v>
      </c>
      <c r="F82" s="90" t="n">
        <v>43.5521</v>
      </c>
      <c r="G82" s="90" t="n">
        <v>43.4418</v>
      </c>
      <c r="H82" s="90" t="n">
        <v>9880.99</v>
      </c>
      <c r="I82" s="90" t="n">
        <v>14.79</v>
      </c>
      <c r="J82" s="76" t="n">
        <f aca="false">H82/3600</f>
        <v>2.74471944444444</v>
      </c>
      <c r="L82" s="89" t="n">
        <v>166.9472</v>
      </c>
      <c r="M82" s="90" t="n">
        <v>35.7376</v>
      </c>
      <c r="N82" s="90" t="n">
        <v>43.4996</v>
      </c>
      <c r="O82" s="90" t="n">
        <v>43.357</v>
      </c>
      <c r="P82" s="90" t="n">
        <v>10246.61</v>
      </c>
      <c r="Q82" s="90" t="n">
        <v>16.47</v>
      </c>
      <c r="R82" s="76" t="n">
        <f aca="false">P82/3600</f>
        <v>2.84628055555556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85" t="n">
        <v>4293.4504</v>
      </c>
      <c r="E83" s="86" t="n">
        <v>40.3291</v>
      </c>
      <c r="F83" s="86" t="n">
        <v>42.5896</v>
      </c>
      <c r="G83" s="86" t="n">
        <v>43.1203</v>
      </c>
      <c r="H83" s="86" t="n">
        <v>7205.76</v>
      </c>
      <c r="I83" s="86" t="n">
        <v>12.64</v>
      </c>
      <c r="J83" s="65" t="n">
        <f aca="false">H83/3600</f>
        <v>2.0016</v>
      </c>
      <c r="L83" s="85" t="n">
        <v>4272.9936</v>
      </c>
      <c r="M83" s="86" t="n">
        <v>40.3289</v>
      </c>
      <c r="N83" s="86" t="n">
        <v>42.5912</v>
      </c>
      <c r="O83" s="86" t="n">
        <v>43.1217</v>
      </c>
      <c r="P83" s="86" t="n">
        <v>7467.39</v>
      </c>
      <c r="Q83" s="86" t="n">
        <v>13.17</v>
      </c>
      <c r="R83" s="65" t="n">
        <f aca="false">P83/3600</f>
        <v>2.074275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87" t="n">
        <v>1975.2744</v>
      </c>
      <c r="E84" s="88" t="n">
        <v>37.0298</v>
      </c>
      <c r="F84" s="88" t="n">
        <v>39.866</v>
      </c>
      <c r="G84" s="88" t="n">
        <v>40.1998</v>
      </c>
      <c r="H84" s="88" t="n">
        <v>6178.58</v>
      </c>
      <c r="I84" s="88" t="n">
        <v>11.13</v>
      </c>
      <c r="J84" s="70" t="n">
        <f aca="false">H84/3600</f>
        <v>1.71627222222222</v>
      </c>
      <c r="L84" s="87" t="n">
        <v>1960.52</v>
      </c>
      <c r="M84" s="88" t="n">
        <v>37.0268</v>
      </c>
      <c r="N84" s="88" t="n">
        <v>39.899</v>
      </c>
      <c r="O84" s="88" t="n">
        <v>40.183</v>
      </c>
      <c r="P84" s="88" t="n">
        <v>6388.4</v>
      </c>
      <c r="Q84" s="88" t="n">
        <v>10.92</v>
      </c>
      <c r="R84" s="70" t="n">
        <f aca="false">P84/3600</f>
        <v>1.77455555555556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82"/>
      <c r="B85" s="82"/>
      <c r="C85" s="82" t="n">
        <v>32</v>
      </c>
      <c r="D85" s="87" t="n">
        <v>932.3248</v>
      </c>
      <c r="E85" s="88" t="n">
        <v>34.1242</v>
      </c>
      <c r="F85" s="88" t="n">
        <v>37.7104</v>
      </c>
      <c r="G85" s="88" t="n">
        <v>37.8791</v>
      </c>
      <c r="H85" s="88" t="n">
        <v>5330.96</v>
      </c>
      <c r="I85" s="88" t="n">
        <v>8.8</v>
      </c>
      <c r="J85" s="70" t="n">
        <f aca="false">H85/3600</f>
        <v>1.48082222222222</v>
      </c>
      <c r="L85" s="87" t="n">
        <v>921.3264</v>
      </c>
      <c r="M85" s="88" t="n">
        <v>34.1078</v>
      </c>
      <c r="N85" s="88" t="n">
        <v>37.6815</v>
      </c>
      <c r="O85" s="88" t="n">
        <v>37.8604</v>
      </c>
      <c r="P85" s="88" t="n">
        <v>5517.66</v>
      </c>
      <c r="Q85" s="88" t="n">
        <v>8.69</v>
      </c>
      <c r="R85" s="70" t="n">
        <f aca="false">P85/3600</f>
        <v>1.53268333333333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82"/>
      <c r="B86" s="84"/>
      <c r="C86" s="84" t="n">
        <v>37</v>
      </c>
      <c r="D86" s="89" t="n">
        <v>478.196</v>
      </c>
      <c r="E86" s="90" t="n">
        <v>31.5347</v>
      </c>
      <c r="F86" s="90" t="n">
        <v>36.1448</v>
      </c>
      <c r="G86" s="90" t="n">
        <v>36.2276</v>
      </c>
      <c r="H86" s="90" t="n">
        <v>4758.59</v>
      </c>
      <c r="I86" s="90" t="n">
        <v>7.35</v>
      </c>
      <c r="J86" s="76" t="n">
        <f aca="false">H86/3600</f>
        <v>1.32183055555556</v>
      </c>
      <c r="L86" s="89" t="n">
        <v>471.4392</v>
      </c>
      <c r="M86" s="90" t="n">
        <v>31.5339</v>
      </c>
      <c r="N86" s="90" t="n">
        <v>36.1376</v>
      </c>
      <c r="O86" s="90" t="n">
        <v>36.2103</v>
      </c>
      <c r="P86" s="90" t="n">
        <v>4902.5</v>
      </c>
      <c r="Q86" s="90" t="n">
        <v>7.38</v>
      </c>
      <c r="R86" s="76" t="n">
        <f aca="false">P86/3600</f>
        <v>1.36180555555556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82"/>
      <c r="B87" s="83" t="s">
        <v>63</v>
      </c>
      <c r="C87" s="83" t="n">
        <v>22</v>
      </c>
      <c r="D87" s="85" t="n">
        <v>5866.8461</v>
      </c>
      <c r="E87" s="86" t="n">
        <v>42.8239</v>
      </c>
      <c r="F87" s="86" t="n">
        <v>45.411</v>
      </c>
      <c r="G87" s="86" t="n">
        <v>45.7594</v>
      </c>
      <c r="H87" s="86" t="n">
        <v>15954.49</v>
      </c>
      <c r="I87" s="86" t="n">
        <v>26.89</v>
      </c>
      <c r="J87" s="65" t="n">
        <f aca="false">H87/3600</f>
        <v>4.43180277777778</v>
      </c>
      <c r="L87" s="85" t="n">
        <v>5832.4747</v>
      </c>
      <c r="M87" s="86" t="n">
        <v>42.8131</v>
      </c>
      <c r="N87" s="86" t="n">
        <v>45.4273</v>
      </c>
      <c r="O87" s="86" t="n">
        <v>45.7303</v>
      </c>
      <c r="P87" s="86" t="n">
        <v>16470.33</v>
      </c>
      <c r="Q87" s="86" t="n">
        <v>25.97</v>
      </c>
      <c r="R87" s="65" t="n">
        <f aca="false">P87/3600</f>
        <v>4.57509166666667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87" t="n">
        <v>2901.2016</v>
      </c>
      <c r="E88" s="88" t="n">
        <v>38.8579</v>
      </c>
      <c r="F88" s="88" t="n">
        <v>42.5548</v>
      </c>
      <c r="G88" s="88" t="n">
        <v>42.8125</v>
      </c>
      <c r="H88" s="88" t="n">
        <v>13519.35</v>
      </c>
      <c r="I88" s="88" t="n">
        <v>21.87</v>
      </c>
      <c r="J88" s="70" t="n">
        <f aca="false">H88/3600</f>
        <v>3.755375</v>
      </c>
      <c r="L88" s="87" t="n">
        <v>2884.2845</v>
      </c>
      <c r="M88" s="88" t="n">
        <v>38.8524</v>
      </c>
      <c r="N88" s="88" t="n">
        <v>42.5408</v>
      </c>
      <c r="O88" s="88" t="n">
        <v>42.7694</v>
      </c>
      <c r="P88" s="88" t="n">
        <v>14087.12</v>
      </c>
      <c r="Q88" s="88" t="n">
        <v>25.28</v>
      </c>
      <c r="R88" s="70" t="n">
        <f aca="false">P88/3600</f>
        <v>3.91308888888889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82"/>
      <c r="B89" s="82"/>
      <c r="C89" s="82" t="n">
        <v>32</v>
      </c>
      <c r="D89" s="87" t="n">
        <v>1374.3211</v>
      </c>
      <c r="E89" s="88" t="n">
        <v>35.1334</v>
      </c>
      <c r="F89" s="88" t="n">
        <v>40.3916</v>
      </c>
      <c r="G89" s="88" t="n">
        <v>40.2854</v>
      </c>
      <c r="H89" s="88" t="n">
        <v>11457.82</v>
      </c>
      <c r="I89" s="88" t="n">
        <v>18.49</v>
      </c>
      <c r="J89" s="70" t="n">
        <f aca="false">H89/3600</f>
        <v>3.18272777777778</v>
      </c>
      <c r="L89" s="87" t="n">
        <v>1364.4374</v>
      </c>
      <c r="M89" s="88" t="n">
        <v>35.1348</v>
      </c>
      <c r="N89" s="88" t="n">
        <v>40.3396</v>
      </c>
      <c r="O89" s="88" t="n">
        <v>40.2365</v>
      </c>
      <c r="P89" s="88" t="n">
        <v>11859.88</v>
      </c>
      <c r="Q89" s="88" t="n">
        <v>18.85</v>
      </c>
      <c r="R89" s="70" t="n">
        <f aca="false">P89/3600</f>
        <v>3.29441111111111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82"/>
      <c r="B90" s="84"/>
      <c r="C90" s="84" t="n">
        <v>37</v>
      </c>
      <c r="D90" s="89" t="n">
        <v>622.5158</v>
      </c>
      <c r="E90" s="90" t="n">
        <v>31.8712</v>
      </c>
      <c r="F90" s="90" t="n">
        <v>38.8228</v>
      </c>
      <c r="G90" s="90" t="n">
        <v>38.1523</v>
      </c>
      <c r="H90" s="90" t="n">
        <v>9983.17</v>
      </c>
      <c r="I90" s="90" t="n">
        <v>16.9</v>
      </c>
      <c r="J90" s="76" t="n">
        <f aca="false">H90/3600</f>
        <v>2.77310277777778</v>
      </c>
      <c r="L90" s="89" t="n">
        <v>614.8022</v>
      </c>
      <c r="M90" s="90" t="n">
        <v>31.8608</v>
      </c>
      <c r="N90" s="90" t="n">
        <v>38.8328</v>
      </c>
      <c r="O90" s="90" t="n">
        <v>38.1665</v>
      </c>
      <c r="P90" s="90" t="n">
        <v>10233.73</v>
      </c>
      <c r="Q90" s="90" t="n">
        <v>16.54</v>
      </c>
      <c r="R90" s="76" t="n">
        <f aca="false">P90/3600</f>
        <v>2.84270277777778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82"/>
      <c r="B91" s="83" t="s">
        <v>73</v>
      </c>
      <c r="C91" s="83" t="n">
        <v>22</v>
      </c>
      <c r="D91" s="85" t="n">
        <v>353.432</v>
      </c>
      <c r="E91" s="86" t="n">
        <v>46.5637</v>
      </c>
      <c r="F91" s="86" t="n">
        <v>44.7176</v>
      </c>
      <c r="G91" s="86" t="n">
        <v>44.7328</v>
      </c>
      <c r="H91" s="86" t="n">
        <v>5235.43</v>
      </c>
      <c r="I91" s="86" t="n">
        <v>6.22</v>
      </c>
      <c r="J91" s="65" t="n">
        <f aca="false">H91/3600</f>
        <v>1.45428611111111</v>
      </c>
      <c r="L91" s="85" t="n">
        <v>350.9664</v>
      </c>
      <c r="M91" s="86" t="n">
        <v>46.606</v>
      </c>
      <c r="N91" s="86" t="n">
        <v>44.751</v>
      </c>
      <c r="O91" s="86" t="n">
        <v>44.7467</v>
      </c>
      <c r="P91" s="86" t="n">
        <v>5415.98</v>
      </c>
      <c r="Q91" s="86" t="n">
        <v>6.89</v>
      </c>
      <c r="R91" s="65" t="n">
        <f aca="false">P91/3600</f>
        <v>1.50443888888889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87" t="n">
        <v>253.0496</v>
      </c>
      <c r="E92" s="88" t="n">
        <v>42.4752</v>
      </c>
      <c r="F92" s="88" t="n">
        <v>41.026</v>
      </c>
      <c r="G92" s="88" t="n">
        <v>41.147</v>
      </c>
      <c r="H92" s="88" t="n">
        <v>5101.51</v>
      </c>
      <c r="I92" s="88" t="n">
        <v>6.33</v>
      </c>
      <c r="J92" s="70" t="n">
        <f aca="false">H92/3600</f>
        <v>1.41708611111111</v>
      </c>
      <c r="L92" s="87" t="n">
        <v>254.016</v>
      </c>
      <c r="M92" s="88" t="n">
        <v>42.4657</v>
      </c>
      <c r="N92" s="88" t="n">
        <v>41.0123</v>
      </c>
      <c r="O92" s="88" t="n">
        <v>41.1514</v>
      </c>
      <c r="P92" s="88" t="n">
        <v>5246.16</v>
      </c>
      <c r="Q92" s="88" t="n">
        <v>5.9</v>
      </c>
      <c r="R92" s="70" t="n">
        <f aca="false">P92/3600</f>
        <v>1.45726666666667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82"/>
      <c r="B93" s="82"/>
      <c r="C93" s="82" t="n">
        <v>32</v>
      </c>
      <c r="D93" s="87" t="n">
        <v>188.4168</v>
      </c>
      <c r="E93" s="88" t="n">
        <v>38.0069</v>
      </c>
      <c r="F93" s="88" t="n">
        <v>39.0096</v>
      </c>
      <c r="G93" s="88" t="n">
        <v>39.2264</v>
      </c>
      <c r="H93" s="88" t="n">
        <v>5010.28</v>
      </c>
      <c r="I93" s="88" t="n">
        <v>6.17</v>
      </c>
      <c r="J93" s="70" t="n">
        <f aca="false">H93/3600</f>
        <v>1.39174444444444</v>
      </c>
      <c r="L93" s="87" t="n">
        <v>186.9016</v>
      </c>
      <c r="M93" s="88" t="n">
        <v>38.0193</v>
      </c>
      <c r="N93" s="88" t="n">
        <v>39.0894</v>
      </c>
      <c r="O93" s="88" t="n">
        <v>39.2102</v>
      </c>
      <c r="P93" s="88" t="n">
        <v>5121.4</v>
      </c>
      <c r="Q93" s="88" t="n">
        <v>6.37</v>
      </c>
      <c r="R93" s="70" t="n">
        <f aca="false">P93/3600</f>
        <v>1.42261111111111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82"/>
      <c r="B94" s="84"/>
      <c r="C94" s="84" t="n">
        <v>37</v>
      </c>
      <c r="D94" s="89" t="n">
        <v>133.5176</v>
      </c>
      <c r="E94" s="90" t="n">
        <v>33.3655</v>
      </c>
      <c r="F94" s="90" t="n">
        <v>37.8548</v>
      </c>
      <c r="G94" s="90" t="n">
        <v>37.9496</v>
      </c>
      <c r="H94" s="90" t="n">
        <v>4859.49</v>
      </c>
      <c r="I94" s="90" t="n">
        <v>6.95</v>
      </c>
      <c r="J94" s="76" t="n">
        <f aca="false">H94/3600</f>
        <v>1.34985833333333</v>
      </c>
      <c r="L94" s="89" t="n">
        <v>132.8024</v>
      </c>
      <c r="M94" s="90" t="n">
        <v>33.3145</v>
      </c>
      <c r="N94" s="90" t="n">
        <v>37.9363</v>
      </c>
      <c r="O94" s="90" t="n">
        <v>37.9215</v>
      </c>
      <c r="P94" s="90" t="n">
        <v>5063.89</v>
      </c>
      <c r="Q94" s="90" t="n">
        <v>6.02</v>
      </c>
      <c r="R94" s="76" t="n">
        <f aca="false">P94/3600</f>
        <v>1.40663611111111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82"/>
      <c r="B95" s="83" t="s">
        <v>74</v>
      </c>
      <c r="C95" s="83" t="n">
        <v>22</v>
      </c>
      <c r="D95" s="85" t="n">
        <v>719.2051</v>
      </c>
      <c r="E95" s="86" t="n">
        <v>48.8511</v>
      </c>
      <c r="F95" s="86" t="n">
        <v>52.124</v>
      </c>
      <c r="G95" s="86" t="n">
        <v>53.2325</v>
      </c>
      <c r="H95" s="86" t="n">
        <v>9669.11</v>
      </c>
      <c r="I95" s="86" t="n">
        <v>14.43</v>
      </c>
      <c r="J95" s="65" t="n">
        <f aca="false">H95/3600</f>
        <v>2.68586388888889</v>
      </c>
      <c r="L95" s="85" t="n">
        <v>716.7418</v>
      </c>
      <c r="M95" s="86" t="n">
        <v>48.8419</v>
      </c>
      <c r="N95" s="86" t="n">
        <v>52.0841</v>
      </c>
      <c r="O95" s="86" t="n">
        <v>53.1866</v>
      </c>
      <c r="P95" s="86" t="n">
        <v>10100.95</v>
      </c>
      <c r="Q95" s="86" t="n">
        <v>14.68</v>
      </c>
      <c r="R95" s="65" t="n">
        <f aca="false">P95/3600</f>
        <v>2.80581944444445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87" t="n">
        <v>419.9197</v>
      </c>
      <c r="E96" s="88" t="n">
        <v>45.166</v>
      </c>
      <c r="F96" s="88" t="n">
        <v>49.0034</v>
      </c>
      <c r="G96" s="88" t="n">
        <v>50.3262</v>
      </c>
      <c r="H96" s="88" t="n">
        <v>9514.05</v>
      </c>
      <c r="I96" s="88" t="n">
        <v>14.98</v>
      </c>
      <c r="J96" s="70" t="n">
        <f aca="false">H96/3600</f>
        <v>2.64279166666667</v>
      </c>
      <c r="L96" s="87" t="n">
        <v>417.3546</v>
      </c>
      <c r="M96" s="88" t="n">
        <v>45.16</v>
      </c>
      <c r="N96" s="88" t="n">
        <v>48.8794</v>
      </c>
      <c r="O96" s="88" t="n">
        <v>50.2164</v>
      </c>
      <c r="P96" s="88" t="n">
        <v>9745.09</v>
      </c>
      <c r="Q96" s="88" t="n">
        <v>15.88</v>
      </c>
      <c r="R96" s="70" t="n">
        <f aca="false">P96/3600</f>
        <v>2.70696944444444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82"/>
      <c r="B97" s="82"/>
      <c r="C97" s="82" t="n">
        <v>32</v>
      </c>
      <c r="D97" s="87" t="n">
        <v>244.0531</v>
      </c>
      <c r="E97" s="88" t="n">
        <v>41.4847</v>
      </c>
      <c r="F97" s="88" t="n">
        <v>46.5857</v>
      </c>
      <c r="G97" s="88" t="n">
        <v>47.9014</v>
      </c>
      <c r="H97" s="88" t="n">
        <v>8984.71</v>
      </c>
      <c r="I97" s="88" t="n">
        <v>14.72</v>
      </c>
      <c r="J97" s="70" t="n">
        <f aca="false">H97/3600</f>
        <v>2.49575277777778</v>
      </c>
      <c r="L97" s="87" t="n">
        <v>242.9251</v>
      </c>
      <c r="M97" s="88" t="n">
        <v>41.4986</v>
      </c>
      <c r="N97" s="88" t="n">
        <v>46.5494</v>
      </c>
      <c r="O97" s="88" t="n">
        <v>47.8311</v>
      </c>
      <c r="P97" s="88" t="n">
        <v>9332.82</v>
      </c>
      <c r="Q97" s="88" t="n">
        <v>14.66</v>
      </c>
      <c r="R97" s="70" t="n">
        <f aca="false">P97/3600</f>
        <v>2.59245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84"/>
      <c r="B98" s="84"/>
      <c r="C98" s="84" t="n">
        <v>37</v>
      </c>
      <c r="D98" s="89" t="n">
        <v>148.7014</v>
      </c>
      <c r="E98" s="90" t="n">
        <v>37.8918</v>
      </c>
      <c r="F98" s="90" t="n">
        <v>44.8079</v>
      </c>
      <c r="G98" s="90" t="n">
        <v>46.116</v>
      </c>
      <c r="H98" s="90" t="n">
        <v>8654.42</v>
      </c>
      <c r="I98" s="90" t="n">
        <v>14.06</v>
      </c>
      <c r="J98" s="76" t="n">
        <f aca="false">H98/3600</f>
        <v>2.40400555555556</v>
      </c>
      <c r="L98" s="89" t="n">
        <v>148.2451</v>
      </c>
      <c r="M98" s="90" t="n">
        <v>37.8727</v>
      </c>
      <c r="N98" s="90" t="n">
        <v>44.7327</v>
      </c>
      <c r="O98" s="90" t="n">
        <v>46.2775</v>
      </c>
      <c r="P98" s="90" t="n">
        <v>8971.14</v>
      </c>
      <c r="Q98" s="90" t="n">
        <v>15.11</v>
      </c>
      <c r="R98" s="76" t="n">
        <f aca="false">P98/3600</f>
        <v>2.49198333333333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12.8580112987252</v>
      </c>
      <c r="J106" s="98" t="n">
        <f aca="false">GEOMEAN(J3:J98)</f>
        <v>2.00307544957193</v>
      </c>
      <c r="Q106" s="98" t="n">
        <f aca="false">GEOMEAN(Q3:Q98)</f>
        <v>12.8945675142214</v>
      </c>
      <c r="R106" s="98" t="n">
        <f aca="false">GEOMEAN(R3:R98)</f>
        <v>2.07001532604641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1.00284306916886</v>
      </c>
      <c r="R107" s="49" t="n">
        <f aca="false">R106/J106</f>
        <v>1.03341854970505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0.460163888888889</v>
      </c>
      <c r="J108" s="98" t="n">
        <f aca="false">SUM(J3:J98)</f>
        <v>245.077430555556</v>
      </c>
      <c r="Q108" s="98" t="n">
        <f aca="false">SUM(Q3:Q98)/3600</f>
        <v>0.460530555555556</v>
      </c>
      <c r="R108" s="98" t="n">
        <f aca="false">SUM(R3:R98)</f>
        <v>253.013847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8" t="n">
        <f aca="false">GEOMEAN(I3:I10,I19:I82)</f>
        <v>13.1600551788915</v>
      </c>
      <c r="J113" s="98" t="n">
        <f aca="false">GEOMEAN(J3:J10,J19:J82)</f>
        <v>1.97554515788473</v>
      </c>
      <c r="Q113" s="98" t="n">
        <f aca="false">GEOMEAN(Q3:Q10,Q19:Q82)</f>
        <v>13.1687161094122</v>
      </c>
      <c r="R113" s="98" t="n">
        <f aca="false">GEOMEAN(R3:R10,R19:R82)</f>
        <v>2.04136720229483</v>
      </c>
    </row>
    <row r="114" customFormat="false" ht="12" hidden="false" customHeight="false" outlineLevel="0" collapsed="false">
      <c r="B114" s="1" t="s">
        <v>96</v>
      </c>
      <c r="Q114" s="49" t="n">
        <f aca="false">Q113/I113</f>
        <v>1.00065812266005</v>
      </c>
      <c r="R114" s="49" t="n">
        <f aca="false">R113/J113</f>
        <v>1.033318420562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0">
      <formula>0.03</formula>
    </cfRule>
    <cfRule type="cellIs" priority="3" operator="lessThan" aboveAverage="0" equalAverage="0" bottom="0" percent="0" rank="0" text="" dxfId="981">
      <formula>-0.03</formula>
    </cfRule>
  </conditionalFormatting>
  <conditionalFormatting sqref="T3:V82">
    <cfRule type="cellIs" priority="4" operator="greaterThan" aboveAverage="0" equalAverage="0" bottom="0" percent="0" rank="0" text="" dxfId="982">
      <formula>0.03</formula>
    </cfRule>
    <cfRule type="cellIs" priority="5" operator="lessThan" aboveAverage="0" equalAverage="0" bottom="0" percent="0" rank="0" text="" dxfId="983">
      <formula>-0.03</formula>
    </cfRule>
  </conditionalFormatting>
  <conditionalFormatting sqref="W3">
    <cfRule type="cellIs" priority="6" operator="greaterThan" aboveAverage="0" equalAverage="0" bottom="0" percent="0" rank="0" text="" dxfId="984">
      <formula>0.03</formula>
    </cfRule>
    <cfRule type="cellIs" priority="7" operator="lessThan" aboveAverage="0" equalAverage="0" bottom="0" percent="0" rank="0" text="" dxfId="985">
      <formula>-0.03</formula>
    </cfRule>
  </conditionalFormatting>
  <conditionalFormatting sqref="X3">
    <cfRule type="cellIs" priority="8" operator="greaterThan" aboveAverage="0" equalAverage="0" bottom="0" percent="0" rank="0" text="" dxfId="986">
      <formula>0.03</formula>
    </cfRule>
    <cfRule type="cellIs" priority="9" operator="lessThan" aboveAverage="0" equalAverage="0" bottom="0" percent="0" rank="0" text="" dxfId="987">
      <formula>-0.03</formula>
    </cfRule>
  </conditionalFormatting>
  <conditionalFormatting sqref="Y3">
    <cfRule type="cellIs" priority="10" operator="greaterThan" aboveAverage="0" equalAverage="0" bottom="0" percent="0" rank="0" text="" dxfId="988">
      <formula>0.03</formula>
    </cfRule>
    <cfRule type="cellIs" priority="11" operator="lessThan" aboveAverage="0" equalAverage="0" bottom="0" percent="0" rank="0" text="" dxfId="989">
      <formula>-0.03</formula>
    </cfRule>
  </conditionalFormatting>
  <conditionalFormatting sqref="W7">
    <cfRule type="cellIs" priority="12" operator="greaterThan" aboveAverage="0" equalAverage="0" bottom="0" percent="0" rank="0" text="" dxfId="990">
      <formula>0.03</formula>
    </cfRule>
    <cfRule type="cellIs" priority="13" operator="lessThan" aboveAverage="0" equalAverage="0" bottom="0" percent="0" rank="0" text="" dxfId="991">
      <formula>-0.03</formula>
    </cfRule>
  </conditionalFormatting>
  <conditionalFormatting sqref="X7">
    <cfRule type="cellIs" priority="14" operator="greaterThan" aboveAverage="0" equalAverage="0" bottom="0" percent="0" rank="0" text="" dxfId="992">
      <formula>0.03</formula>
    </cfRule>
    <cfRule type="cellIs" priority="15" operator="lessThan" aboveAverage="0" equalAverage="0" bottom="0" percent="0" rank="0" text="" dxfId="993">
      <formula>-0.03</formula>
    </cfRule>
  </conditionalFormatting>
  <conditionalFormatting sqref="Y7">
    <cfRule type="cellIs" priority="16" operator="greaterThan" aboveAverage="0" equalAverage="0" bottom="0" percent="0" rank="0" text="" dxfId="994">
      <formula>0.03</formula>
    </cfRule>
    <cfRule type="cellIs" priority="17" operator="lessThan" aboveAverage="0" equalAverage="0" bottom="0" percent="0" rank="0" text="" dxfId="995">
      <formula>-0.03</formula>
    </cfRule>
  </conditionalFormatting>
  <conditionalFormatting sqref="W11">
    <cfRule type="cellIs" priority="18" operator="greaterThan" aboveAverage="0" equalAverage="0" bottom="0" percent="0" rank="0" text="" dxfId="996">
      <formula>0.03</formula>
    </cfRule>
    <cfRule type="cellIs" priority="19" operator="lessThan" aboveAverage="0" equalAverage="0" bottom="0" percent="0" rank="0" text="" dxfId="997">
      <formula>-0.03</formula>
    </cfRule>
  </conditionalFormatting>
  <conditionalFormatting sqref="X11">
    <cfRule type="cellIs" priority="20" operator="greaterThan" aboveAverage="0" equalAverage="0" bottom="0" percent="0" rank="0" text="" dxfId="998">
      <formula>0.03</formula>
    </cfRule>
    <cfRule type="cellIs" priority="21" operator="lessThan" aboveAverage="0" equalAverage="0" bottom="0" percent="0" rank="0" text="" dxfId="999">
      <formula>-0.03</formula>
    </cfRule>
  </conditionalFormatting>
  <conditionalFormatting sqref="Y11">
    <cfRule type="cellIs" priority="22" operator="greaterThan" aboveAverage="0" equalAverage="0" bottom="0" percent="0" rank="0" text="" dxfId="1000">
      <formula>0.03</formula>
    </cfRule>
    <cfRule type="cellIs" priority="23" operator="lessThan" aboveAverage="0" equalAverage="0" bottom="0" percent="0" rank="0" text="" dxfId="1001">
      <formula>-0.03</formula>
    </cfRule>
  </conditionalFormatting>
  <conditionalFormatting sqref="W15">
    <cfRule type="cellIs" priority="24" operator="greaterThan" aboveAverage="0" equalAverage="0" bottom="0" percent="0" rank="0" text="" dxfId="1002">
      <formula>0.03</formula>
    </cfRule>
    <cfRule type="cellIs" priority="25" operator="lessThan" aboveAverage="0" equalAverage="0" bottom="0" percent="0" rank="0" text="" dxfId="1003">
      <formula>-0.03</formula>
    </cfRule>
  </conditionalFormatting>
  <conditionalFormatting sqref="X15">
    <cfRule type="cellIs" priority="26" operator="greaterThan" aboveAverage="0" equalAverage="0" bottom="0" percent="0" rank="0" text="" dxfId="1004">
      <formula>0.03</formula>
    </cfRule>
    <cfRule type="cellIs" priority="27" operator="lessThan" aboveAverage="0" equalAverage="0" bottom="0" percent="0" rank="0" text="" dxfId="1005">
      <formula>-0.03</formula>
    </cfRule>
  </conditionalFormatting>
  <conditionalFormatting sqref="Y15">
    <cfRule type="cellIs" priority="28" operator="greaterThan" aboveAverage="0" equalAverage="0" bottom="0" percent="0" rank="0" text="" dxfId="1006">
      <formula>0.03</formula>
    </cfRule>
    <cfRule type="cellIs" priority="29" operator="lessThan" aboveAverage="0" equalAverage="0" bottom="0" percent="0" rank="0" text="" dxfId="1007">
      <formula>-0.03</formula>
    </cfRule>
  </conditionalFormatting>
  <conditionalFormatting sqref="W19">
    <cfRule type="cellIs" priority="30" operator="greaterThan" aboveAverage="0" equalAverage="0" bottom="0" percent="0" rank="0" text="" dxfId="1008">
      <formula>0.03</formula>
    </cfRule>
    <cfRule type="cellIs" priority="31" operator="lessThan" aboveAverage="0" equalAverage="0" bottom="0" percent="0" rank="0" text="" dxfId="1009">
      <formula>-0.03</formula>
    </cfRule>
  </conditionalFormatting>
  <conditionalFormatting sqref="X19">
    <cfRule type="cellIs" priority="32" operator="greaterThan" aboveAverage="0" equalAverage="0" bottom="0" percent="0" rank="0" text="" dxfId="1010">
      <formula>0.03</formula>
    </cfRule>
    <cfRule type="cellIs" priority="33" operator="lessThan" aboveAverage="0" equalAverage="0" bottom="0" percent="0" rank="0" text="" dxfId="1011">
      <formula>-0.03</formula>
    </cfRule>
  </conditionalFormatting>
  <conditionalFormatting sqref="Y19">
    <cfRule type="cellIs" priority="34" operator="greaterThan" aboveAverage="0" equalAverage="0" bottom="0" percent="0" rank="0" text="" dxfId="1012">
      <formula>0.03</formula>
    </cfRule>
    <cfRule type="cellIs" priority="35" operator="lessThan" aboveAverage="0" equalAverage="0" bottom="0" percent="0" rank="0" text="" dxfId="1013">
      <formula>-0.03</formula>
    </cfRule>
  </conditionalFormatting>
  <conditionalFormatting sqref="W23">
    <cfRule type="cellIs" priority="36" operator="greaterThan" aboveAverage="0" equalAverage="0" bottom="0" percent="0" rank="0" text="" dxfId="1014">
      <formula>0.03</formula>
    </cfRule>
    <cfRule type="cellIs" priority="37" operator="lessThan" aboveAverage="0" equalAverage="0" bottom="0" percent="0" rank="0" text="" dxfId="1015">
      <formula>-0.03</formula>
    </cfRule>
  </conditionalFormatting>
  <conditionalFormatting sqref="X23">
    <cfRule type="cellIs" priority="38" operator="greaterThan" aboveAverage="0" equalAverage="0" bottom="0" percent="0" rank="0" text="" dxfId="1016">
      <formula>0.03</formula>
    </cfRule>
    <cfRule type="cellIs" priority="39" operator="lessThan" aboveAverage="0" equalAverage="0" bottom="0" percent="0" rank="0" text="" dxfId="1017">
      <formula>-0.03</formula>
    </cfRule>
  </conditionalFormatting>
  <conditionalFormatting sqref="Y23">
    <cfRule type="cellIs" priority="40" operator="greaterThan" aboveAverage="0" equalAverage="0" bottom="0" percent="0" rank="0" text="" dxfId="1018">
      <formula>0.03</formula>
    </cfRule>
    <cfRule type="cellIs" priority="41" operator="lessThan" aboveAverage="0" equalAverage="0" bottom="0" percent="0" rank="0" text="" dxfId="1019">
      <formula>-0.03</formula>
    </cfRule>
  </conditionalFormatting>
  <conditionalFormatting sqref="W27">
    <cfRule type="cellIs" priority="42" operator="greaterThan" aboveAverage="0" equalAverage="0" bottom="0" percent="0" rank="0" text="" dxfId="1020">
      <formula>0.03</formula>
    </cfRule>
    <cfRule type="cellIs" priority="43" operator="lessThan" aboveAverage="0" equalAverage="0" bottom="0" percent="0" rank="0" text="" dxfId="1021">
      <formula>-0.03</formula>
    </cfRule>
  </conditionalFormatting>
  <conditionalFormatting sqref="X27">
    <cfRule type="cellIs" priority="44" operator="greaterThan" aboveAverage="0" equalAverage="0" bottom="0" percent="0" rank="0" text="" dxfId="1022">
      <formula>0.03</formula>
    </cfRule>
    <cfRule type="cellIs" priority="45" operator="lessThan" aboveAverage="0" equalAverage="0" bottom="0" percent="0" rank="0" text="" dxfId="1023">
      <formula>-0.03</formula>
    </cfRule>
  </conditionalFormatting>
  <conditionalFormatting sqref="Y27">
    <cfRule type="cellIs" priority="46" operator="greaterThan" aboveAverage="0" equalAverage="0" bottom="0" percent="0" rank="0" text="" dxfId="1024">
      <formula>0.03</formula>
    </cfRule>
    <cfRule type="cellIs" priority="47" operator="lessThan" aboveAverage="0" equalAverage="0" bottom="0" percent="0" rank="0" text="" dxfId="1025">
      <formula>-0.03</formula>
    </cfRule>
  </conditionalFormatting>
  <conditionalFormatting sqref="W31">
    <cfRule type="cellIs" priority="48" operator="greaterThan" aboveAverage="0" equalAverage="0" bottom="0" percent="0" rank="0" text="" dxfId="1026">
      <formula>0.03</formula>
    </cfRule>
    <cfRule type="cellIs" priority="49" operator="lessThan" aboveAverage="0" equalAverage="0" bottom="0" percent="0" rank="0" text="" dxfId="1027">
      <formula>-0.03</formula>
    </cfRule>
  </conditionalFormatting>
  <conditionalFormatting sqref="X31">
    <cfRule type="cellIs" priority="50" operator="greaterThan" aboveAverage="0" equalAverage="0" bottom="0" percent="0" rank="0" text="" dxfId="1028">
      <formula>0.03</formula>
    </cfRule>
    <cfRule type="cellIs" priority="51" operator="lessThan" aboveAverage="0" equalAverage="0" bottom="0" percent="0" rank="0" text="" dxfId="1029">
      <formula>-0.03</formula>
    </cfRule>
  </conditionalFormatting>
  <conditionalFormatting sqref="Y31">
    <cfRule type="cellIs" priority="52" operator="greaterThan" aboveAverage="0" equalAverage="0" bottom="0" percent="0" rank="0" text="" dxfId="1030">
      <formula>0.03</formula>
    </cfRule>
    <cfRule type="cellIs" priority="53" operator="lessThan" aboveAverage="0" equalAverage="0" bottom="0" percent="0" rank="0" text="" dxfId="1031">
      <formula>-0.03</formula>
    </cfRule>
  </conditionalFormatting>
  <conditionalFormatting sqref="W35">
    <cfRule type="cellIs" priority="54" operator="greaterThan" aboveAverage="0" equalAverage="0" bottom="0" percent="0" rank="0" text="" dxfId="1032">
      <formula>0.03</formula>
    </cfRule>
    <cfRule type="cellIs" priority="55" operator="lessThan" aboveAverage="0" equalAverage="0" bottom="0" percent="0" rank="0" text="" dxfId="1033">
      <formula>-0.03</formula>
    </cfRule>
  </conditionalFormatting>
  <conditionalFormatting sqref="X35">
    <cfRule type="cellIs" priority="56" operator="greaterThan" aboveAverage="0" equalAverage="0" bottom="0" percent="0" rank="0" text="" dxfId="1034">
      <formula>0.03</formula>
    </cfRule>
    <cfRule type="cellIs" priority="57" operator="lessThan" aboveAverage="0" equalAverage="0" bottom="0" percent="0" rank="0" text="" dxfId="1035">
      <formula>-0.03</formula>
    </cfRule>
  </conditionalFormatting>
  <conditionalFormatting sqref="Y35">
    <cfRule type="cellIs" priority="58" operator="greaterThan" aboveAverage="0" equalAverage="0" bottom="0" percent="0" rank="0" text="" dxfId="1036">
      <formula>0.03</formula>
    </cfRule>
    <cfRule type="cellIs" priority="59" operator="lessThan" aboveAverage="0" equalAverage="0" bottom="0" percent="0" rank="0" text="" dxfId="1037">
      <formula>-0.03</formula>
    </cfRule>
  </conditionalFormatting>
  <conditionalFormatting sqref="W39">
    <cfRule type="cellIs" priority="60" operator="greaterThan" aboveAverage="0" equalAverage="0" bottom="0" percent="0" rank="0" text="" dxfId="1038">
      <formula>0.03</formula>
    </cfRule>
    <cfRule type="cellIs" priority="61" operator="lessThan" aboveAverage="0" equalAverage="0" bottom="0" percent="0" rank="0" text="" dxfId="1039">
      <formula>-0.03</formula>
    </cfRule>
  </conditionalFormatting>
  <conditionalFormatting sqref="X39">
    <cfRule type="cellIs" priority="62" operator="greaterThan" aboveAverage="0" equalAverage="0" bottom="0" percent="0" rank="0" text="" dxfId="1040">
      <formula>0.03</formula>
    </cfRule>
    <cfRule type="cellIs" priority="63" operator="lessThan" aboveAverage="0" equalAverage="0" bottom="0" percent="0" rank="0" text="" dxfId="1041">
      <formula>-0.03</formula>
    </cfRule>
  </conditionalFormatting>
  <conditionalFormatting sqref="Y39">
    <cfRule type="cellIs" priority="64" operator="greaterThan" aboveAverage="0" equalAverage="0" bottom="0" percent="0" rank="0" text="" dxfId="1042">
      <formula>0.03</formula>
    </cfRule>
    <cfRule type="cellIs" priority="65" operator="lessThan" aboveAverage="0" equalAverage="0" bottom="0" percent="0" rank="0" text="" dxfId="1043">
      <formula>-0.03</formula>
    </cfRule>
  </conditionalFormatting>
  <conditionalFormatting sqref="W43">
    <cfRule type="cellIs" priority="66" operator="greaterThan" aboveAverage="0" equalAverage="0" bottom="0" percent="0" rank="0" text="" dxfId="1044">
      <formula>0.03</formula>
    </cfRule>
    <cfRule type="cellIs" priority="67" operator="lessThan" aboveAverage="0" equalAverage="0" bottom="0" percent="0" rank="0" text="" dxfId="1045">
      <formula>-0.03</formula>
    </cfRule>
  </conditionalFormatting>
  <conditionalFormatting sqref="X43">
    <cfRule type="cellIs" priority="68" operator="greaterThan" aboveAverage="0" equalAverage="0" bottom="0" percent="0" rank="0" text="" dxfId="1046">
      <formula>0.03</formula>
    </cfRule>
    <cfRule type="cellIs" priority="69" operator="lessThan" aboveAverage="0" equalAverage="0" bottom="0" percent="0" rank="0" text="" dxfId="1047">
      <formula>-0.03</formula>
    </cfRule>
  </conditionalFormatting>
  <conditionalFormatting sqref="Y43">
    <cfRule type="cellIs" priority="70" operator="greaterThan" aboveAverage="0" equalAverage="0" bottom="0" percent="0" rank="0" text="" dxfId="1048">
      <formula>0.03</formula>
    </cfRule>
    <cfRule type="cellIs" priority="71" operator="lessThan" aboveAverage="0" equalAverage="0" bottom="0" percent="0" rank="0" text="" dxfId="1049">
      <formula>-0.03</formula>
    </cfRule>
  </conditionalFormatting>
  <conditionalFormatting sqref="W47">
    <cfRule type="cellIs" priority="72" operator="greaterThan" aboveAverage="0" equalAverage="0" bottom="0" percent="0" rank="0" text="" dxfId="1050">
      <formula>0.03</formula>
    </cfRule>
    <cfRule type="cellIs" priority="73" operator="lessThan" aboveAverage="0" equalAverage="0" bottom="0" percent="0" rank="0" text="" dxfId="1051">
      <formula>-0.03</formula>
    </cfRule>
  </conditionalFormatting>
  <conditionalFormatting sqref="X47">
    <cfRule type="cellIs" priority="74" operator="greaterThan" aboveAverage="0" equalAverage="0" bottom="0" percent="0" rank="0" text="" dxfId="1052">
      <formula>0.03</formula>
    </cfRule>
    <cfRule type="cellIs" priority="75" operator="lessThan" aboveAverage="0" equalAverage="0" bottom="0" percent="0" rank="0" text="" dxfId="1053">
      <formula>-0.03</formula>
    </cfRule>
  </conditionalFormatting>
  <conditionalFormatting sqref="Y47">
    <cfRule type="cellIs" priority="76" operator="greaterThan" aboveAverage="0" equalAverage="0" bottom="0" percent="0" rank="0" text="" dxfId="1054">
      <formula>0.03</formula>
    </cfRule>
    <cfRule type="cellIs" priority="77" operator="lessThan" aboveAverage="0" equalAverage="0" bottom="0" percent="0" rank="0" text="" dxfId="1055">
      <formula>-0.03</formula>
    </cfRule>
  </conditionalFormatting>
  <conditionalFormatting sqref="W51">
    <cfRule type="cellIs" priority="78" operator="greaterThan" aboveAverage="0" equalAverage="0" bottom="0" percent="0" rank="0" text="" dxfId="1056">
      <formula>0.03</formula>
    </cfRule>
    <cfRule type="cellIs" priority="79" operator="lessThan" aboveAverage="0" equalAverage="0" bottom="0" percent="0" rank="0" text="" dxfId="1057">
      <formula>-0.03</formula>
    </cfRule>
  </conditionalFormatting>
  <conditionalFormatting sqref="X51">
    <cfRule type="cellIs" priority="80" operator="greaterThan" aboveAverage="0" equalAverage="0" bottom="0" percent="0" rank="0" text="" dxfId="1058">
      <formula>0.03</formula>
    </cfRule>
    <cfRule type="cellIs" priority="81" operator="lessThan" aboveAverage="0" equalAverage="0" bottom="0" percent="0" rank="0" text="" dxfId="1059">
      <formula>-0.03</formula>
    </cfRule>
  </conditionalFormatting>
  <conditionalFormatting sqref="Y51">
    <cfRule type="cellIs" priority="82" operator="greaterThan" aboveAverage="0" equalAverage="0" bottom="0" percent="0" rank="0" text="" dxfId="1060">
      <formula>0.03</formula>
    </cfRule>
    <cfRule type="cellIs" priority="83" operator="lessThan" aboveAverage="0" equalAverage="0" bottom="0" percent="0" rank="0" text="" dxfId="1061">
      <formula>-0.03</formula>
    </cfRule>
  </conditionalFormatting>
  <conditionalFormatting sqref="W55">
    <cfRule type="cellIs" priority="84" operator="greaterThan" aboveAverage="0" equalAverage="0" bottom="0" percent="0" rank="0" text="" dxfId="1062">
      <formula>0.03</formula>
    </cfRule>
    <cfRule type="cellIs" priority="85" operator="lessThan" aboveAverage="0" equalAverage="0" bottom="0" percent="0" rank="0" text="" dxfId="1063">
      <formula>-0.03</formula>
    </cfRule>
  </conditionalFormatting>
  <conditionalFormatting sqref="X55">
    <cfRule type="cellIs" priority="86" operator="greaterThan" aboveAverage="0" equalAverage="0" bottom="0" percent="0" rank="0" text="" dxfId="1064">
      <formula>0.03</formula>
    </cfRule>
    <cfRule type="cellIs" priority="87" operator="lessThan" aboveAverage="0" equalAverage="0" bottom="0" percent="0" rank="0" text="" dxfId="1065">
      <formula>-0.03</formula>
    </cfRule>
  </conditionalFormatting>
  <conditionalFormatting sqref="Y55">
    <cfRule type="cellIs" priority="88" operator="greaterThan" aboveAverage="0" equalAverage="0" bottom="0" percent="0" rank="0" text="" dxfId="1066">
      <formula>0.03</formula>
    </cfRule>
    <cfRule type="cellIs" priority="89" operator="lessThan" aboveAverage="0" equalAverage="0" bottom="0" percent="0" rank="0" text="" dxfId="1067">
      <formula>-0.03</formula>
    </cfRule>
  </conditionalFormatting>
  <conditionalFormatting sqref="W59">
    <cfRule type="cellIs" priority="90" operator="greaterThan" aboveAverage="0" equalAverage="0" bottom="0" percent="0" rank="0" text="" dxfId="1068">
      <formula>0.03</formula>
    </cfRule>
    <cfRule type="cellIs" priority="91" operator="lessThan" aboveAverage="0" equalAverage="0" bottom="0" percent="0" rank="0" text="" dxfId="1069">
      <formula>-0.03</formula>
    </cfRule>
  </conditionalFormatting>
  <conditionalFormatting sqref="X59">
    <cfRule type="cellIs" priority="92" operator="greaterThan" aboveAverage="0" equalAverage="0" bottom="0" percent="0" rank="0" text="" dxfId="1070">
      <formula>0.03</formula>
    </cfRule>
    <cfRule type="cellIs" priority="93" operator="lessThan" aboveAverage="0" equalAverage="0" bottom="0" percent="0" rank="0" text="" dxfId="1071">
      <formula>-0.03</formula>
    </cfRule>
  </conditionalFormatting>
  <conditionalFormatting sqref="Y59">
    <cfRule type="cellIs" priority="94" operator="greaterThan" aboveAverage="0" equalAverage="0" bottom="0" percent="0" rank="0" text="" dxfId="1072">
      <formula>0.03</formula>
    </cfRule>
    <cfRule type="cellIs" priority="95" operator="lessThan" aboveAverage="0" equalAverage="0" bottom="0" percent="0" rank="0" text="" dxfId="1073">
      <formula>-0.03</formula>
    </cfRule>
  </conditionalFormatting>
  <conditionalFormatting sqref="W63">
    <cfRule type="cellIs" priority="96" operator="greaterThan" aboveAverage="0" equalAverage="0" bottom="0" percent="0" rank="0" text="" dxfId="1074">
      <formula>0.03</formula>
    </cfRule>
    <cfRule type="cellIs" priority="97" operator="lessThan" aboveAverage="0" equalAverage="0" bottom="0" percent="0" rank="0" text="" dxfId="1075">
      <formula>-0.03</formula>
    </cfRule>
  </conditionalFormatting>
  <conditionalFormatting sqref="X63">
    <cfRule type="cellIs" priority="98" operator="greaterThan" aboveAverage="0" equalAverage="0" bottom="0" percent="0" rank="0" text="" dxfId="1076">
      <formula>0.03</formula>
    </cfRule>
    <cfRule type="cellIs" priority="99" operator="lessThan" aboveAverage="0" equalAverage="0" bottom="0" percent="0" rank="0" text="" dxfId="1077">
      <formula>-0.03</formula>
    </cfRule>
  </conditionalFormatting>
  <conditionalFormatting sqref="Y63">
    <cfRule type="cellIs" priority="100" operator="greaterThan" aboveAverage="0" equalAverage="0" bottom="0" percent="0" rank="0" text="" dxfId="1078">
      <formula>0.03</formula>
    </cfRule>
    <cfRule type="cellIs" priority="101" operator="lessThan" aboveAverage="0" equalAverage="0" bottom="0" percent="0" rank="0" text="" dxfId="1079">
      <formula>-0.03</formula>
    </cfRule>
  </conditionalFormatting>
  <conditionalFormatting sqref="W67">
    <cfRule type="cellIs" priority="102" operator="greaterThan" aboveAverage="0" equalAverage="0" bottom="0" percent="0" rank="0" text="" dxfId="1080">
      <formula>0.03</formula>
    </cfRule>
    <cfRule type="cellIs" priority="103" operator="lessThan" aboveAverage="0" equalAverage="0" bottom="0" percent="0" rank="0" text="" dxfId="1081">
      <formula>-0.03</formula>
    </cfRule>
  </conditionalFormatting>
  <conditionalFormatting sqref="X67">
    <cfRule type="cellIs" priority="104" operator="greaterThan" aboveAverage="0" equalAverage="0" bottom="0" percent="0" rank="0" text="" dxfId="1082">
      <formula>0.03</formula>
    </cfRule>
    <cfRule type="cellIs" priority="105" operator="lessThan" aboveAverage="0" equalAverage="0" bottom="0" percent="0" rank="0" text="" dxfId="1083">
      <formula>-0.03</formula>
    </cfRule>
  </conditionalFormatting>
  <conditionalFormatting sqref="Y67">
    <cfRule type="cellIs" priority="106" operator="greaterThan" aboveAverage="0" equalAverage="0" bottom="0" percent="0" rank="0" text="" dxfId="1084">
      <formula>0.03</formula>
    </cfRule>
    <cfRule type="cellIs" priority="107" operator="lessThan" aboveAverage="0" equalAverage="0" bottom="0" percent="0" rank="0" text="" dxfId="1085">
      <formula>-0.03</formula>
    </cfRule>
  </conditionalFormatting>
  <conditionalFormatting sqref="W71">
    <cfRule type="cellIs" priority="108" operator="greaterThan" aboveAverage="0" equalAverage="0" bottom="0" percent="0" rank="0" text="" dxfId="1086">
      <formula>0.03</formula>
    </cfRule>
    <cfRule type="cellIs" priority="109" operator="lessThan" aboveAverage="0" equalAverage="0" bottom="0" percent="0" rank="0" text="" dxfId="1087">
      <formula>-0.03</formula>
    </cfRule>
  </conditionalFormatting>
  <conditionalFormatting sqref="X71">
    <cfRule type="cellIs" priority="110" operator="greaterThan" aboveAverage="0" equalAverage="0" bottom="0" percent="0" rank="0" text="" dxfId="1088">
      <formula>0.03</formula>
    </cfRule>
    <cfRule type="cellIs" priority="111" operator="lessThan" aboveAverage="0" equalAverage="0" bottom="0" percent="0" rank="0" text="" dxfId="1089">
      <formula>-0.03</formula>
    </cfRule>
  </conditionalFormatting>
  <conditionalFormatting sqref="Y71">
    <cfRule type="cellIs" priority="112" operator="greaterThan" aboveAverage="0" equalAverage="0" bottom="0" percent="0" rank="0" text="" dxfId="1090">
      <formula>0.03</formula>
    </cfRule>
    <cfRule type="cellIs" priority="113" operator="lessThan" aboveAverage="0" equalAverage="0" bottom="0" percent="0" rank="0" text="" dxfId="1091">
      <formula>-0.03</formula>
    </cfRule>
  </conditionalFormatting>
  <conditionalFormatting sqref="W75">
    <cfRule type="cellIs" priority="114" operator="greaterThan" aboveAverage="0" equalAverage="0" bottom="0" percent="0" rank="0" text="" dxfId="1092">
      <formula>0.03</formula>
    </cfRule>
    <cfRule type="cellIs" priority="115" operator="lessThan" aboveAverage="0" equalAverage="0" bottom="0" percent="0" rank="0" text="" dxfId="1093">
      <formula>-0.03</formula>
    </cfRule>
  </conditionalFormatting>
  <conditionalFormatting sqref="X75">
    <cfRule type="cellIs" priority="116" operator="greaterThan" aboveAverage="0" equalAverage="0" bottom="0" percent="0" rank="0" text="" dxfId="1094">
      <formula>0.03</formula>
    </cfRule>
    <cfRule type="cellIs" priority="117" operator="lessThan" aboveAverage="0" equalAverage="0" bottom="0" percent="0" rank="0" text="" dxfId="1095">
      <formula>-0.03</formula>
    </cfRule>
  </conditionalFormatting>
  <conditionalFormatting sqref="Y75">
    <cfRule type="cellIs" priority="118" operator="greaterThan" aboveAverage="0" equalAverage="0" bottom="0" percent="0" rank="0" text="" dxfId="1096">
      <formula>0.03</formula>
    </cfRule>
    <cfRule type="cellIs" priority="119" operator="lessThan" aboveAverage="0" equalAverage="0" bottom="0" percent="0" rank="0" text="" dxfId="1097">
      <formula>-0.03</formula>
    </cfRule>
  </conditionalFormatting>
  <conditionalFormatting sqref="W79">
    <cfRule type="cellIs" priority="120" operator="greaterThan" aboveAverage="0" equalAverage="0" bottom="0" percent="0" rank="0" text="" dxfId="1098">
      <formula>0.03</formula>
    </cfRule>
    <cfRule type="cellIs" priority="121" operator="lessThan" aboveAverage="0" equalAverage="0" bottom="0" percent="0" rank="0" text="" dxfId="1099">
      <formula>-0.03</formula>
    </cfRule>
  </conditionalFormatting>
  <conditionalFormatting sqref="X79">
    <cfRule type="cellIs" priority="122" operator="greaterThan" aboveAverage="0" equalAverage="0" bottom="0" percent="0" rank="0" text="" dxfId="1100">
      <formula>0.03</formula>
    </cfRule>
    <cfRule type="cellIs" priority="123" operator="lessThan" aboveAverage="0" equalAverage="0" bottom="0" percent="0" rank="0" text="" dxfId="1101">
      <formula>-0.03</formula>
    </cfRule>
  </conditionalFormatting>
  <conditionalFormatting sqref="Y79">
    <cfRule type="cellIs" priority="124" operator="greaterThan" aboveAverage="0" equalAverage="0" bottom="0" percent="0" rank="0" text="" dxfId="1102">
      <formula>0.03</formula>
    </cfRule>
    <cfRule type="cellIs" priority="125" operator="lessThan" aboveAverage="0" equalAverage="0" bottom="0" percent="0" rank="0" text="" dxfId="1103">
      <formula>-0.03</formula>
    </cfRule>
  </conditionalFormatting>
  <conditionalFormatting sqref="T83:V98">
    <cfRule type="cellIs" priority="126" operator="greaterThan" aboveAverage="0" equalAverage="0" bottom="0" percent="0" rank="0" text="" dxfId="1104">
      <formula>0.03</formula>
    </cfRule>
    <cfRule type="cellIs" priority="127" operator="lessThan" aboveAverage="0" equalAverage="0" bottom="0" percent="0" rank="0" text="" dxfId="1105">
      <formula>-0.03</formula>
    </cfRule>
  </conditionalFormatting>
  <conditionalFormatting sqref="W6:X6">
    <cfRule type="cellIs" priority="128" operator="greaterThan" aboveAverage="0" equalAverage="0" bottom="0" percent="0" rank="0" text="" dxfId="1106">
      <formula>0.03</formula>
    </cfRule>
    <cfRule type="cellIs" priority="129" operator="lessThan" aboveAverage="0" equalAverage="0" bottom="0" percent="0" rank="0" text="" dxfId="1107">
      <formula>-0.03</formula>
    </cfRule>
  </conditionalFormatting>
  <conditionalFormatting sqref="W10:X10">
    <cfRule type="cellIs" priority="130" operator="greaterThan" aboveAverage="0" equalAverage="0" bottom="0" percent="0" rank="0" text="" dxfId="1108">
      <formula>0.03</formula>
    </cfRule>
    <cfRule type="cellIs" priority="131" operator="lessThan" aboveAverage="0" equalAverage="0" bottom="0" percent="0" rank="0" text="" dxfId="1109">
      <formula>-0.03</formula>
    </cfRule>
  </conditionalFormatting>
  <conditionalFormatting sqref="W14:X14">
    <cfRule type="cellIs" priority="132" operator="greaterThan" aboveAverage="0" equalAverage="0" bottom="0" percent="0" rank="0" text="" dxfId="1110">
      <formula>0.03</formula>
    </cfRule>
    <cfRule type="cellIs" priority="133" operator="lessThan" aboveAverage="0" equalAverage="0" bottom="0" percent="0" rank="0" text="" dxfId="1111">
      <formula>-0.03</formula>
    </cfRule>
  </conditionalFormatting>
  <conditionalFormatting sqref="W18:X18">
    <cfRule type="cellIs" priority="134" operator="greaterThan" aboveAverage="0" equalAverage="0" bottom="0" percent="0" rank="0" text="" dxfId="1112">
      <formula>0.03</formula>
    </cfRule>
    <cfRule type="cellIs" priority="135" operator="lessThan" aboveAverage="0" equalAverage="0" bottom="0" percent="0" rank="0" text="" dxfId="1113">
      <formula>-0.03</formula>
    </cfRule>
  </conditionalFormatting>
  <conditionalFormatting sqref="W22:X22">
    <cfRule type="cellIs" priority="136" operator="greaterThan" aboveAverage="0" equalAverage="0" bottom="0" percent="0" rank="0" text="" dxfId="1114">
      <formula>0.03</formula>
    </cfRule>
    <cfRule type="cellIs" priority="137" operator="lessThan" aboveAverage="0" equalAverage="0" bottom="0" percent="0" rank="0" text="" dxfId="1115">
      <formula>-0.03</formula>
    </cfRule>
  </conditionalFormatting>
  <conditionalFormatting sqref="W26:X26">
    <cfRule type="cellIs" priority="138" operator="greaterThan" aboveAverage="0" equalAverage="0" bottom="0" percent="0" rank="0" text="" dxfId="1116">
      <formula>0.03</formula>
    </cfRule>
    <cfRule type="cellIs" priority="139" operator="lessThan" aboveAverage="0" equalAverage="0" bottom="0" percent="0" rank="0" text="" dxfId="1117">
      <formula>-0.03</formula>
    </cfRule>
  </conditionalFormatting>
  <conditionalFormatting sqref="W30:X30">
    <cfRule type="cellIs" priority="140" operator="greaterThan" aboveAverage="0" equalAverage="0" bottom="0" percent="0" rank="0" text="" dxfId="1118">
      <formula>0.03</formula>
    </cfRule>
    <cfRule type="cellIs" priority="141" operator="lessThan" aboveAverage="0" equalAverage="0" bottom="0" percent="0" rank="0" text="" dxfId="1119">
      <formula>-0.03</formula>
    </cfRule>
  </conditionalFormatting>
  <conditionalFormatting sqref="W34:X34">
    <cfRule type="cellIs" priority="142" operator="greaterThan" aboveAverage="0" equalAverage="0" bottom="0" percent="0" rank="0" text="" dxfId="1120">
      <formula>0.03</formula>
    </cfRule>
    <cfRule type="cellIs" priority="143" operator="lessThan" aboveAverage="0" equalAverage="0" bottom="0" percent="0" rank="0" text="" dxfId="1121">
      <formula>-0.03</formula>
    </cfRule>
  </conditionalFormatting>
  <conditionalFormatting sqref="W38:X38">
    <cfRule type="cellIs" priority="144" operator="greaterThan" aboveAverage="0" equalAverage="0" bottom="0" percent="0" rank="0" text="" dxfId="1122">
      <formula>0.03</formula>
    </cfRule>
    <cfRule type="cellIs" priority="145" operator="lessThan" aboveAverage="0" equalAverage="0" bottom="0" percent="0" rank="0" text="" dxfId="1123">
      <formula>-0.03</formula>
    </cfRule>
  </conditionalFormatting>
  <conditionalFormatting sqref="W42:X42">
    <cfRule type="cellIs" priority="146" operator="greaterThan" aboveAverage="0" equalAverage="0" bottom="0" percent="0" rank="0" text="" dxfId="1124">
      <formula>0.03</formula>
    </cfRule>
    <cfRule type="cellIs" priority="147" operator="lessThan" aboveAverage="0" equalAverage="0" bottom="0" percent="0" rank="0" text="" dxfId="1125">
      <formula>-0.03</formula>
    </cfRule>
  </conditionalFormatting>
  <conditionalFormatting sqref="W46:X46">
    <cfRule type="cellIs" priority="148" operator="greaterThan" aboveAverage="0" equalAverage="0" bottom="0" percent="0" rank="0" text="" dxfId="1126">
      <formula>0.03</formula>
    </cfRule>
    <cfRule type="cellIs" priority="149" operator="lessThan" aboveAverage="0" equalAverage="0" bottom="0" percent="0" rank="0" text="" dxfId="1127">
      <formula>-0.03</formula>
    </cfRule>
  </conditionalFormatting>
  <conditionalFormatting sqref="W50:X50">
    <cfRule type="cellIs" priority="150" operator="greaterThan" aboveAverage="0" equalAverage="0" bottom="0" percent="0" rank="0" text="" dxfId="1128">
      <formula>0.03</formula>
    </cfRule>
    <cfRule type="cellIs" priority="151" operator="lessThan" aboveAverage="0" equalAverage="0" bottom="0" percent="0" rank="0" text="" dxfId="1129">
      <formula>-0.03</formula>
    </cfRule>
  </conditionalFormatting>
  <conditionalFormatting sqref="W54:X54">
    <cfRule type="cellIs" priority="152" operator="greaterThan" aboveAverage="0" equalAverage="0" bottom="0" percent="0" rank="0" text="" dxfId="1130">
      <formula>0.03</formula>
    </cfRule>
    <cfRule type="cellIs" priority="153" operator="lessThan" aboveAverage="0" equalAverage="0" bottom="0" percent="0" rank="0" text="" dxfId="1131">
      <formula>-0.03</formula>
    </cfRule>
  </conditionalFormatting>
  <conditionalFormatting sqref="W58:X58">
    <cfRule type="cellIs" priority="154" operator="greaterThan" aboveAverage="0" equalAverage="0" bottom="0" percent="0" rank="0" text="" dxfId="1132">
      <formula>0.03</formula>
    </cfRule>
    <cfRule type="cellIs" priority="155" operator="lessThan" aboveAverage="0" equalAverage="0" bottom="0" percent="0" rank="0" text="" dxfId="1133">
      <formula>-0.03</formula>
    </cfRule>
  </conditionalFormatting>
  <conditionalFormatting sqref="W62:X62">
    <cfRule type="cellIs" priority="156" operator="greaterThan" aboveAverage="0" equalAverage="0" bottom="0" percent="0" rank="0" text="" dxfId="1134">
      <formula>0.03</formula>
    </cfRule>
    <cfRule type="cellIs" priority="157" operator="lessThan" aboveAverage="0" equalAverage="0" bottom="0" percent="0" rank="0" text="" dxfId="1135">
      <formula>-0.03</formula>
    </cfRule>
  </conditionalFormatting>
  <conditionalFormatting sqref="W66:X66">
    <cfRule type="cellIs" priority="158" operator="greaterThan" aboveAverage="0" equalAverage="0" bottom="0" percent="0" rank="0" text="" dxfId="1136">
      <formula>0.03</formula>
    </cfRule>
    <cfRule type="cellIs" priority="159" operator="lessThan" aboveAverage="0" equalAverage="0" bottom="0" percent="0" rank="0" text="" dxfId="1137">
      <formula>-0.03</formula>
    </cfRule>
  </conditionalFormatting>
  <conditionalFormatting sqref="W70:X70">
    <cfRule type="cellIs" priority="160" operator="greaterThan" aboveAverage="0" equalAverage="0" bottom="0" percent="0" rank="0" text="" dxfId="1138">
      <formula>0.03</formula>
    </cfRule>
    <cfRule type="cellIs" priority="161" operator="lessThan" aboveAverage="0" equalAverage="0" bottom="0" percent="0" rank="0" text="" dxfId="1139">
      <formula>-0.03</formula>
    </cfRule>
  </conditionalFormatting>
  <conditionalFormatting sqref="W74:X74">
    <cfRule type="cellIs" priority="162" operator="greaterThan" aboveAverage="0" equalAverage="0" bottom="0" percent="0" rank="0" text="" dxfId="1140">
      <formula>0.03</formula>
    </cfRule>
    <cfRule type="cellIs" priority="163" operator="lessThan" aboveAverage="0" equalAverage="0" bottom="0" percent="0" rank="0" text="" dxfId="1141">
      <formula>-0.03</formula>
    </cfRule>
  </conditionalFormatting>
  <conditionalFormatting sqref="T99:V105">
    <cfRule type="cellIs" priority="164" operator="greaterThan" aboveAverage="0" equalAverage="0" bottom="0" percent="0" rank="0" text="" dxfId="1142">
      <formula>0.03</formula>
    </cfRule>
    <cfRule type="cellIs" priority="165" operator="lessThan" aboveAverage="0" equalAverage="0" bottom="0" percent="0" rank="0" text="" dxfId="1143">
      <formula>-0.03</formula>
    </cfRule>
  </conditionalFormatting>
  <conditionalFormatting sqref="W99:Y103 W105:Y105">
    <cfRule type="cellIs" priority="166" operator="greaterThan" aboveAverage="0" equalAverage="0" bottom="0" percent="0" rank="0" text="" dxfId="1144">
      <formula>0.03</formula>
    </cfRule>
    <cfRule type="cellIs" priority="167" operator="lessThan" aboveAverage="0" equalAverage="0" bottom="0" percent="0" rank="0" text="" dxfId="1145">
      <formula>-0.03</formula>
    </cfRule>
  </conditionalFormatting>
  <conditionalFormatting sqref="W83">
    <cfRule type="cellIs" priority="168" operator="greaterThan" aboveAverage="0" equalAverage="0" bottom="0" percent="0" rank="0" text="" dxfId="1146">
      <formula>0.03</formula>
    </cfRule>
    <cfRule type="cellIs" priority="169" operator="lessThan" aboveAverage="0" equalAverage="0" bottom="0" percent="0" rank="0" text="" dxfId="1147">
      <formula>-0.03</formula>
    </cfRule>
  </conditionalFormatting>
  <conditionalFormatting sqref="X83">
    <cfRule type="cellIs" priority="170" operator="greaterThan" aboveAverage="0" equalAverage="0" bottom="0" percent="0" rank="0" text="" dxfId="1148">
      <formula>0.03</formula>
    </cfRule>
    <cfRule type="cellIs" priority="171" operator="lessThan" aboveAverage="0" equalAverage="0" bottom="0" percent="0" rank="0" text="" dxfId="1149">
      <formula>-0.03</formula>
    </cfRule>
  </conditionalFormatting>
  <conditionalFormatting sqref="Y83">
    <cfRule type="cellIs" priority="172" operator="greaterThan" aboveAverage="0" equalAverage="0" bottom="0" percent="0" rank="0" text="" dxfId="1150">
      <formula>0.03</formula>
    </cfRule>
    <cfRule type="cellIs" priority="173" operator="lessThan" aboveAverage="0" equalAverage="0" bottom="0" percent="0" rank="0" text="" dxfId="1151">
      <formula>-0.03</formula>
    </cfRule>
  </conditionalFormatting>
  <conditionalFormatting sqref="W87">
    <cfRule type="cellIs" priority="174" operator="greaterThan" aboveAverage="0" equalAverage="0" bottom="0" percent="0" rank="0" text="" dxfId="1152">
      <formula>0.03</formula>
    </cfRule>
    <cfRule type="cellIs" priority="175" operator="lessThan" aboveAverage="0" equalAverage="0" bottom="0" percent="0" rank="0" text="" dxfId="1153">
      <formula>-0.03</formula>
    </cfRule>
  </conditionalFormatting>
  <conditionalFormatting sqref="X87">
    <cfRule type="cellIs" priority="176" operator="greaterThan" aboveAverage="0" equalAverage="0" bottom="0" percent="0" rank="0" text="" dxfId="1154">
      <formula>0.03</formula>
    </cfRule>
    <cfRule type="cellIs" priority="177" operator="lessThan" aboveAverage="0" equalAverage="0" bottom="0" percent="0" rank="0" text="" dxfId="1155">
      <formula>-0.03</formula>
    </cfRule>
  </conditionalFormatting>
  <conditionalFormatting sqref="Y87">
    <cfRule type="cellIs" priority="178" operator="greaterThan" aboveAverage="0" equalAverage="0" bottom="0" percent="0" rank="0" text="" dxfId="1156">
      <formula>0.03</formula>
    </cfRule>
    <cfRule type="cellIs" priority="179" operator="lessThan" aboveAverage="0" equalAverage="0" bottom="0" percent="0" rank="0" text="" dxfId="1157">
      <formula>-0.03</formula>
    </cfRule>
  </conditionalFormatting>
  <conditionalFormatting sqref="W91">
    <cfRule type="cellIs" priority="180" operator="greaterThan" aboveAverage="0" equalAverage="0" bottom="0" percent="0" rank="0" text="" dxfId="1158">
      <formula>0.03</formula>
    </cfRule>
    <cfRule type="cellIs" priority="181" operator="lessThan" aboveAverage="0" equalAverage="0" bottom="0" percent="0" rank="0" text="" dxfId="1159">
      <formula>-0.03</formula>
    </cfRule>
  </conditionalFormatting>
  <conditionalFormatting sqref="X91">
    <cfRule type="cellIs" priority="182" operator="greaterThan" aboveAverage="0" equalAverage="0" bottom="0" percent="0" rank="0" text="" dxfId="1160">
      <formula>0.03</formula>
    </cfRule>
    <cfRule type="cellIs" priority="183" operator="lessThan" aboveAverage="0" equalAverage="0" bottom="0" percent="0" rank="0" text="" dxfId="1161">
      <formula>-0.03</formula>
    </cfRule>
  </conditionalFormatting>
  <conditionalFormatting sqref="Y91">
    <cfRule type="cellIs" priority="184" operator="greaterThan" aboveAverage="0" equalAverage="0" bottom="0" percent="0" rank="0" text="" dxfId="1162">
      <formula>0.03</formula>
    </cfRule>
    <cfRule type="cellIs" priority="185" operator="lessThan" aboveAverage="0" equalAverage="0" bottom="0" percent="0" rank="0" text="" dxfId="1163">
      <formula>-0.03</formula>
    </cfRule>
  </conditionalFormatting>
  <conditionalFormatting sqref="W95">
    <cfRule type="cellIs" priority="186" operator="greaterThan" aboveAverage="0" equalAverage="0" bottom="0" percent="0" rank="0" text="" dxfId="1164">
      <formula>0.03</formula>
    </cfRule>
    <cfRule type="cellIs" priority="187" operator="lessThan" aboveAverage="0" equalAverage="0" bottom="0" percent="0" rank="0" text="" dxfId="1165">
      <formula>-0.03</formula>
    </cfRule>
  </conditionalFormatting>
  <conditionalFormatting sqref="X95">
    <cfRule type="cellIs" priority="188" operator="greaterThan" aboveAverage="0" equalAverage="0" bottom="0" percent="0" rank="0" text="" dxfId="1166">
      <formula>0.03</formula>
    </cfRule>
    <cfRule type="cellIs" priority="189" operator="lessThan" aboveAverage="0" equalAverage="0" bottom="0" percent="0" rank="0" text="" dxfId="1167">
      <formula>-0.03</formula>
    </cfRule>
  </conditionalFormatting>
  <conditionalFormatting sqref="Y95">
    <cfRule type="cellIs" priority="190" operator="greaterThan" aboveAverage="0" equalAverage="0" bottom="0" percent="0" rank="0" text="" dxfId="1168">
      <formula>0.03</formula>
    </cfRule>
    <cfRule type="cellIs" priority="191" operator="lessThan" aboveAverage="0" equalAverage="0" bottom="0" percent="0" rank="0" text="" dxfId="1169">
      <formula>-0.03</formula>
    </cfRule>
  </conditionalFormatting>
  <conditionalFormatting sqref="W86:X86">
    <cfRule type="cellIs" priority="192" operator="greaterThan" aboveAverage="0" equalAverage="0" bottom="0" percent="0" rank="0" text="" dxfId="1170">
      <formula>0.03</formula>
    </cfRule>
    <cfRule type="cellIs" priority="193" operator="lessThan" aboveAverage="0" equalAverage="0" bottom="0" percent="0" rank="0" text="" dxfId="1171">
      <formula>-0.03</formula>
    </cfRule>
  </conditionalFormatting>
  <conditionalFormatting sqref="W90:X90">
    <cfRule type="cellIs" priority="194" operator="greaterThan" aboveAverage="0" equalAverage="0" bottom="0" percent="0" rank="0" text="" dxfId="1172">
      <formula>0.03</formula>
    </cfRule>
    <cfRule type="cellIs" priority="195" operator="lessThan" aboveAverage="0" equalAverage="0" bottom="0" percent="0" rank="0" text="" dxfId="1173">
      <formula>-0.03</formula>
    </cfRule>
  </conditionalFormatting>
  <conditionalFormatting sqref="W94:X94">
    <cfRule type="cellIs" priority="196" operator="greaterThan" aboveAverage="0" equalAverage="0" bottom="0" percent="0" rank="0" text="" dxfId="1174">
      <formula>0.03</formula>
    </cfRule>
    <cfRule type="cellIs" priority="197" operator="lessThan" aboveAverage="0" equalAverage="0" bottom="0" percent="0" rank="0" text="" dxfId="1175">
      <formula>-0.03</formula>
    </cfRule>
  </conditionalFormatting>
  <conditionalFormatting sqref="W98:X98">
    <cfRule type="cellIs" priority="198" operator="greaterThan" aboveAverage="0" equalAverage="0" bottom="0" percent="0" rank="0" text="" dxfId="1176">
      <formula>0.03</formula>
    </cfRule>
    <cfRule type="cellIs" priority="199" operator="lessThan" aboveAverage="0" equalAverage="0" bottom="0" percent="0" rank="0" text="" dxfId="1177">
      <formula>-0.03</formula>
    </cfRule>
  </conditionalFormatting>
  <conditionalFormatting sqref="W104">
    <cfRule type="cellIs" priority="200" operator="greaterThan" aboveAverage="0" equalAverage="0" bottom="0" percent="0" rank="0" text="" dxfId="1178">
      <formula>0.03</formula>
    </cfRule>
    <cfRule type="cellIs" priority="201" operator="lessThan" aboveAverage="0" equalAverage="0" bottom="0" percent="0" rank="0" text="" dxfId="1179">
      <formula>-0.03</formula>
    </cfRule>
  </conditionalFormatting>
  <conditionalFormatting sqref="X104">
    <cfRule type="cellIs" priority="202" operator="greaterThan" aboveAverage="0" equalAverage="0" bottom="0" percent="0" rank="0" text="" dxfId="1180">
      <formula>0.03</formula>
    </cfRule>
    <cfRule type="cellIs" priority="203" operator="lessThan" aboveAverage="0" equalAverage="0" bottom="0" percent="0" rank="0" text="" dxfId="1181">
      <formula>-0.03</formula>
    </cfRule>
  </conditionalFormatting>
  <conditionalFormatting sqref="Y104">
    <cfRule type="cellIs" priority="204" operator="greaterThan" aboveAverage="0" equalAverage="0" bottom="0" percent="0" rank="0" text="" dxfId="1182">
      <formula>0.03</formula>
    </cfRule>
    <cfRule type="cellIs" priority="205" operator="lessThan" aboveAverage="0" equalAverage="0" bottom="0" percent="0" rank="0" text="" dxfId="1183">
      <formula>-0.03</formula>
    </cfRule>
  </conditionalFormatting>
  <conditionalFormatting sqref="T111:V112">
    <cfRule type="cellIs" priority="206" operator="greaterThan" aboveAverage="0" equalAverage="0" bottom="0" percent="0" rank="0" text="" dxfId="1184">
      <formula>0.03</formula>
    </cfRule>
    <cfRule type="cellIs" priority="207" operator="lessThan" aboveAverage="0" equalAverage="0" bottom="0" percent="0" rank="0" text="" dxfId="1185">
      <formula>-0.03</formula>
    </cfRule>
  </conditionalFormatting>
  <conditionalFormatting sqref="W112:Y112">
    <cfRule type="cellIs" priority="208" operator="greaterThan" aboveAverage="0" equalAverage="0" bottom="0" percent="0" rank="0" text="" dxfId="1186">
      <formula>0.03</formula>
    </cfRule>
    <cfRule type="cellIs" priority="209" operator="lessThan" aboveAverage="0" equalAverage="0" bottom="0" percent="0" rank="0" text="" dxfId="1187">
      <formula>-0.03</formula>
    </cfRule>
  </conditionalFormatting>
  <conditionalFormatting sqref="W111">
    <cfRule type="cellIs" priority="210" operator="greaterThan" aboveAverage="0" equalAverage="0" bottom="0" percent="0" rank="0" text="" dxfId="1188">
      <formula>0.03</formula>
    </cfRule>
    <cfRule type="cellIs" priority="211" operator="lessThan" aboveAverage="0" equalAverage="0" bottom="0" percent="0" rank="0" text="" dxfId="1189">
      <formula>-0.03</formula>
    </cfRule>
  </conditionalFormatting>
  <conditionalFormatting sqref="X111">
    <cfRule type="cellIs" priority="212" operator="greaterThan" aboveAverage="0" equalAverage="0" bottom="0" percent="0" rank="0" text="" dxfId="1190">
      <formula>0.03</formula>
    </cfRule>
    <cfRule type="cellIs" priority="213" operator="lessThan" aboveAverage="0" equalAverage="0" bottom="0" percent="0" rank="0" text="" dxfId="1191">
      <formula>-0.03</formula>
    </cfRule>
  </conditionalFormatting>
  <conditionalFormatting sqref="Y111">
    <cfRule type="cellIs" priority="214" operator="greaterThan" aboveAverage="0" equalAverage="0" bottom="0" percent="0" rank="0" text="" dxfId="1192">
      <formula>0.03</formula>
    </cfRule>
    <cfRule type="cellIs" priority="215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3" activeCellId="0" sqref="P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3" t="n">
        <v>110473.6544</v>
      </c>
      <c r="E3" s="64" t="n">
        <v>43.4054</v>
      </c>
      <c r="F3" s="64" t="n">
        <v>43.1048</v>
      </c>
      <c r="G3" s="64" t="n">
        <v>44.889</v>
      </c>
      <c r="H3" s="64" t="n">
        <v>2854.77</v>
      </c>
      <c r="I3" s="64" t="n">
        <v>67.6</v>
      </c>
      <c r="J3" s="65" t="n">
        <f aca="false">H3/3600</f>
        <v>0.792991666666667</v>
      </c>
      <c r="L3" s="63" t="n">
        <v>109529.1584</v>
      </c>
      <c r="M3" s="64" t="n">
        <v>43.4007</v>
      </c>
      <c r="N3" s="64" t="n">
        <v>43.1057</v>
      </c>
      <c r="O3" s="64" t="n">
        <v>44.8887</v>
      </c>
      <c r="P3" s="64" t="n">
        <v>3007.55</v>
      </c>
      <c r="Q3" s="64" t="n">
        <v>67.67</v>
      </c>
      <c r="R3" s="66" t="n">
        <f aca="false">P3/3600</f>
        <v>0.835430555555556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8" t="n">
        <v>62554.3344</v>
      </c>
      <c r="E4" s="69" t="n">
        <v>40.2405</v>
      </c>
      <c r="F4" s="69" t="n">
        <v>40.498</v>
      </c>
      <c r="G4" s="69" t="n">
        <v>42.4533</v>
      </c>
      <c r="H4" s="69" t="n">
        <v>2610.8</v>
      </c>
      <c r="I4" s="69" t="n">
        <v>58.42</v>
      </c>
      <c r="J4" s="70" t="n">
        <f aca="false">H4/3600</f>
        <v>0.725222222222222</v>
      </c>
      <c r="L4" s="68" t="n">
        <v>61990.6592</v>
      </c>
      <c r="M4" s="69" t="n">
        <v>40.2365</v>
      </c>
      <c r="N4" s="69" t="n">
        <v>40.4983</v>
      </c>
      <c r="O4" s="69" t="n">
        <v>42.4545</v>
      </c>
      <c r="P4" s="69" t="n">
        <v>2738.38</v>
      </c>
      <c r="Q4" s="69" t="n">
        <v>58.4</v>
      </c>
      <c r="R4" s="71" t="n">
        <f aca="false">P4/3600</f>
        <v>0.760661111111111</v>
      </c>
      <c r="S4" s="67"/>
      <c r="T4" s="72"/>
      <c r="U4" s="54"/>
      <c r="V4" s="73"/>
      <c r="W4" s="72"/>
      <c r="X4" s="54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35663.4448</v>
      </c>
      <c r="E5" s="69" t="n">
        <v>37.2209</v>
      </c>
      <c r="F5" s="69" t="n">
        <v>38.6611</v>
      </c>
      <c r="G5" s="69" t="n">
        <v>40.6911</v>
      </c>
      <c r="H5" s="69" t="n">
        <v>2451.1</v>
      </c>
      <c r="I5" s="69" t="n">
        <v>49.99</v>
      </c>
      <c r="J5" s="70" t="n">
        <f aca="false">H5/3600</f>
        <v>0.680861111111111</v>
      </c>
      <c r="L5" s="68" t="n">
        <v>35331.4896</v>
      </c>
      <c r="M5" s="69" t="n">
        <v>37.2179</v>
      </c>
      <c r="N5" s="69" t="n">
        <v>38.6618</v>
      </c>
      <c r="O5" s="69" t="n">
        <v>40.691</v>
      </c>
      <c r="P5" s="69" t="n">
        <v>2529.81</v>
      </c>
      <c r="Q5" s="69" t="n">
        <v>51</v>
      </c>
      <c r="R5" s="71" t="n">
        <f aca="false">P5/3600</f>
        <v>0.702725</v>
      </c>
      <c r="S5" s="67"/>
      <c r="T5" s="72"/>
      <c r="U5" s="54"/>
      <c r="V5" s="73"/>
      <c r="W5" s="72"/>
      <c r="X5" s="54"/>
      <c r="Y5" s="73"/>
    </row>
    <row r="6" customFormat="false" ht="12.75" hidden="false" customHeight="false" outlineLevel="0" collapsed="false">
      <c r="A6" s="11"/>
      <c r="B6" s="18"/>
      <c r="C6" s="18" t="n">
        <v>37</v>
      </c>
      <c r="D6" s="74" t="n">
        <v>20341.7136</v>
      </c>
      <c r="E6" s="75" t="n">
        <v>34.2867</v>
      </c>
      <c r="F6" s="75" t="n">
        <v>37.3787</v>
      </c>
      <c r="G6" s="75" t="n">
        <v>39.4898</v>
      </c>
      <c r="H6" s="75" t="n">
        <v>2304.88</v>
      </c>
      <c r="I6" s="75" t="n">
        <v>45.96</v>
      </c>
      <c r="J6" s="76" t="n">
        <f aca="false">H6/3600</f>
        <v>0.640244444444445</v>
      </c>
      <c r="L6" s="74" t="n">
        <v>20151.9376</v>
      </c>
      <c r="M6" s="75" t="n">
        <v>34.285</v>
      </c>
      <c r="N6" s="75" t="n">
        <v>37.3782</v>
      </c>
      <c r="O6" s="75" t="n">
        <v>39.4854</v>
      </c>
      <c r="P6" s="75" t="n">
        <v>2383.77</v>
      </c>
      <c r="Q6" s="75" t="n">
        <v>44.96</v>
      </c>
      <c r="R6" s="77" t="n">
        <f aca="false">P6/3600</f>
        <v>0.662158333333333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3" t="n">
        <v>112114.9488</v>
      </c>
      <c r="E7" s="64" t="n">
        <v>43.2284</v>
      </c>
      <c r="F7" s="64" t="n">
        <v>45.6737</v>
      </c>
      <c r="G7" s="64" t="n">
        <v>45.4049</v>
      </c>
      <c r="H7" s="64" t="n">
        <v>2872.64</v>
      </c>
      <c r="I7" s="64" t="n">
        <v>67.3</v>
      </c>
      <c r="J7" s="65" t="n">
        <f aca="false">H7/3600</f>
        <v>0.797955555555556</v>
      </c>
      <c r="L7" s="63" t="n">
        <v>111177.0464</v>
      </c>
      <c r="M7" s="64" t="n">
        <v>43.2255</v>
      </c>
      <c r="N7" s="64" t="n">
        <v>45.6713</v>
      </c>
      <c r="O7" s="64" t="n">
        <v>45.4029</v>
      </c>
      <c r="P7" s="64" t="n">
        <v>3075.78</v>
      </c>
      <c r="Q7" s="64" t="n">
        <v>68.4</v>
      </c>
      <c r="R7" s="66" t="n">
        <f aca="false">P7/3600</f>
        <v>0.854383333333333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65691.2816</v>
      </c>
      <c r="E8" s="69" t="n">
        <v>39.8598</v>
      </c>
      <c r="F8" s="69" t="n">
        <v>43.2903</v>
      </c>
      <c r="G8" s="69" t="n">
        <v>43.5159</v>
      </c>
      <c r="H8" s="69" t="n">
        <v>2661.32</v>
      </c>
      <c r="I8" s="69" t="n">
        <v>59.48</v>
      </c>
      <c r="J8" s="70" t="n">
        <f aca="false">H8/3600</f>
        <v>0.739255555555556</v>
      </c>
      <c r="L8" s="68" t="n">
        <v>65115.4208</v>
      </c>
      <c r="M8" s="69" t="n">
        <v>39.8579</v>
      </c>
      <c r="N8" s="69" t="n">
        <v>43.2906</v>
      </c>
      <c r="O8" s="69" t="n">
        <v>43.5168</v>
      </c>
      <c r="P8" s="69" t="n">
        <v>2785.58</v>
      </c>
      <c r="Q8" s="69" t="n">
        <v>60.46</v>
      </c>
      <c r="R8" s="71" t="n">
        <f aca="false">P8/3600</f>
        <v>0.773772222222222</v>
      </c>
      <c r="S8" s="67"/>
      <c r="T8" s="72"/>
      <c r="U8" s="54"/>
      <c r="V8" s="54"/>
      <c r="W8" s="72"/>
      <c r="X8" s="54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37740.9456</v>
      </c>
      <c r="E9" s="69" t="n">
        <v>36.7809</v>
      </c>
      <c r="F9" s="69" t="n">
        <v>41.3351</v>
      </c>
      <c r="G9" s="69" t="n">
        <v>41.8578</v>
      </c>
      <c r="H9" s="69" t="n">
        <v>2480.12</v>
      </c>
      <c r="I9" s="69" t="n">
        <v>53.15</v>
      </c>
      <c r="J9" s="70" t="n">
        <f aca="false">H9/3600</f>
        <v>0.688922222222222</v>
      </c>
      <c r="L9" s="68" t="n">
        <v>37389.8832</v>
      </c>
      <c r="M9" s="69" t="n">
        <v>36.778</v>
      </c>
      <c r="N9" s="69" t="n">
        <v>41.3304</v>
      </c>
      <c r="O9" s="69" t="n">
        <v>41.8524</v>
      </c>
      <c r="P9" s="69" t="n">
        <v>2557.74</v>
      </c>
      <c r="Q9" s="69" t="n">
        <v>54.66</v>
      </c>
      <c r="R9" s="71" t="n">
        <f aca="false">P9/3600</f>
        <v>0.710483333333333</v>
      </c>
      <c r="S9" s="67"/>
      <c r="T9" s="72"/>
      <c r="U9" s="81"/>
      <c r="V9" s="54"/>
      <c r="W9" s="72"/>
      <c r="X9" s="54"/>
      <c r="Y9" s="73"/>
    </row>
    <row r="10" customFormat="false" ht="12.75" hidden="false" customHeight="false" outlineLevel="0" collapsed="false">
      <c r="A10" s="11"/>
      <c r="B10" s="18"/>
      <c r="C10" s="18" t="n">
        <v>37</v>
      </c>
      <c r="D10" s="74" t="n">
        <v>22025.8416</v>
      </c>
      <c r="E10" s="75" t="n">
        <v>33.9511</v>
      </c>
      <c r="F10" s="75" t="n">
        <v>39.8373</v>
      </c>
      <c r="G10" s="75" t="n">
        <v>40.5769</v>
      </c>
      <c r="H10" s="75" t="n">
        <v>2351.04</v>
      </c>
      <c r="I10" s="75" t="n">
        <v>49.7</v>
      </c>
      <c r="J10" s="76" t="n">
        <f aca="false">H10/3600</f>
        <v>0.653066666666667</v>
      </c>
      <c r="L10" s="74" t="n">
        <v>21814.0736</v>
      </c>
      <c r="M10" s="75" t="n">
        <v>33.9497</v>
      </c>
      <c r="N10" s="75" t="n">
        <v>39.8247</v>
      </c>
      <c r="O10" s="75" t="n">
        <v>40.562</v>
      </c>
      <c r="P10" s="75" t="n">
        <v>2442.12</v>
      </c>
      <c r="Q10" s="75" t="n">
        <v>48.53</v>
      </c>
      <c r="R10" s="77" t="n">
        <f aca="false">P10/3600</f>
        <v>0.678366666666667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63" t="n">
        <v>428009.048</v>
      </c>
      <c r="E11" s="64" t="n">
        <v>41.9559</v>
      </c>
      <c r="F11" s="64" t="n">
        <v>41.2232</v>
      </c>
      <c r="G11" s="64" t="n">
        <v>40.5384</v>
      </c>
      <c r="H11" s="64" t="n">
        <v>6457.72</v>
      </c>
      <c r="I11" s="64" t="n">
        <v>142.26</v>
      </c>
      <c r="J11" s="65" t="n">
        <f aca="false">H11/3600</f>
        <v>1.79381111111111</v>
      </c>
      <c r="L11" s="63" t="n">
        <v>424688.7936</v>
      </c>
      <c r="M11" s="64" t="n">
        <v>41.9562</v>
      </c>
      <c r="N11" s="64" t="n">
        <v>41.2226</v>
      </c>
      <c r="O11" s="64" t="n">
        <v>40.5375</v>
      </c>
      <c r="P11" s="64" t="n">
        <v>6881.21</v>
      </c>
      <c r="Q11" s="64" t="n">
        <v>143.88</v>
      </c>
      <c r="R11" s="66" t="n">
        <f aca="false">P11/3600</f>
        <v>1.91144722222222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262832.7264</v>
      </c>
      <c r="E12" s="69" t="n">
        <v>38.3891</v>
      </c>
      <c r="F12" s="69" t="n">
        <v>38.6279</v>
      </c>
      <c r="G12" s="69" t="n">
        <v>37.4001</v>
      </c>
      <c r="H12" s="69" t="n">
        <v>5868.47</v>
      </c>
      <c r="I12" s="69" t="n">
        <v>114.36</v>
      </c>
      <c r="J12" s="70" t="n">
        <f aca="false">H12/3600</f>
        <v>1.63013055555556</v>
      </c>
      <c r="L12" s="68" t="n">
        <v>260767.9568</v>
      </c>
      <c r="M12" s="69" t="n">
        <v>38.3885</v>
      </c>
      <c r="N12" s="69" t="n">
        <v>38.6295</v>
      </c>
      <c r="O12" s="69" t="n">
        <v>37.4005</v>
      </c>
      <c r="P12" s="69" t="n">
        <v>6239.2</v>
      </c>
      <c r="Q12" s="69" t="n">
        <v>114.87</v>
      </c>
      <c r="R12" s="71" t="n">
        <f aca="false">P12/3600</f>
        <v>1.73311111111111</v>
      </c>
      <c r="S12" s="67"/>
      <c r="T12" s="72"/>
      <c r="U12" s="54"/>
      <c r="V12" s="54"/>
      <c r="W12" s="72"/>
      <c r="X12" s="54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160847.3456</v>
      </c>
      <c r="E13" s="69" t="n">
        <v>34.528</v>
      </c>
      <c r="F13" s="69" t="n">
        <v>37.095</v>
      </c>
      <c r="G13" s="69" t="n">
        <v>35.8668</v>
      </c>
      <c r="H13" s="69" t="n">
        <v>5422.93</v>
      </c>
      <c r="I13" s="69" t="n">
        <v>101.3</v>
      </c>
      <c r="J13" s="70" t="n">
        <f aca="false">H13/3600</f>
        <v>1.50636944444444</v>
      </c>
      <c r="L13" s="68" t="n">
        <v>159487.3808</v>
      </c>
      <c r="M13" s="69" t="n">
        <v>34.5269</v>
      </c>
      <c r="N13" s="69" t="n">
        <v>37.0957</v>
      </c>
      <c r="O13" s="69" t="n">
        <v>35.8668</v>
      </c>
      <c r="P13" s="69" t="n">
        <v>5730.01</v>
      </c>
      <c r="Q13" s="69" t="n">
        <v>101.56</v>
      </c>
      <c r="R13" s="71" t="n">
        <f aca="false">P13/3600</f>
        <v>1.59166944444444</v>
      </c>
      <c r="S13" s="67"/>
      <c r="T13" s="72"/>
      <c r="U13" s="54"/>
      <c r="V13" s="54"/>
      <c r="W13" s="72"/>
      <c r="X13" s="54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89430.7104</v>
      </c>
      <c r="E14" s="75" t="n">
        <v>30.7725</v>
      </c>
      <c r="F14" s="75" t="n">
        <v>35.9461</v>
      </c>
      <c r="G14" s="75" t="n">
        <v>34.7886</v>
      </c>
      <c r="H14" s="75" t="n">
        <v>5039.26</v>
      </c>
      <c r="I14" s="75" t="n">
        <v>96.71</v>
      </c>
      <c r="J14" s="76" t="n">
        <f aca="false">H14/3600</f>
        <v>1.39979444444444</v>
      </c>
      <c r="L14" s="74" t="n">
        <v>88547.2352</v>
      </c>
      <c r="M14" s="75" t="n">
        <v>30.7712</v>
      </c>
      <c r="N14" s="75" t="n">
        <v>35.9471</v>
      </c>
      <c r="O14" s="75" t="n">
        <v>34.7878</v>
      </c>
      <c r="P14" s="75" t="n">
        <v>5308.97</v>
      </c>
      <c r="Q14" s="75" t="n">
        <v>96.49</v>
      </c>
      <c r="R14" s="77" t="n">
        <f aca="false">P14/3600</f>
        <v>1.47471388888889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63" t="n">
        <v>112759.0976</v>
      </c>
      <c r="E15" s="64" t="n">
        <v>43.812</v>
      </c>
      <c r="F15" s="64" t="n">
        <v>46.5512</v>
      </c>
      <c r="G15" s="64" t="n">
        <v>46.1778</v>
      </c>
      <c r="H15" s="64" t="n">
        <v>5124.08</v>
      </c>
      <c r="I15" s="64" t="n">
        <v>98.82</v>
      </c>
      <c r="J15" s="65" t="n">
        <f aca="false">H15/3600</f>
        <v>1.42335555555556</v>
      </c>
      <c r="L15" s="63" t="n">
        <v>111734.8544</v>
      </c>
      <c r="M15" s="64" t="n">
        <v>43.81</v>
      </c>
      <c r="N15" s="64" t="n">
        <v>46.5502</v>
      </c>
      <c r="O15" s="64" t="n">
        <v>46.1767</v>
      </c>
      <c r="P15" s="64" t="n">
        <v>5338.12</v>
      </c>
      <c r="Q15" s="64" t="n">
        <v>99.16</v>
      </c>
      <c r="R15" s="66" t="n">
        <f aca="false">P15/3600</f>
        <v>1.48281111111111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53121.6352</v>
      </c>
      <c r="E16" s="69" t="n">
        <v>41.459</v>
      </c>
      <c r="F16" s="69" t="n">
        <v>45.7099</v>
      </c>
      <c r="G16" s="69" t="n">
        <v>45.4494</v>
      </c>
      <c r="H16" s="69" t="n">
        <v>4642.49</v>
      </c>
      <c r="I16" s="69" t="n">
        <v>83.83</v>
      </c>
      <c r="J16" s="70" t="n">
        <f aca="false">H16/3600</f>
        <v>1.28958055555556</v>
      </c>
      <c r="L16" s="68" t="n">
        <v>52673.84</v>
      </c>
      <c r="M16" s="69" t="n">
        <v>41.4587</v>
      </c>
      <c r="N16" s="69" t="n">
        <v>45.7051</v>
      </c>
      <c r="O16" s="69" t="n">
        <v>45.4464</v>
      </c>
      <c r="P16" s="69" t="n">
        <v>4801.75</v>
      </c>
      <c r="Q16" s="69" t="n">
        <v>89.22</v>
      </c>
      <c r="R16" s="71" t="n">
        <f aca="false">P16/3600</f>
        <v>1.33381944444444</v>
      </c>
      <c r="S16" s="67"/>
      <c r="T16" s="72"/>
      <c r="U16" s="54"/>
      <c r="V16" s="54"/>
      <c r="W16" s="72"/>
      <c r="X16" s="54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7920.304</v>
      </c>
      <c r="E17" s="69" t="n">
        <v>39.8116</v>
      </c>
      <c r="F17" s="69" t="n">
        <v>45.1113</v>
      </c>
      <c r="G17" s="69" t="n">
        <v>44.9814</v>
      </c>
      <c r="H17" s="69" t="n">
        <v>4357.27</v>
      </c>
      <c r="I17" s="69" t="n">
        <v>76.91</v>
      </c>
      <c r="J17" s="70" t="n">
        <f aca="false">H17/3600</f>
        <v>1.21035277777778</v>
      </c>
      <c r="L17" s="68" t="n">
        <v>27690.8208</v>
      </c>
      <c r="M17" s="69" t="n">
        <v>39.8111</v>
      </c>
      <c r="N17" s="69" t="n">
        <v>45.1003</v>
      </c>
      <c r="O17" s="69" t="n">
        <v>44.9737</v>
      </c>
      <c r="P17" s="69" t="n">
        <v>4511.81</v>
      </c>
      <c r="Q17" s="69" t="n">
        <v>80.96</v>
      </c>
      <c r="R17" s="71" t="n">
        <f aca="false">P17/3600</f>
        <v>1.25328055555556</v>
      </c>
      <c r="S17" s="67"/>
      <c r="T17" s="72"/>
      <c r="U17" s="54"/>
      <c r="V17" s="54"/>
      <c r="W17" s="72"/>
      <c r="X17" s="54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5525.7424</v>
      </c>
      <c r="E18" s="75" t="n">
        <v>38.1568</v>
      </c>
      <c r="F18" s="75" t="n">
        <v>44.573</v>
      </c>
      <c r="G18" s="75" t="n">
        <v>44.5093</v>
      </c>
      <c r="H18" s="75" t="n">
        <v>4207.66</v>
      </c>
      <c r="I18" s="75" t="n">
        <v>76.56</v>
      </c>
      <c r="J18" s="76" t="n">
        <f aca="false">H18/3600</f>
        <v>1.16879444444444</v>
      </c>
      <c r="L18" s="74" t="n">
        <v>15398.6976</v>
      </c>
      <c r="M18" s="75" t="n">
        <v>38.1573</v>
      </c>
      <c r="N18" s="75" t="n">
        <v>44.5502</v>
      </c>
      <c r="O18" s="75" t="n">
        <v>44.4836</v>
      </c>
      <c r="P18" s="75" t="n">
        <v>4336.11</v>
      </c>
      <c r="Q18" s="75" t="n">
        <v>74.03</v>
      </c>
      <c r="R18" s="77" t="n">
        <f aca="false">P18/3600</f>
        <v>1.204475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 t="n">
        <v>26141.5656</v>
      </c>
      <c r="E19" s="86" t="n">
        <v>42.842</v>
      </c>
      <c r="F19" s="86" t="n">
        <v>44.6254</v>
      </c>
      <c r="G19" s="86" t="n">
        <v>46.0672</v>
      </c>
      <c r="H19" s="86" t="n">
        <v>2123.27</v>
      </c>
      <c r="I19" s="86" t="n">
        <v>43.23</v>
      </c>
      <c r="J19" s="65" t="n">
        <f aca="false">H19/3600</f>
        <v>0.589797222222222</v>
      </c>
      <c r="L19" s="85" t="n">
        <v>25915.1752</v>
      </c>
      <c r="M19" s="86" t="n">
        <v>42.8397</v>
      </c>
      <c r="N19" s="86" t="n">
        <v>44.6271</v>
      </c>
      <c r="O19" s="86" t="n">
        <v>46.0699</v>
      </c>
      <c r="P19" s="86" t="n">
        <v>2232.61</v>
      </c>
      <c r="Q19" s="86" t="n">
        <v>42.31</v>
      </c>
      <c r="R19" s="65" t="n">
        <f aca="false">P19/3600</f>
        <v>0.620169444444444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7" t="n">
        <v>13338.576</v>
      </c>
      <c r="E20" s="88" t="n">
        <v>41.0299</v>
      </c>
      <c r="F20" s="88" t="n">
        <v>42.7794</v>
      </c>
      <c r="G20" s="88" t="n">
        <v>43.88</v>
      </c>
      <c r="H20" s="88" t="n">
        <v>1935.17</v>
      </c>
      <c r="I20" s="88" t="n">
        <v>36.27</v>
      </c>
      <c r="J20" s="70" t="n">
        <f aca="false">H20/3600</f>
        <v>0.537547222222222</v>
      </c>
      <c r="L20" s="87" t="n">
        <v>13231.2768</v>
      </c>
      <c r="M20" s="88" t="n">
        <v>41.0293</v>
      </c>
      <c r="N20" s="88" t="n">
        <v>42.7802</v>
      </c>
      <c r="O20" s="88" t="n">
        <v>43.882</v>
      </c>
      <c r="P20" s="88" t="n">
        <v>2007.16</v>
      </c>
      <c r="Q20" s="88" t="n">
        <v>36.31</v>
      </c>
      <c r="R20" s="70" t="n">
        <f aca="false">P20/3600</f>
        <v>0.557544444444445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7455.8528</v>
      </c>
      <c r="E21" s="88" t="n">
        <v>38.9787</v>
      </c>
      <c r="F21" s="88" t="n">
        <v>41.3508</v>
      </c>
      <c r="G21" s="88" t="n">
        <v>42.327</v>
      </c>
      <c r="H21" s="88" t="n">
        <v>1830.06</v>
      </c>
      <c r="I21" s="88" t="n">
        <v>33.75</v>
      </c>
      <c r="J21" s="70" t="n">
        <f aca="false">H21/3600</f>
        <v>0.50835</v>
      </c>
      <c r="L21" s="87" t="n">
        <v>7392.7456</v>
      </c>
      <c r="M21" s="88" t="n">
        <v>38.9756</v>
      </c>
      <c r="N21" s="88" t="n">
        <v>41.351</v>
      </c>
      <c r="O21" s="88" t="n">
        <v>42.325</v>
      </c>
      <c r="P21" s="88" t="n">
        <v>1885.92</v>
      </c>
      <c r="Q21" s="88" t="n">
        <v>32.44</v>
      </c>
      <c r="R21" s="70" t="n">
        <f aca="false">P21/3600</f>
        <v>0.523866666666667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11"/>
      <c r="B22" s="18"/>
      <c r="C22" s="18" t="n">
        <v>37</v>
      </c>
      <c r="D22" s="89" t="n">
        <v>4184.0824</v>
      </c>
      <c r="E22" s="90" t="n">
        <v>36.6088</v>
      </c>
      <c r="F22" s="90" t="n">
        <v>40.2995</v>
      </c>
      <c r="G22" s="90" t="n">
        <v>41.3462</v>
      </c>
      <c r="H22" s="90" t="n">
        <v>1759.34</v>
      </c>
      <c r="I22" s="90" t="n">
        <v>31.52</v>
      </c>
      <c r="J22" s="76" t="n">
        <f aca="false">H22/3600</f>
        <v>0.488705555555556</v>
      </c>
      <c r="L22" s="89" t="n">
        <v>4149.0816</v>
      </c>
      <c r="M22" s="90" t="n">
        <v>36.6069</v>
      </c>
      <c r="N22" s="90" t="n">
        <v>40.2969</v>
      </c>
      <c r="O22" s="90" t="n">
        <v>41.3419</v>
      </c>
      <c r="P22" s="90" t="n">
        <v>1805.04</v>
      </c>
      <c r="Q22" s="90" t="n">
        <v>30.2</v>
      </c>
      <c r="R22" s="76" t="n">
        <f aca="false">P22/3600</f>
        <v>0.5014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5" t="n">
        <v>57620.1936</v>
      </c>
      <c r="E23" s="86" t="n">
        <v>41.8099</v>
      </c>
      <c r="F23" s="86" t="n">
        <v>43.3454</v>
      </c>
      <c r="G23" s="86" t="n">
        <v>44.2047</v>
      </c>
      <c r="H23" s="86" t="n">
        <v>2416.09</v>
      </c>
      <c r="I23" s="86" t="n">
        <v>59.46</v>
      </c>
      <c r="J23" s="65" t="n">
        <f aca="false">H23/3600</f>
        <v>0.671136111111111</v>
      </c>
      <c r="L23" s="85" t="n">
        <v>57183.792</v>
      </c>
      <c r="M23" s="86" t="n">
        <v>41.8097</v>
      </c>
      <c r="N23" s="86" t="n">
        <v>43.351</v>
      </c>
      <c r="O23" s="86" t="n">
        <v>44.2097</v>
      </c>
      <c r="P23" s="86" t="n">
        <v>2553.63</v>
      </c>
      <c r="Q23" s="86" t="n">
        <v>59.82</v>
      </c>
      <c r="R23" s="65" t="n">
        <f aca="false">P23/3600</f>
        <v>0.709341666666667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1368.7016</v>
      </c>
      <c r="E24" s="88" t="n">
        <v>38.7178</v>
      </c>
      <c r="F24" s="88" t="n">
        <v>40.7856</v>
      </c>
      <c r="G24" s="88" t="n">
        <v>41.5899</v>
      </c>
      <c r="H24" s="88" t="n">
        <v>2143.42</v>
      </c>
      <c r="I24" s="88" t="n">
        <v>49.77</v>
      </c>
      <c r="J24" s="70" t="n">
        <f aca="false">H24/3600</f>
        <v>0.595394444444444</v>
      </c>
      <c r="L24" s="87" t="n">
        <v>31102.432</v>
      </c>
      <c r="M24" s="88" t="n">
        <v>38.7152</v>
      </c>
      <c r="N24" s="88" t="n">
        <v>40.7891</v>
      </c>
      <c r="O24" s="88" t="n">
        <v>41.5936</v>
      </c>
      <c r="P24" s="88" t="n">
        <v>2247.49</v>
      </c>
      <c r="Q24" s="88" t="n">
        <v>47.98</v>
      </c>
      <c r="R24" s="70" t="n">
        <f aca="false">P24/3600</f>
        <v>0.624302777777778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6489.6272</v>
      </c>
      <c r="E25" s="88" t="n">
        <v>35.7668</v>
      </c>
      <c r="F25" s="88" t="n">
        <v>38.9015</v>
      </c>
      <c r="G25" s="88" t="n">
        <v>39.9128</v>
      </c>
      <c r="H25" s="88" t="n">
        <v>2003.11</v>
      </c>
      <c r="I25" s="88" t="n">
        <v>43.11</v>
      </c>
      <c r="J25" s="70" t="n">
        <f aca="false">H25/3600</f>
        <v>0.556419444444445</v>
      </c>
      <c r="L25" s="87" t="n">
        <v>16338.6552</v>
      </c>
      <c r="M25" s="88" t="n">
        <v>35.7635</v>
      </c>
      <c r="N25" s="88" t="n">
        <v>38.8992</v>
      </c>
      <c r="O25" s="88" t="n">
        <v>39.9122</v>
      </c>
      <c r="P25" s="88" t="n">
        <v>2029.57</v>
      </c>
      <c r="Q25" s="88" t="n">
        <v>42.03</v>
      </c>
      <c r="R25" s="70" t="n">
        <f aca="false">P25/3600</f>
        <v>0.563769444444444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11"/>
      <c r="B26" s="18"/>
      <c r="C26" s="18" t="n">
        <v>37</v>
      </c>
      <c r="D26" s="89" t="n">
        <v>8264.6936</v>
      </c>
      <c r="E26" s="90" t="n">
        <v>33.0001</v>
      </c>
      <c r="F26" s="90" t="n">
        <v>37.6336</v>
      </c>
      <c r="G26" s="90" t="n">
        <v>38.9646</v>
      </c>
      <c r="H26" s="90" t="n">
        <v>1837.08</v>
      </c>
      <c r="I26" s="90" t="n">
        <v>35.89</v>
      </c>
      <c r="J26" s="76" t="n">
        <f aca="false">H26/3600</f>
        <v>0.5103</v>
      </c>
      <c r="L26" s="89" t="n">
        <v>8188.8288</v>
      </c>
      <c r="M26" s="90" t="n">
        <v>32.9978</v>
      </c>
      <c r="N26" s="90" t="n">
        <v>37.6283</v>
      </c>
      <c r="O26" s="90" t="n">
        <v>38.9588</v>
      </c>
      <c r="P26" s="90" t="n">
        <v>1908.75</v>
      </c>
      <c r="Q26" s="90" t="n">
        <v>37.35</v>
      </c>
      <c r="R26" s="76" t="n">
        <f aca="false">P26/3600</f>
        <v>0.530208333333333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5" t="n">
        <v>124322.9656</v>
      </c>
      <c r="E27" s="86" t="n">
        <v>41.0187</v>
      </c>
      <c r="F27" s="86" t="n">
        <v>41.9902</v>
      </c>
      <c r="G27" s="86" t="n">
        <v>44.2041</v>
      </c>
      <c r="H27" s="86" t="n">
        <v>5224.4</v>
      </c>
      <c r="I27" s="86" t="n">
        <v>123.53</v>
      </c>
      <c r="J27" s="65" t="n">
        <f aca="false">H27/3600</f>
        <v>1.45122222222222</v>
      </c>
      <c r="L27" s="85" t="n">
        <v>123206.2872</v>
      </c>
      <c r="M27" s="86" t="n">
        <v>41.0109</v>
      </c>
      <c r="N27" s="86" t="n">
        <v>41.9952</v>
      </c>
      <c r="O27" s="86" t="n">
        <v>44.2082</v>
      </c>
      <c r="P27" s="86" t="n">
        <v>5595.21</v>
      </c>
      <c r="Q27" s="86" t="n">
        <v>125.49</v>
      </c>
      <c r="R27" s="65" t="n">
        <f aca="false">P27/3600</f>
        <v>1.554225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5488.1768</v>
      </c>
      <c r="E28" s="88" t="n">
        <v>38.067</v>
      </c>
      <c r="F28" s="88" t="n">
        <v>39.6557</v>
      </c>
      <c r="G28" s="88" t="n">
        <v>42.0938</v>
      </c>
      <c r="H28" s="88" t="n">
        <v>4435.75</v>
      </c>
      <c r="I28" s="88" t="n">
        <v>97.82</v>
      </c>
      <c r="J28" s="70" t="n">
        <f aca="false">H28/3600</f>
        <v>1.23215277777778</v>
      </c>
      <c r="L28" s="87" t="n">
        <v>55058.992</v>
      </c>
      <c r="M28" s="88" t="n">
        <v>38.0645</v>
      </c>
      <c r="N28" s="88" t="n">
        <v>39.6577</v>
      </c>
      <c r="O28" s="88" t="n">
        <v>42.0975</v>
      </c>
      <c r="P28" s="88" t="n">
        <v>4605.28</v>
      </c>
      <c r="Q28" s="88" t="n">
        <v>94.87</v>
      </c>
      <c r="R28" s="70" t="n">
        <f aca="false">P28/3600</f>
        <v>1.27924444444444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8877.0264</v>
      </c>
      <c r="E29" s="88" t="n">
        <v>35.796</v>
      </c>
      <c r="F29" s="88" t="n">
        <v>38.4425</v>
      </c>
      <c r="G29" s="88" t="n">
        <v>40.3935</v>
      </c>
      <c r="H29" s="88" t="n">
        <v>4039.81</v>
      </c>
      <c r="I29" s="88" t="n">
        <v>81.47</v>
      </c>
      <c r="J29" s="70" t="n">
        <f aca="false">H29/3600</f>
        <v>1.12216944444444</v>
      </c>
      <c r="L29" s="87" t="n">
        <v>28644.5904</v>
      </c>
      <c r="M29" s="88" t="n">
        <v>35.7941</v>
      </c>
      <c r="N29" s="88" t="n">
        <v>38.4431</v>
      </c>
      <c r="O29" s="88" t="n">
        <v>40.3946</v>
      </c>
      <c r="P29" s="88" t="n">
        <v>4225.57</v>
      </c>
      <c r="Q29" s="88" t="n">
        <v>83.15</v>
      </c>
      <c r="R29" s="70" t="n">
        <f aca="false">P29/3600</f>
        <v>1.17376944444444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11"/>
      <c r="B30" s="18"/>
      <c r="C30" s="18" t="n">
        <v>37</v>
      </c>
      <c r="D30" s="89" t="n">
        <v>15781.1776</v>
      </c>
      <c r="E30" s="90" t="n">
        <v>33.4403</v>
      </c>
      <c r="F30" s="90" t="n">
        <v>37.6013</v>
      </c>
      <c r="G30" s="90" t="n">
        <v>39.099</v>
      </c>
      <c r="H30" s="90" t="n">
        <v>3910.33</v>
      </c>
      <c r="I30" s="90" t="n">
        <v>77.29</v>
      </c>
      <c r="J30" s="76" t="n">
        <f aca="false">H30/3600</f>
        <v>1.08620277777778</v>
      </c>
      <c r="L30" s="89" t="n">
        <v>15654.6192</v>
      </c>
      <c r="M30" s="90" t="n">
        <v>33.4395</v>
      </c>
      <c r="N30" s="90" t="n">
        <v>37.5998</v>
      </c>
      <c r="O30" s="90" t="n">
        <v>39.0973</v>
      </c>
      <c r="P30" s="90" t="n">
        <v>3945.71</v>
      </c>
      <c r="Q30" s="90" t="n">
        <v>73.46</v>
      </c>
      <c r="R30" s="76" t="n">
        <f aca="false">P30/3600</f>
        <v>1.09603055555556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86757.2992</v>
      </c>
      <c r="E31" s="86" t="n">
        <v>41.701</v>
      </c>
      <c r="F31" s="86" t="n">
        <v>44.4908</v>
      </c>
      <c r="G31" s="86" t="n">
        <v>46.015</v>
      </c>
      <c r="H31" s="86" t="n">
        <v>4892.45</v>
      </c>
      <c r="I31" s="86" t="n">
        <v>110.91</v>
      </c>
      <c r="J31" s="65" t="n">
        <f aca="false">H31/3600</f>
        <v>1.35901388888889</v>
      </c>
      <c r="L31" s="85" t="n">
        <v>85777.496</v>
      </c>
      <c r="M31" s="86" t="n">
        <v>41.6859</v>
      </c>
      <c r="N31" s="86" t="n">
        <v>44.4954</v>
      </c>
      <c r="O31" s="86" t="n">
        <v>46.0223</v>
      </c>
      <c r="P31" s="86" t="n">
        <v>5154.29</v>
      </c>
      <c r="Q31" s="86" t="n">
        <v>108.65</v>
      </c>
      <c r="R31" s="65" t="n">
        <f aca="false">P31/3600</f>
        <v>1.43174722222222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33976.9784</v>
      </c>
      <c r="E32" s="88" t="n">
        <v>38.8921</v>
      </c>
      <c r="F32" s="88" t="n">
        <v>42.9849</v>
      </c>
      <c r="G32" s="88" t="n">
        <v>43.9471</v>
      </c>
      <c r="H32" s="88" t="n">
        <v>4201.61</v>
      </c>
      <c r="I32" s="88" t="n">
        <v>85.59</v>
      </c>
      <c r="J32" s="70" t="n">
        <f aca="false">H32/3600</f>
        <v>1.16711388888889</v>
      </c>
      <c r="L32" s="87" t="n">
        <v>33698.4728</v>
      </c>
      <c r="M32" s="88" t="n">
        <v>38.8905</v>
      </c>
      <c r="N32" s="88" t="n">
        <v>42.9851</v>
      </c>
      <c r="O32" s="88" t="n">
        <v>43.9477</v>
      </c>
      <c r="P32" s="88" t="n">
        <v>4360.5</v>
      </c>
      <c r="Q32" s="88" t="n">
        <v>83.53</v>
      </c>
      <c r="R32" s="70" t="n">
        <f aca="false">P32/3600</f>
        <v>1.21125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16887.5592</v>
      </c>
      <c r="E33" s="88" t="n">
        <v>37.0678</v>
      </c>
      <c r="F33" s="88" t="n">
        <v>41.6376</v>
      </c>
      <c r="G33" s="88" t="n">
        <v>42.1068</v>
      </c>
      <c r="H33" s="88" t="n">
        <v>3867.86</v>
      </c>
      <c r="I33" s="88" t="n">
        <v>76.55</v>
      </c>
      <c r="J33" s="70" t="n">
        <f aca="false">H33/3600</f>
        <v>1.07440555555556</v>
      </c>
      <c r="L33" s="87" t="n">
        <v>16760.0184</v>
      </c>
      <c r="M33" s="88" t="n">
        <v>37.067</v>
      </c>
      <c r="N33" s="88" t="n">
        <v>41.6358</v>
      </c>
      <c r="O33" s="88" t="n">
        <v>42.1017</v>
      </c>
      <c r="P33" s="88" t="n">
        <v>4003.08</v>
      </c>
      <c r="Q33" s="88" t="n">
        <v>75.34</v>
      </c>
      <c r="R33" s="70" t="n">
        <f aca="false">P33/3600</f>
        <v>1.11196666666667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11"/>
      <c r="B34" s="18"/>
      <c r="C34" s="18" t="n">
        <v>37</v>
      </c>
      <c r="D34" s="89" t="n">
        <v>9400.2208</v>
      </c>
      <c r="E34" s="90" t="n">
        <v>35.1557</v>
      </c>
      <c r="F34" s="90" t="n">
        <v>40.5604</v>
      </c>
      <c r="G34" s="90" t="n">
        <v>40.6956</v>
      </c>
      <c r="H34" s="90" t="n">
        <v>3698.61</v>
      </c>
      <c r="I34" s="90" t="n">
        <v>66.85</v>
      </c>
      <c r="J34" s="76" t="n">
        <f aca="false">H34/3600</f>
        <v>1.02739166666667</v>
      </c>
      <c r="L34" s="89" t="n">
        <v>9330.204</v>
      </c>
      <c r="M34" s="90" t="n">
        <v>35.1541</v>
      </c>
      <c r="N34" s="90" t="n">
        <v>40.5535</v>
      </c>
      <c r="O34" s="90" t="n">
        <v>40.6867</v>
      </c>
      <c r="P34" s="90" t="n">
        <v>3784.7</v>
      </c>
      <c r="Q34" s="90" t="n">
        <v>66.66</v>
      </c>
      <c r="R34" s="76" t="n">
        <f aca="false">P34/3600</f>
        <v>1.05130555555556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5" t="n">
        <v>188087.2504</v>
      </c>
      <c r="E35" s="86" t="n">
        <v>42.2829</v>
      </c>
      <c r="F35" s="86" t="n">
        <v>42.9621</v>
      </c>
      <c r="G35" s="86" t="n">
        <v>44.5309</v>
      </c>
      <c r="H35" s="86" t="n">
        <v>6442.53</v>
      </c>
      <c r="I35" s="86" t="n">
        <v>155.98</v>
      </c>
      <c r="J35" s="65" t="n">
        <f aca="false">H35/3600</f>
        <v>1.78959166666667</v>
      </c>
      <c r="L35" s="85" t="n">
        <v>186378.5632</v>
      </c>
      <c r="M35" s="86" t="n">
        <v>42.261</v>
      </c>
      <c r="N35" s="86" t="n">
        <v>42.9621</v>
      </c>
      <c r="O35" s="86" t="n">
        <v>44.5309</v>
      </c>
      <c r="P35" s="86" t="n">
        <v>6827.22</v>
      </c>
      <c r="Q35" s="86" t="n">
        <v>155.81</v>
      </c>
      <c r="R35" s="65" t="n">
        <f aca="false">P35/3600</f>
        <v>1.89645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93028.7816</v>
      </c>
      <c r="E36" s="88" t="n">
        <v>37.3746</v>
      </c>
      <c r="F36" s="88" t="n">
        <v>40.9923</v>
      </c>
      <c r="G36" s="88" t="n">
        <v>43.0062</v>
      </c>
      <c r="H36" s="88" t="n">
        <v>5622.62</v>
      </c>
      <c r="I36" s="88" t="n">
        <v>124.7</v>
      </c>
      <c r="J36" s="70" t="n">
        <f aca="false">H36/3600</f>
        <v>1.56183888888889</v>
      </c>
      <c r="L36" s="87" t="n">
        <v>92221.6768</v>
      </c>
      <c r="M36" s="88" t="n">
        <v>37.3679</v>
      </c>
      <c r="N36" s="88" t="n">
        <v>40.993</v>
      </c>
      <c r="O36" s="88" t="n">
        <v>43.0129</v>
      </c>
      <c r="P36" s="88" t="n">
        <v>5917.2</v>
      </c>
      <c r="Q36" s="88" t="n">
        <v>125.81</v>
      </c>
      <c r="R36" s="70" t="n">
        <f aca="false">P36/3600</f>
        <v>1.64366666666667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44742.6208</v>
      </c>
      <c r="E37" s="88" t="n">
        <v>34.593</v>
      </c>
      <c r="F37" s="88" t="n">
        <v>39.5261</v>
      </c>
      <c r="G37" s="88" t="n">
        <v>41.7108</v>
      </c>
      <c r="H37" s="88" t="n">
        <v>5003.09</v>
      </c>
      <c r="I37" s="88" t="n">
        <v>104.63</v>
      </c>
      <c r="J37" s="70" t="n">
        <f aca="false">H37/3600</f>
        <v>1.38974722222222</v>
      </c>
      <c r="L37" s="87" t="n">
        <v>44371.1664</v>
      </c>
      <c r="M37" s="88" t="n">
        <v>34.5907</v>
      </c>
      <c r="N37" s="88" t="n">
        <v>39.5265</v>
      </c>
      <c r="O37" s="88" t="n">
        <v>41.7095</v>
      </c>
      <c r="P37" s="88" t="n">
        <v>5172.4</v>
      </c>
      <c r="Q37" s="88" t="n">
        <v>105.23</v>
      </c>
      <c r="R37" s="70" t="n">
        <f aca="false">P37/3600</f>
        <v>1.43677777777778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24125.3896</v>
      </c>
      <c r="E38" s="90" t="n">
        <v>32.1908</v>
      </c>
      <c r="F38" s="90" t="n">
        <v>38.4757</v>
      </c>
      <c r="G38" s="90" t="n">
        <v>40.7479</v>
      </c>
      <c r="H38" s="90" t="n">
        <v>4633.26</v>
      </c>
      <c r="I38" s="90" t="n">
        <v>97.08</v>
      </c>
      <c r="J38" s="76" t="n">
        <f aca="false">H38/3600</f>
        <v>1.28701666666667</v>
      </c>
      <c r="L38" s="89" t="n">
        <v>23913.0224</v>
      </c>
      <c r="M38" s="90" t="n">
        <v>32.1884</v>
      </c>
      <c r="N38" s="90" t="n">
        <v>38.4668</v>
      </c>
      <c r="O38" s="90" t="n">
        <v>40.7328</v>
      </c>
      <c r="P38" s="90" t="n">
        <v>4782.84</v>
      </c>
      <c r="Q38" s="90" t="n">
        <v>93.35</v>
      </c>
      <c r="R38" s="76" t="n">
        <f aca="false">P38/3600</f>
        <v>1.32856666666667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 t="n">
        <v>22673.3672</v>
      </c>
      <c r="E39" s="86" t="n">
        <v>41.8227</v>
      </c>
      <c r="F39" s="86" t="n">
        <v>43.8534</v>
      </c>
      <c r="G39" s="86" t="n">
        <v>44.3975</v>
      </c>
      <c r="H39" s="86" t="n">
        <v>997.41</v>
      </c>
      <c r="I39" s="86" t="n">
        <v>24.71</v>
      </c>
      <c r="J39" s="65" t="n">
        <f aca="false">H39/3600</f>
        <v>0.277058333333333</v>
      </c>
      <c r="L39" s="85" t="n">
        <v>22525.06</v>
      </c>
      <c r="M39" s="86" t="n">
        <v>41.8189</v>
      </c>
      <c r="N39" s="86" t="n">
        <v>43.8567</v>
      </c>
      <c r="O39" s="86" t="n">
        <v>44.3994</v>
      </c>
      <c r="P39" s="86" t="n">
        <v>1050.74</v>
      </c>
      <c r="Q39" s="86" t="n">
        <v>24.55</v>
      </c>
      <c r="R39" s="65" t="n">
        <f aca="false">P39/3600</f>
        <v>0.291872222222222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7" t="n">
        <v>12554.9832</v>
      </c>
      <c r="E40" s="88" t="n">
        <v>38.5108</v>
      </c>
      <c r="F40" s="88" t="n">
        <v>41.1092</v>
      </c>
      <c r="G40" s="88" t="n">
        <v>41.2831</v>
      </c>
      <c r="H40" s="88" t="n">
        <v>891.25</v>
      </c>
      <c r="I40" s="88" t="n">
        <v>20.8</v>
      </c>
      <c r="J40" s="70" t="n">
        <f aca="false">H40/3600</f>
        <v>0.247569444444444</v>
      </c>
      <c r="L40" s="87" t="n">
        <v>12476.3544</v>
      </c>
      <c r="M40" s="88" t="n">
        <v>38.5107</v>
      </c>
      <c r="N40" s="88" t="n">
        <v>41.1165</v>
      </c>
      <c r="O40" s="88" t="n">
        <v>41.2911</v>
      </c>
      <c r="P40" s="88" t="n">
        <v>933.57</v>
      </c>
      <c r="Q40" s="88" t="n">
        <v>20.58</v>
      </c>
      <c r="R40" s="70" t="n">
        <f aca="false">P40/3600</f>
        <v>0.259325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6729.6168</v>
      </c>
      <c r="E41" s="88" t="n">
        <v>35.5566</v>
      </c>
      <c r="F41" s="88" t="n">
        <v>38.9517</v>
      </c>
      <c r="G41" s="88" t="n">
        <v>38.9064</v>
      </c>
      <c r="H41" s="88" t="n">
        <v>816.21</v>
      </c>
      <c r="I41" s="88" t="n">
        <v>17.66</v>
      </c>
      <c r="J41" s="70" t="n">
        <f aca="false">H41/3600</f>
        <v>0.226725</v>
      </c>
      <c r="L41" s="87" t="n">
        <v>6687.9088</v>
      </c>
      <c r="M41" s="88" t="n">
        <v>35.5575</v>
      </c>
      <c r="N41" s="88" t="n">
        <v>38.9559</v>
      </c>
      <c r="O41" s="88" t="n">
        <v>38.9104</v>
      </c>
      <c r="P41" s="88" t="n">
        <v>845.08</v>
      </c>
      <c r="Q41" s="88" t="n">
        <v>17.11</v>
      </c>
      <c r="R41" s="70" t="n">
        <f aca="false">P41/3600</f>
        <v>0.234744444444444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11"/>
      <c r="B42" s="18"/>
      <c r="C42" s="18" t="n">
        <v>37</v>
      </c>
      <c r="D42" s="89" t="n">
        <v>3679.6784</v>
      </c>
      <c r="E42" s="90" t="n">
        <v>32.9244</v>
      </c>
      <c r="F42" s="90" t="n">
        <v>37.3586</v>
      </c>
      <c r="G42" s="90" t="n">
        <v>37.1884</v>
      </c>
      <c r="H42" s="90" t="n">
        <v>758.69</v>
      </c>
      <c r="I42" s="90" t="n">
        <v>14.66</v>
      </c>
      <c r="J42" s="76" t="n">
        <f aca="false">H42/3600</f>
        <v>0.210747222222222</v>
      </c>
      <c r="L42" s="89" t="n">
        <v>3656.1152</v>
      </c>
      <c r="M42" s="90" t="n">
        <v>32.9212</v>
      </c>
      <c r="N42" s="90" t="n">
        <v>37.3532</v>
      </c>
      <c r="O42" s="90" t="n">
        <v>37.1814</v>
      </c>
      <c r="P42" s="90" t="n">
        <v>781.5</v>
      </c>
      <c r="Q42" s="90" t="n">
        <v>14.44</v>
      </c>
      <c r="R42" s="76" t="n">
        <f aca="false">P42/3600</f>
        <v>0.217083333333333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5" t="n">
        <v>25363.2368</v>
      </c>
      <c r="E43" s="86" t="n">
        <v>42.0231</v>
      </c>
      <c r="F43" s="86" t="n">
        <v>44.1532</v>
      </c>
      <c r="G43" s="86" t="n">
        <v>45.4597</v>
      </c>
      <c r="H43" s="86" t="n">
        <v>1156.56</v>
      </c>
      <c r="I43" s="86" t="n">
        <v>27.34</v>
      </c>
      <c r="J43" s="65" t="n">
        <f aca="false">H43/3600</f>
        <v>0.321266666666667</v>
      </c>
      <c r="L43" s="85" t="n">
        <v>25163.0336</v>
      </c>
      <c r="M43" s="86" t="n">
        <v>42.0186</v>
      </c>
      <c r="N43" s="86" t="n">
        <v>44.1555</v>
      </c>
      <c r="O43" s="86" t="n">
        <v>45.461</v>
      </c>
      <c r="P43" s="86" t="n">
        <v>1221.58</v>
      </c>
      <c r="Q43" s="86" t="n">
        <v>27.33</v>
      </c>
      <c r="R43" s="65" t="n">
        <f aca="false">P43/3600</f>
        <v>0.339327777777778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4936.9016</v>
      </c>
      <c r="E44" s="88" t="n">
        <v>39.1085</v>
      </c>
      <c r="F44" s="88" t="n">
        <v>41.7909</v>
      </c>
      <c r="G44" s="88" t="n">
        <v>42.8799</v>
      </c>
      <c r="H44" s="88" t="n">
        <v>1057.73</v>
      </c>
      <c r="I44" s="88" t="n">
        <v>23.74</v>
      </c>
      <c r="J44" s="70" t="n">
        <f aca="false">H44/3600</f>
        <v>0.293813888888889</v>
      </c>
      <c r="L44" s="87" t="n">
        <v>14818.2824</v>
      </c>
      <c r="M44" s="88" t="n">
        <v>39.1066</v>
      </c>
      <c r="N44" s="88" t="n">
        <v>41.789</v>
      </c>
      <c r="O44" s="88" t="n">
        <v>42.8806</v>
      </c>
      <c r="P44" s="88" t="n">
        <v>1101.51</v>
      </c>
      <c r="Q44" s="88" t="n">
        <v>23.11</v>
      </c>
      <c r="R44" s="70" t="n">
        <f aca="false">P44/3600</f>
        <v>0.305975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820.2376</v>
      </c>
      <c r="E45" s="88" t="n">
        <v>36.1062</v>
      </c>
      <c r="F45" s="88" t="n">
        <v>39.8865</v>
      </c>
      <c r="G45" s="88" t="n">
        <v>40.8096</v>
      </c>
      <c r="H45" s="88" t="n">
        <v>976.39</v>
      </c>
      <c r="I45" s="88" t="n">
        <v>20.84</v>
      </c>
      <c r="J45" s="70" t="n">
        <f aca="false">H45/3600</f>
        <v>0.271219444444444</v>
      </c>
      <c r="L45" s="87" t="n">
        <v>8748.82</v>
      </c>
      <c r="M45" s="88" t="n">
        <v>36.1046</v>
      </c>
      <c r="N45" s="88" t="n">
        <v>39.8872</v>
      </c>
      <c r="O45" s="88" t="n">
        <v>40.8115</v>
      </c>
      <c r="P45" s="88" t="n">
        <v>1013.55</v>
      </c>
      <c r="Q45" s="88" t="n">
        <v>20.9</v>
      </c>
      <c r="R45" s="70" t="n">
        <f aca="false">P45/3600</f>
        <v>0.281541666666667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11"/>
      <c r="B46" s="18"/>
      <c r="C46" s="18" t="n">
        <v>37</v>
      </c>
      <c r="D46" s="89" t="n">
        <v>5098.0712</v>
      </c>
      <c r="E46" s="90" t="n">
        <v>33.1132</v>
      </c>
      <c r="F46" s="90" t="n">
        <v>38.4763</v>
      </c>
      <c r="G46" s="90" t="n">
        <v>39.307</v>
      </c>
      <c r="H46" s="90" t="n">
        <v>918.2</v>
      </c>
      <c r="I46" s="90" t="n">
        <v>18.44</v>
      </c>
      <c r="J46" s="76" t="n">
        <f aca="false">H46/3600</f>
        <v>0.255055555555556</v>
      </c>
      <c r="L46" s="89" t="n">
        <v>5055.3304</v>
      </c>
      <c r="M46" s="90" t="n">
        <v>33.1093</v>
      </c>
      <c r="N46" s="90" t="n">
        <v>38.4761</v>
      </c>
      <c r="O46" s="90" t="n">
        <v>39.303</v>
      </c>
      <c r="P46" s="90" t="n">
        <v>946.07</v>
      </c>
      <c r="Q46" s="90" t="n">
        <v>18.55</v>
      </c>
      <c r="R46" s="76" t="n">
        <f aca="false">P46/3600</f>
        <v>0.262797222222222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5" t="n">
        <v>45893.8104</v>
      </c>
      <c r="E47" s="86" t="n">
        <v>41.0343</v>
      </c>
      <c r="F47" s="86" t="n">
        <v>42.5753</v>
      </c>
      <c r="G47" s="86" t="n">
        <v>43.3397</v>
      </c>
      <c r="H47" s="86" t="n">
        <v>1147.53</v>
      </c>
      <c r="I47" s="86" t="n">
        <v>31</v>
      </c>
      <c r="J47" s="65" t="n">
        <f aca="false">H47/3600</f>
        <v>0.318758333333333</v>
      </c>
      <c r="L47" s="85" t="n">
        <v>45582.4128</v>
      </c>
      <c r="M47" s="86" t="n">
        <v>41.0325</v>
      </c>
      <c r="N47" s="86" t="n">
        <v>42.5775</v>
      </c>
      <c r="O47" s="86" t="n">
        <v>43.3402</v>
      </c>
      <c r="P47" s="86" t="n">
        <v>1241.14</v>
      </c>
      <c r="Q47" s="86" t="n">
        <v>31.2</v>
      </c>
      <c r="R47" s="65" t="n">
        <f aca="false">P47/3600</f>
        <v>0.344761111111111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28807.2464</v>
      </c>
      <c r="E48" s="88" t="n">
        <v>36.9057</v>
      </c>
      <c r="F48" s="88" t="n">
        <v>39.4163</v>
      </c>
      <c r="G48" s="88" t="n">
        <v>40.1369</v>
      </c>
      <c r="H48" s="88" t="n">
        <v>1036.53</v>
      </c>
      <c r="I48" s="88" t="n">
        <v>26.36</v>
      </c>
      <c r="J48" s="70" t="n">
        <f aca="false">H48/3600</f>
        <v>0.287925</v>
      </c>
      <c r="L48" s="87" t="n">
        <v>28610.5144</v>
      </c>
      <c r="M48" s="88" t="n">
        <v>36.9056</v>
      </c>
      <c r="N48" s="88" t="n">
        <v>39.4198</v>
      </c>
      <c r="O48" s="88" t="n">
        <v>40.1387</v>
      </c>
      <c r="P48" s="88" t="n">
        <v>1100.02</v>
      </c>
      <c r="Q48" s="88" t="n">
        <v>26.43</v>
      </c>
      <c r="R48" s="70" t="n">
        <f aca="false">P48/3600</f>
        <v>0.305561111111111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7228.908</v>
      </c>
      <c r="E49" s="88" t="n">
        <v>33.1401</v>
      </c>
      <c r="F49" s="88" t="n">
        <v>37.2323</v>
      </c>
      <c r="G49" s="88" t="n">
        <v>37.8791</v>
      </c>
      <c r="H49" s="88" t="n">
        <v>933.97</v>
      </c>
      <c r="I49" s="88" t="n">
        <v>22.88</v>
      </c>
      <c r="J49" s="70" t="n">
        <f aca="false">H49/3600</f>
        <v>0.259436111111111</v>
      </c>
      <c r="L49" s="87" t="n">
        <v>17099.224</v>
      </c>
      <c r="M49" s="88" t="n">
        <v>33.1367</v>
      </c>
      <c r="N49" s="88" t="n">
        <v>37.2287</v>
      </c>
      <c r="O49" s="88" t="n">
        <v>37.8758</v>
      </c>
      <c r="P49" s="88" t="n">
        <v>985.19</v>
      </c>
      <c r="Q49" s="88" t="n">
        <v>22.84</v>
      </c>
      <c r="R49" s="70" t="n">
        <f aca="false">P49/3600</f>
        <v>0.273663888888889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11"/>
      <c r="B50" s="18"/>
      <c r="C50" s="18" t="n">
        <v>37</v>
      </c>
      <c r="D50" s="89" t="n">
        <v>9623.5328</v>
      </c>
      <c r="E50" s="90" t="n">
        <v>29.6101</v>
      </c>
      <c r="F50" s="90" t="n">
        <v>35.7002</v>
      </c>
      <c r="G50" s="90" t="n">
        <v>36.2752</v>
      </c>
      <c r="H50" s="90" t="n">
        <v>846.99</v>
      </c>
      <c r="I50" s="90" t="n">
        <v>19.59</v>
      </c>
      <c r="J50" s="76" t="n">
        <f aca="false">H50/3600</f>
        <v>0.235275</v>
      </c>
      <c r="L50" s="89" t="n">
        <v>9545.6392</v>
      </c>
      <c r="M50" s="90" t="n">
        <v>29.6064</v>
      </c>
      <c r="N50" s="90" t="n">
        <v>35.6971</v>
      </c>
      <c r="O50" s="90" t="n">
        <v>36.2666</v>
      </c>
      <c r="P50" s="90" t="n">
        <v>891.74</v>
      </c>
      <c r="Q50" s="90" t="n">
        <v>19.71</v>
      </c>
      <c r="R50" s="76" t="n">
        <f aca="false">P50/3600</f>
        <v>0.247705555555556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5" t="n">
        <v>16001.6904</v>
      </c>
      <c r="E51" s="86" t="n">
        <v>42.3113</v>
      </c>
      <c r="F51" s="86" t="n">
        <v>43.5394</v>
      </c>
      <c r="G51" s="86" t="n">
        <v>44.424</v>
      </c>
      <c r="H51" s="86" t="n">
        <v>597.5</v>
      </c>
      <c r="I51" s="86" t="n">
        <v>13.81</v>
      </c>
      <c r="J51" s="65" t="n">
        <f aca="false">H51/3600</f>
        <v>0.165972222222222</v>
      </c>
      <c r="L51" s="85" t="n">
        <v>15868.5544</v>
      </c>
      <c r="M51" s="86" t="n">
        <v>42.3041</v>
      </c>
      <c r="N51" s="86" t="n">
        <v>43.545</v>
      </c>
      <c r="O51" s="86" t="n">
        <v>44.4271</v>
      </c>
      <c r="P51" s="86" t="n">
        <v>632.59</v>
      </c>
      <c r="Q51" s="86" t="n">
        <v>13.95</v>
      </c>
      <c r="R51" s="65" t="n">
        <f aca="false">P51/3600</f>
        <v>0.175719444444444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9555.7784</v>
      </c>
      <c r="E52" s="88" t="n">
        <v>38.8922</v>
      </c>
      <c r="F52" s="88" t="n">
        <v>40.4104</v>
      </c>
      <c r="G52" s="88" t="n">
        <v>41.7077</v>
      </c>
      <c r="H52" s="88" t="n">
        <v>544.82</v>
      </c>
      <c r="I52" s="88" t="n">
        <v>11.96</v>
      </c>
      <c r="J52" s="70" t="n">
        <f aca="false">H52/3600</f>
        <v>0.151338888888889</v>
      </c>
      <c r="L52" s="87" t="n">
        <v>9473.8984</v>
      </c>
      <c r="M52" s="88" t="n">
        <v>38.8856</v>
      </c>
      <c r="N52" s="88" t="n">
        <v>40.4125</v>
      </c>
      <c r="O52" s="88" t="n">
        <v>41.7107</v>
      </c>
      <c r="P52" s="88" t="n">
        <v>570.9</v>
      </c>
      <c r="Q52" s="88" t="n">
        <v>11.83</v>
      </c>
      <c r="R52" s="70" t="n">
        <f aca="false">P52/3600</f>
        <v>0.158583333333333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5511.4928</v>
      </c>
      <c r="E53" s="88" t="n">
        <v>35.5677</v>
      </c>
      <c r="F53" s="88" t="n">
        <v>38.1446</v>
      </c>
      <c r="G53" s="88" t="n">
        <v>39.7348</v>
      </c>
      <c r="H53" s="88" t="n">
        <v>498.07</v>
      </c>
      <c r="I53" s="88" t="n">
        <v>10.29</v>
      </c>
      <c r="J53" s="70" t="n">
        <f aca="false">H53/3600</f>
        <v>0.138352777777778</v>
      </c>
      <c r="L53" s="87" t="n">
        <v>5461.6992</v>
      </c>
      <c r="M53" s="88" t="n">
        <v>35.5604</v>
      </c>
      <c r="N53" s="88" t="n">
        <v>38.1441</v>
      </c>
      <c r="O53" s="88" t="n">
        <v>39.734</v>
      </c>
      <c r="P53" s="88" t="n">
        <v>521.07</v>
      </c>
      <c r="Q53" s="88" t="n">
        <v>10.13</v>
      </c>
      <c r="R53" s="70" t="n">
        <f aca="false">P53/3600</f>
        <v>0.144741666666667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2896.264</v>
      </c>
      <c r="E54" s="90" t="n">
        <v>32.3662</v>
      </c>
      <c r="F54" s="90" t="n">
        <v>36.6105</v>
      </c>
      <c r="G54" s="90" t="n">
        <v>38.2724</v>
      </c>
      <c r="H54" s="90" t="n">
        <v>464.19</v>
      </c>
      <c r="I54" s="90" t="n">
        <v>9.11</v>
      </c>
      <c r="J54" s="76" t="n">
        <f aca="false">H54/3600</f>
        <v>0.128941666666667</v>
      </c>
      <c r="L54" s="89" t="n">
        <v>2870.4048</v>
      </c>
      <c r="M54" s="90" t="n">
        <v>32.3624</v>
      </c>
      <c r="N54" s="90" t="n">
        <v>36.6106</v>
      </c>
      <c r="O54" s="90" t="n">
        <v>38.2702</v>
      </c>
      <c r="P54" s="90" t="n">
        <v>480.35</v>
      </c>
      <c r="Q54" s="90" t="n">
        <v>9.29</v>
      </c>
      <c r="R54" s="76" t="n">
        <f aca="false">P54/3600</f>
        <v>0.133430555555556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 t="n">
        <v>5637.8952</v>
      </c>
      <c r="E55" s="86" t="n">
        <v>42.9764</v>
      </c>
      <c r="F55" s="86" t="n">
        <v>45.1132</v>
      </c>
      <c r="G55" s="86" t="n">
        <v>44.8642</v>
      </c>
      <c r="H55" s="86" t="n">
        <v>233.03</v>
      </c>
      <c r="I55" s="86" t="n">
        <v>5.58</v>
      </c>
      <c r="J55" s="65" t="n">
        <f aca="false">H55/3600</f>
        <v>0.0647305555555556</v>
      </c>
      <c r="L55" s="85" t="n">
        <v>5596.9344</v>
      </c>
      <c r="M55" s="86" t="n">
        <v>42.9744</v>
      </c>
      <c r="N55" s="86" t="n">
        <v>45.1118</v>
      </c>
      <c r="O55" s="86" t="n">
        <v>44.8635</v>
      </c>
      <c r="P55" s="86" t="n">
        <v>248.49</v>
      </c>
      <c r="Q55" s="86" t="n">
        <v>5.6</v>
      </c>
      <c r="R55" s="65" t="n">
        <f aca="false">P55/3600</f>
        <v>0.069025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7" t="n">
        <v>3404.5128</v>
      </c>
      <c r="E56" s="88" t="n">
        <v>39.4977</v>
      </c>
      <c r="F56" s="88" t="n">
        <v>42.1719</v>
      </c>
      <c r="G56" s="88" t="n">
        <v>41.6662</v>
      </c>
      <c r="H56" s="88" t="n">
        <v>213.99</v>
      </c>
      <c r="I56" s="88" t="n">
        <v>4.8</v>
      </c>
      <c r="J56" s="70" t="n">
        <f aca="false">H56/3600</f>
        <v>0.0594416666666667</v>
      </c>
      <c r="L56" s="87" t="n">
        <v>3378.8504</v>
      </c>
      <c r="M56" s="88" t="n">
        <v>39.4962</v>
      </c>
      <c r="N56" s="88" t="n">
        <v>42.1633</v>
      </c>
      <c r="O56" s="88" t="n">
        <v>41.6568</v>
      </c>
      <c r="P56" s="88" t="n">
        <v>226.56</v>
      </c>
      <c r="Q56" s="88" t="n">
        <v>4.85</v>
      </c>
      <c r="R56" s="70" t="n">
        <f aca="false">P56/3600</f>
        <v>0.0629333333333333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1972.6448</v>
      </c>
      <c r="E57" s="88" t="n">
        <v>36.1688</v>
      </c>
      <c r="F57" s="88" t="n">
        <v>39.8611</v>
      </c>
      <c r="G57" s="88" t="n">
        <v>39.1797</v>
      </c>
      <c r="H57" s="88" t="n">
        <v>198.28</v>
      </c>
      <c r="I57" s="88" t="n">
        <v>4.27</v>
      </c>
      <c r="J57" s="70" t="n">
        <f aca="false">H57/3600</f>
        <v>0.0550777777777778</v>
      </c>
      <c r="L57" s="87" t="n">
        <v>1957.7904</v>
      </c>
      <c r="M57" s="88" t="n">
        <v>36.1658</v>
      </c>
      <c r="N57" s="88" t="n">
        <v>39.845</v>
      </c>
      <c r="O57" s="88" t="n">
        <v>39.1717</v>
      </c>
      <c r="P57" s="88" t="n">
        <v>206.42</v>
      </c>
      <c r="Q57" s="88" t="n">
        <v>4.13</v>
      </c>
      <c r="R57" s="70" t="n">
        <f aca="false">P57/3600</f>
        <v>0.0573388888888889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11"/>
      <c r="B58" s="18"/>
      <c r="C58" s="18" t="n">
        <v>37</v>
      </c>
      <c r="D58" s="89" t="n">
        <v>1115.7248</v>
      </c>
      <c r="E58" s="90" t="n">
        <v>33.0909</v>
      </c>
      <c r="F58" s="90" t="n">
        <v>38.181</v>
      </c>
      <c r="G58" s="90" t="n">
        <v>37.369</v>
      </c>
      <c r="H58" s="90" t="n">
        <v>183.78</v>
      </c>
      <c r="I58" s="90" t="n">
        <v>3.66</v>
      </c>
      <c r="J58" s="76" t="n">
        <f aca="false">H58/3600</f>
        <v>0.05105</v>
      </c>
      <c r="L58" s="89" t="n">
        <v>1107.5984</v>
      </c>
      <c r="M58" s="90" t="n">
        <v>33.0832</v>
      </c>
      <c r="N58" s="90" t="n">
        <v>38.167</v>
      </c>
      <c r="O58" s="90" t="n">
        <v>37.3536</v>
      </c>
      <c r="P58" s="90" t="n">
        <v>191.01</v>
      </c>
      <c r="Q58" s="90" t="n">
        <v>3.71</v>
      </c>
      <c r="R58" s="76" t="n">
        <f aca="false">P58/3600</f>
        <v>0.0530583333333333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5" t="n">
        <v>13657.164</v>
      </c>
      <c r="E59" s="86" t="n">
        <v>41.1113</v>
      </c>
      <c r="F59" s="86" t="n">
        <v>43.4482</v>
      </c>
      <c r="G59" s="86" t="n">
        <v>44.3451</v>
      </c>
      <c r="H59" s="86" t="n">
        <v>328.07</v>
      </c>
      <c r="I59" s="86" t="n">
        <v>8.85</v>
      </c>
      <c r="J59" s="65" t="n">
        <f aca="false">H59/3600</f>
        <v>0.0911305555555556</v>
      </c>
      <c r="L59" s="85" t="n">
        <v>13554.0456</v>
      </c>
      <c r="M59" s="86" t="n">
        <v>41.1023</v>
      </c>
      <c r="N59" s="86" t="n">
        <v>43.4527</v>
      </c>
      <c r="O59" s="86" t="n">
        <v>44.3523</v>
      </c>
      <c r="P59" s="86" t="n">
        <v>353.31</v>
      </c>
      <c r="Q59" s="86" t="n">
        <v>8.89</v>
      </c>
      <c r="R59" s="65" t="n">
        <f aca="false">P59/3600</f>
        <v>0.0981416666666667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8801.7328</v>
      </c>
      <c r="E60" s="88" t="n">
        <v>36.8323</v>
      </c>
      <c r="F60" s="88" t="n">
        <v>40.8437</v>
      </c>
      <c r="G60" s="88" t="n">
        <v>41.726</v>
      </c>
      <c r="H60" s="88" t="n">
        <v>297.72</v>
      </c>
      <c r="I60" s="88" t="n">
        <v>7.42</v>
      </c>
      <c r="J60" s="70" t="n">
        <f aca="false">H60/3600</f>
        <v>0.0827</v>
      </c>
      <c r="L60" s="87" t="n">
        <v>8727.7944</v>
      </c>
      <c r="M60" s="88" t="n">
        <v>36.8252</v>
      </c>
      <c r="N60" s="88" t="n">
        <v>40.8595</v>
      </c>
      <c r="O60" s="88" t="n">
        <v>41.7477</v>
      </c>
      <c r="P60" s="88" t="n">
        <v>318.03</v>
      </c>
      <c r="Q60" s="88" t="n">
        <v>7.44</v>
      </c>
      <c r="R60" s="70" t="n">
        <f aca="false">P60/3600</f>
        <v>0.0883416666666667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5396.3432</v>
      </c>
      <c r="E61" s="88" t="n">
        <v>33.0163</v>
      </c>
      <c r="F61" s="88" t="n">
        <v>39.0913</v>
      </c>
      <c r="G61" s="88" t="n">
        <v>39.8996</v>
      </c>
      <c r="H61" s="88" t="n">
        <v>269.78</v>
      </c>
      <c r="I61" s="88" t="n">
        <v>6.48</v>
      </c>
      <c r="J61" s="70" t="n">
        <f aca="false">H61/3600</f>
        <v>0.0749388888888889</v>
      </c>
      <c r="L61" s="87" t="n">
        <v>5354.5616</v>
      </c>
      <c r="M61" s="88" t="n">
        <v>33.0128</v>
      </c>
      <c r="N61" s="88" t="n">
        <v>39.1058</v>
      </c>
      <c r="O61" s="88" t="n">
        <v>39.8982</v>
      </c>
      <c r="P61" s="88" t="n">
        <v>283</v>
      </c>
      <c r="Q61" s="88" t="n">
        <v>6.34</v>
      </c>
      <c r="R61" s="70" t="n">
        <f aca="false">P61/3600</f>
        <v>0.0786111111111111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11"/>
      <c r="B62" s="18"/>
      <c r="C62" s="18" t="n">
        <v>37</v>
      </c>
      <c r="D62" s="89" t="n">
        <v>3222.0952</v>
      </c>
      <c r="E62" s="90" t="n">
        <v>29.5558</v>
      </c>
      <c r="F62" s="90" t="n">
        <v>37.9196</v>
      </c>
      <c r="G62" s="90" t="n">
        <v>38.5863</v>
      </c>
      <c r="H62" s="90" t="n">
        <v>243.54</v>
      </c>
      <c r="I62" s="90" t="n">
        <v>5.54</v>
      </c>
      <c r="J62" s="76" t="n">
        <f aca="false">H62/3600</f>
        <v>0.06765</v>
      </c>
      <c r="L62" s="89" t="n">
        <v>3197.8944</v>
      </c>
      <c r="M62" s="90" t="n">
        <v>29.5517</v>
      </c>
      <c r="N62" s="90" t="n">
        <v>37.9133</v>
      </c>
      <c r="O62" s="90" t="n">
        <v>38.5712</v>
      </c>
      <c r="P62" s="90" t="n">
        <v>255.57</v>
      </c>
      <c r="Q62" s="90" t="n">
        <v>5.57</v>
      </c>
      <c r="R62" s="76" t="n">
        <f aca="false">P62/3600</f>
        <v>0.0709916666666667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5" t="n">
        <v>11966.6392</v>
      </c>
      <c r="E63" s="86" t="n">
        <v>40.9646</v>
      </c>
      <c r="F63" s="86" t="n">
        <v>42.1991</v>
      </c>
      <c r="G63" s="86" t="n">
        <v>42.8333</v>
      </c>
      <c r="H63" s="86" t="n">
        <v>279.12</v>
      </c>
      <c r="I63" s="86" t="n">
        <v>7.97</v>
      </c>
      <c r="J63" s="65" t="n">
        <f aca="false">H63/3600</f>
        <v>0.0775333333333333</v>
      </c>
      <c r="L63" s="85" t="n">
        <v>11879.0832</v>
      </c>
      <c r="M63" s="86" t="n">
        <v>40.9674</v>
      </c>
      <c r="N63" s="86" t="n">
        <v>42.1961</v>
      </c>
      <c r="O63" s="86" t="n">
        <v>42.8285</v>
      </c>
      <c r="P63" s="86" t="n">
        <v>299.74</v>
      </c>
      <c r="Q63" s="86" t="n">
        <v>7.91</v>
      </c>
      <c r="R63" s="65" t="n">
        <f aca="false">P63/3600</f>
        <v>0.0832611111111111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463.9416</v>
      </c>
      <c r="E64" s="88" t="n">
        <v>36.7515</v>
      </c>
      <c r="F64" s="88" t="n">
        <v>39.1244</v>
      </c>
      <c r="G64" s="88" t="n">
        <v>39.6082</v>
      </c>
      <c r="H64" s="88" t="n">
        <v>252.17</v>
      </c>
      <c r="I64" s="88" t="n">
        <v>6.72</v>
      </c>
      <c r="J64" s="70" t="n">
        <f aca="false">H64/3600</f>
        <v>0.0700472222222222</v>
      </c>
      <c r="L64" s="87" t="n">
        <v>7406.3792</v>
      </c>
      <c r="M64" s="88" t="n">
        <v>36.7515</v>
      </c>
      <c r="N64" s="88" t="n">
        <v>39.1228</v>
      </c>
      <c r="O64" s="88" t="n">
        <v>39.6047</v>
      </c>
      <c r="P64" s="88" t="n">
        <v>269.56</v>
      </c>
      <c r="Q64" s="88" t="n">
        <v>6.61</v>
      </c>
      <c r="R64" s="70" t="n">
        <f aca="false">P64/3600</f>
        <v>0.0748777777777778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4328.1128</v>
      </c>
      <c r="E65" s="88" t="n">
        <v>32.8986</v>
      </c>
      <c r="F65" s="88" t="n">
        <v>36.8769</v>
      </c>
      <c r="G65" s="88" t="n">
        <v>37.2955</v>
      </c>
      <c r="H65" s="88" t="n">
        <v>225.61</v>
      </c>
      <c r="I65" s="88" t="n">
        <v>5.63</v>
      </c>
      <c r="J65" s="70" t="n">
        <f aca="false">H65/3600</f>
        <v>0.0626694444444444</v>
      </c>
      <c r="L65" s="87" t="n">
        <v>4292.3584</v>
      </c>
      <c r="M65" s="88" t="n">
        <v>32.8955</v>
      </c>
      <c r="N65" s="88" t="n">
        <v>36.8703</v>
      </c>
      <c r="O65" s="88" t="n">
        <v>37.2932</v>
      </c>
      <c r="P65" s="88" t="n">
        <v>237.61</v>
      </c>
      <c r="Q65" s="88" t="n">
        <v>5.62</v>
      </c>
      <c r="R65" s="70" t="n">
        <f aca="false">P65/3600</f>
        <v>0.0660027777777778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11"/>
      <c r="B66" s="18"/>
      <c r="C66" s="18" t="n">
        <v>37</v>
      </c>
      <c r="D66" s="89" t="n">
        <v>2306.5904</v>
      </c>
      <c r="E66" s="90" t="n">
        <v>29.494</v>
      </c>
      <c r="F66" s="90" t="n">
        <v>35.2977</v>
      </c>
      <c r="G66" s="90" t="n">
        <v>35.6924</v>
      </c>
      <c r="H66" s="90" t="n">
        <v>203.88</v>
      </c>
      <c r="I66" s="90" t="n">
        <v>4.77</v>
      </c>
      <c r="J66" s="76" t="n">
        <f aca="false">H66/3600</f>
        <v>0.0566333333333333</v>
      </c>
      <c r="L66" s="89" t="n">
        <v>2288.348</v>
      </c>
      <c r="M66" s="90" t="n">
        <v>29.4898</v>
      </c>
      <c r="N66" s="90" t="n">
        <v>35.2881</v>
      </c>
      <c r="O66" s="90" t="n">
        <v>35.6881</v>
      </c>
      <c r="P66" s="90" t="n">
        <v>212.23</v>
      </c>
      <c r="Q66" s="90" t="n">
        <v>4.73</v>
      </c>
      <c r="R66" s="76" t="n">
        <f aca="false">P66/3600</f>
        <v>0.0589527777777778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5" t="n">
        <v>4674.56</v>
      </c>
      <c r="E67" s="86" t="n">
        <v>42.3157</v>
      </c>
      <c r="F67" s="86" t="n">
        <v>43.1366</v>
      </c>
      <c r="G67" s="86" t="n">
        <v>43.9666</v>
      </c>
      <c r="H67" s="86" t="n">
        <v>149.54</v>
      </c>
      <c r="I67" s="86" t="n">
        <v>3.81</v>
      </c>
      <c r="J67" s="65" t="n">
        <f aca="false">H67/3600</f>
        <v>0.0415388888888889</v>
      </c>
      <c r="L67" s="85" t="n">
        <v>4635.232</v>
      </c>
      <c r="M67" s="86" t="n">
        <v>42.3111</v>
      </c>
      <c r="N67" s="86" t="n">
        <v>43.1362</v>
      </c>
      <c r="O67" s="86" t="n">
        <v>43.9637</v>
      </c>
      <c r="P67" s="86" t="n">
        <v>159.05</v>
      </c>
      <c r="Q67" s="86" t="n">
        <v>3.81</v>
      </c>
      <c r="R67" s="65" t="n">
        <f aca="false">P67/3600</f>
        <v>0.0441805555555556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2853.8</v>
      </c>
      <c r="E68" s="88" t="n">
        <v>38.4117</v>
      </c>
      <c r="F68" s="88" t="n">
        <v>39.8735</v>
      </c>
      <c r="G68" s="88" t="n">
        <v>40.9924</v>
      </c>
      <c r="H68" s="88" t="n">
        <v>136.53</v>
      </c>
      <c r="I68" s="88" t="n">
        <v>3.26</v>
      </c>
      <c r="J68" s="70" t="n">
        <f aca="false">H68/3600</f>
        <v>0.037925</v>
      </c>
      <c r="L68" s="87" t="n">
        <v>2830.0248</v>
      </c>
      <c r="M68" s="88" t="n">
        <v>38.4066</v>
      </c>
      <c r="N68" s="88" t="n">
        <v>39.8736</v>
      </c>
      <c r="O68" s="88" t="n">
        <v>40.9875</v>
      </c>
      <c r="P68" s="88" t="n">
        <v>144.51</v>
      </c>
      <c r="Q68" s="88" t="n">
        <v>3.23</v>
      </c>
      <c r="R68" s="70" t="n">
        <f aca="false">P68/3600</f>
        <v>0.0401416666666667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1609.4192</v>
      </c>
      <c r="E69" s="88" t="n">
        <v>34.738</v>
      </c>
      <c r="F69" s="88" t="n">
        <v>37.5732</v>
      </c>
      <c r="G69" s="88" t="n">
        <v>38.7215</v>
      </c>
      <c r="H69" s="88" t="n">
        <v>124.16</v>
      </c>
      <c r="I69" s="88" t="n">
        <v>2.81</v>
      </c>
      <c r="J69" s="70" t="n">
        <f aca="false">H69/3600</f>
        <v>0.0344888888888889</v>
      </c>
      <c r="L69" s="87" t="n">
        <v>1596.3192</v>
      </c>
      <c r="M69" s="88" t="n">
        <v>34.7328</v>
      </c>
      <c r="N69" s="88" t="n">
        <v>37.5753</v>
      </c>
      <c r="O69" s="88" t="n">
        <v>38.7237</v>
      </c>
      <c r="P69" s="88" t="n">
        <v>129.9</v>
      </c>
      <c r="Q69" s="88" t="n">
        <v>2.76</v>
      </c>
      <c r="R69" s="70" t="n">
        <f aca="false">P69/3600</f>
        <v>0.0360833333333333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843.5376</v>
      </c>
      <c r="E70" s="90" t="n">
        <v>31.5758</v>
      </c>
      <c r="F70" s="90" t="n">
        <v>35.9683</v>
      </c>
      <c r="G70" s="90" t="n">
        <v>37.0425</v>
      </c>
      <c r="H70" s="90" t="n">
        <v>114.5</v>
      </c>
      <c r="I70" s="90" t="n">
        <v>2.42</v>
      </c>
      <c r="J70" s="76" t="n">
        <f aca="false">H70/3600</f>
        <v>0.0318055555555556</v>
      </c>
      <c r="L70" s="89" t="n">
        <v>836.8136</v>
      </c>
      <c r="M70" s="90" t="n">
        <v>31.5669</v>
      </c>
      <c r="N70" s="90" t="n">
        <v>35.9705</v>
      </c>
      <c r="O70" s="90" t="n">
        <v>37.041</v>
      </c>
      <c r="P70" s="90" t="n">
        <v>118.95</v>
      </c>
      <c r="Q70" s="90" t="n">
        <v>2.39</v>
      </c>
      <c r="R70" s="76" t="n">
        <f aca="false">P70/3600</f>
        <v>0.0330416666666667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5" t="n">
        <v>23378.2328</v>
      </c>
      <c r="E71" s="86" t="n">
        <v>44.7081</v>
      </c>
      <c r="F71" s="86" t="n">
        <v>47.3319</v>
      </c>
      <c r="G71" s="86" t="n">
        <v>48.1423</v>
      </c>
      <c r="H71" s="86" t="n">
        <v>2297.51</v>
      </c>
      <c r="I71" s="86" t="n">
        <v>49.75</v>
      </c>
      <c r="J71" s="65" t="n">
        <f aca="false">H71/3600</f>
        <v>0.638197222222222</v>
      </c>
      <c r="L71" s="85" t="n">
        <v>23191.372</v>
      </c>
      <c r="M71" s="86" t="n">
        <v>44.7044</v>
      </c>
      <c r="N71" s="86" t="n">
        <v>47.3371</v>
      </c>
      <c r="O71" s="86" t="n">
        <v>48.1492</v>
      </c>
      <c r="P71" s="86" t="n">
        <v>2388.28</v>
      </c>
      <c r="Q71" s="86" t="n">
        <v>49.56</v>
      </c>
      <c r="R71" s="65" t="n">
        <f aca="false">P71/3600</f>
        <v>0.663411111111111</v>
      </c>
      <c r="S71" s="6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7" t="n">
        <v>13429.4496</v>
      </c>
      <c r="E72" s="88" t="n">
        <v>42.2957</v>
      </c>
      <c r="F72" s="88" t="n">
        <v>45.6352</v>
      </c>
      <c r="G72" s="88" t="n">
        <v>46.257</v>
      </c>
      <c r="H72" s="88" t="n">
        <v>2149.31</v>
      </c>
      <c r="I72" s="88" t="n">
        <v>42.49</v>
      </c>
      <c r="J72" s="70" t="n">
        <f aca="false">H72/3600</f>
        <v>0.597030555555556</v>
      </c>
      <c r="L72" s="87" t="n">
        <v>13325.1952</v>
      </c>
      <c r="M72" s="88" t="n">
        <v>42.2924</v>
      </c>
      <c r="N72" s="88" t="n">
        <v>45.6415</v>
      </c>
      <c r="O72" s="88" t="n">
        <v>46.2653</v>
      </c>
      <c r="P72" s="88" t="n">
        <v>2240.57</v>
      </c>
      <c r="Q72" s="88" t="n">
        <v>42.32</v>
      </c>
      <c r="R72" s="70" t="n">
        <f aca="false">P72/3600</f>
        <v>0.622380555555556</v>
      </c>
      <c r="S72" s="67"/>
      <c r="T72" s="72"/>
      <c r="U72" s="54"/>
      <c r="V72" s="54"/>
      <c r="W72" s="72"/>
      <c r="X72" s="54"/>
      <c r="Y72" s="73"/>
    </row>
    <row r="73" customFormat="false" ht="12" hidden="false" customHeight="false" outlineLevel="0" collapsed="false">
      <c r="A73" s="11"/>
      <c r="B73" s="11"/>
      <c r="C73" s="11" t="n">
        <v>32</v>
      </c>
      <c r="D73" s="87" t="n">
        <v>7998.3752</v>
      </c>
      <c r="E73" s="88" t="n">
        <v>39.6904</v>
      </c>
      <c r="F73" s="88" t="n">
        <v>44.0217</v>
      </c>
      <c r="G73" s="88" t="n">
        <v>44.4516</v>
      </c>
      <c r="H73" s="88" t="n">
        <v>2055.38</v>
      </c>
      <c r="I73" s="88" t="n">
        <v>40.33</v>
      </c>
      <c r="J73" s="70" t="n">
        <f aca="false">H73/3600</f>
        <v>0.570938888888889</v>
      </c>
      <c r="L73" s="87" t="n">
        <v>7937.8696</v>
      </c>
      <c r="M73" s="88" t="n">
        <v>39.6878</v>
      </c>
      <c r="N73" s="88" t="n">
        <v>44.0226</v>
      </c>
      <c r="O73" s="88" t="n">
        <v>44.4493</v>
      </c>
      <c r="P73" s="88" t="n">
        <v>2115.44</v>
      </c>
      <c r="Q73" s="88" t="n">
        <v>41.11</v>
      </c>
      <c r="R73" s="70" t="n">
        <f aca="false">P73/3600</f>
        <v>0.587622222222222</v>
      </c>
      <c r="S73" s="67"/>
      <c r="T73" s="72"/>
      <c r="U73" s="54"/>
      <c r="V73" s="54"/>
      <c r="W73" s="72"/>
      <c r="X73" s="54"/>
      <c r="Y73" s="73"/>
    </row>
    <row r="74" customFormat="false" ht="12.75" hidden="false" customHeight="false" outlineLevel="0" collapsed="false">
      <c r="A74" s="11"/>
      <c r="B74" s="18"/>
      <c r="C74" s="18" t="n">
        <v>37</v>
      </c>
      <c r="D74" s="89" t="n">
        <v>4799.8968</v>
      </c>
      <c r="E74" s="90" t="n">
        <v>36.8952</v>
      </c>
      <c r="F74" s="90" t="n">
        <v>42.8345</v>
      </c>
      <c r="G74" s="90" t="n">
        <v>43.1723</v>
      </c>
      <c r="H74" s="90" t="n">
        <v>1975.32</v>
      </c>
      <c r="I74" s="90" t="n">
        <v>37.94</v>
      </c>
      <c r="J74" s="76" t="n">
        <f aca="false">H74/3600</f>
        <v>0.5487</v>
      </c>
      <c r="L74" s="89" t="n">
        <v>4765.436</v>
      </c>
      <c r="M74" s="90" t="n">
        <v>36.8922</v>
      </c>
      <c r="N74" s="90" t="n">
        <v>42.822</v>
      </c>
      <c r="O74" s="90" t="n">
        <v>43.1468</v>
      </c>
      <c r="P74" s="90" t="n">
        <v>2022.41</v>
      </c>
      <c r="Q74" s="90" t="n">
        <v>38.39</v>
      </c>
      <c r="R74" s="76" t="n">
        <f aca="false">P74/3600</f>
        <v>0.561780555555556</v>
      </c>
      <c r="S74" s="67"/>
      <c r="T74" s="78"/>
      <c r="U74" s="79"/>
      <c r="V74" s="79"/>
      <c r="W74" s="78"/>
      <c r="X74" s="79"/>
      <c r="Y74" s="80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5" t="n">
        <v>23771.8784</v>
      </c>
      <c r="E75" s="86" t="n">
        <v>44.6142</v>
      </c>
      <c r="F75" s="86" t="n">
        <v>48.5854</v>
      </c>
      <c r="G75" s="86" t="n">
        <v>48.2917</v>
      </c>
      <c r="H75" s="86" t="n">
        <v>2286.14</v>
      </c>
      <c r="I75" s="86" t="n">
        <v>47.63</v>
      </c>
      <c r="J75" s="65" t="n">
        <f aca="false">H75/3600</f>
        <v>0.635038888888889</v>
      </c>
      <c r="L75" s="85" t="n">
        <v>23586.068</v>
      </c>
      <c r="M75" s="86" t="n">
        <v>44.6114</v>
      </c>
      <c r="N75" s="86" t="n">
        <v>48.5896</v>
      </c>
      <c r="O75" s="86" t="n">
        <v>48.2955</v>
      </c>
      <c r="P75" s="86" t="n">
        <v>2376.29</v>
      </c>
      <c r="Q75" s="86" t="n">
        <v>47.18</v>
      </c>
      <c r="R75" s="65" t="n">
        <f aca="false">P75/3600</f>
        <v>0.660080555555556</v>
      </c>
      <c r="S75" s="6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7" t="n">
        <v>14221.7296</v>
      </c>
      <c r="E76" s="88" t="n">
        <v>42.1905</v>
      </c>
      <c r="F76" s="88" t="n">
        <v>46.9038</v>
      </c>
      <c r="G76" s="88" t="n">
        <v>46.0383</v>
      </c>
      <c r="H76" s="88" t="n">
        <v>2142.4</v>
      </c>
      <c r="I76" s="88" t="n">
        <v>43.51</v>
      </c>
      <c r="J76" s="70" t="n">
        <f aca="false">H76/3600</f>
        <v>0.595111111111111</v>
      </c>
      <c r="L76" s="87" t="n">
        <v>14117.2304</v>
      </c>
      <c r="M76" s="88" t="n">
        <v>42.1898</v>
      </c>
      <c r="N76" s="88" t="n">
        <v>46.9078</v>
      </c>
      <c r="O76" s="88" t="n">
        <v>46.044</v>
      </c>
      <c r="P76" s="88" t="n">
        <v>2220.59</v>
      </c>
      <c r="Q76" s="88" t="n">
        <v>43.07</v>
      </c>
      <c r="R76" s="70" t="n">
        <f aca="false">P76/3600</f>
        <v>0.616830555555556</v>
      </c>
      <c r="S76" s="67"/>
      <c r="T76" s="72"/>
      <c r="U76" s="54"/>
      <c r="V76" s="54"/>
      <c r="W76" s="72"/>
      <c r="X76" s="54"/>
      <c r="Y76" s="73"/>
    </row>
    <row r="77" customFormat="false" ht="12" hidden="false" customHeight="false" outlineLevel="0" collapsed="false">
      <c r="A77" s="11"/>
      <c r="B77" s="11"/>
      <c r="C77" s="11" t="n">
        <v>32</v>
      </c>
      <c r="D77" s="87" t="n">
        <v>8716.712</v>
      </c>
      <c r="E77" s="88" t="n">
        <v>39.4259</v>
      </c>
      <c r="F77" s="88" t="n">
        <v>45.5444</v>
      </c>
      <c r="G77" s="88" t="n">
        <v>44.1042</v>
      </c>
      <c r="H77" s="88" t="n">
        <v>2046.52</v>
      </c>
      <c r="I77" s="88" t="n">
        <v>39.85</v>
      </c>
      <c r="J77" s="70" t="n">
        <f aca="false">H77/3600</f>
        <v>0.568477777777778</v>
      </c>
      <c r="L77" s="87" t="n">
        <v>8652.0616</v>
      </c>
      <c r="M77" s="88" t="n">
        <v>39.4245</v>
      </c>
      <c r="N77" s="88" t="n">
        <v>45.54</v>
      </c>
      <c r="O77" s="88" t="n">
        <v>44.093</v>
      </c>
      <c r="P77" s="88" t="n">
        <v>2106.16</v>
      </c>
      <c r="Q77" s="88" t="n">
        <v>39.22</v>
      </c>
      <c r="R77" s="70" t="n">
        <f aca="false">P77/3600</f>
        <v>0.585044444444444</v>
      </c>
      <c r="S77" s="67"/>
      <c r="T77" s="72"/>
      <c r="U77" s="54"/>
      <c r="V77" s="54"/>
      <c r="W77" s="72"/>
      <c r="X77" s="54"/>
      <c r="Y77" s="73"/>
    </row>
    <row r="78" customFormat="false" ht="12.75" hidden="false" customHeight="false" outlineLevel="0" collapsed="false">
      <c r="A78" s="11"/>
      <c r="B78" s="18"/>
      <c r="C78" s="18" t="n">
        <v>37</v>
      </c>
      <c r="D78" s="89" t="n">
        <v>5285.9544</v>
      </c>
      <c r="E78" s="90" t="n">
        <v>36.4146</v>
      </c>
      <c r="F78" s="90" t="n">
        <v>44.5513</v>
      </c>
      <c r="G78" s="90" t="n">
        <v>42.7514</v>
      </c>
      <c r="H78" s="90" t="n">
        <v>1968.99</v>
      </c>
      <c r="I78" s="90" t="n">
        <v>38.03</v>
      </c>
      <c r="J78" s="76" t="n">
        <f aca="false">H78/3600</f>
        <v>0.546941666666667</v>
      </c>
      <c r="L78" s="89" t="n">
        <v>5247.0688</v>
      </c>
      <c r="M78" s="90" t="n">
        <v>36.4316</v>
      </c>
      <c r="N78" s="90" t="n">
        <v>44.5314</v>
      </c>
      <c r="O78" s="90" t="n">
        <v>42.7415</v>
      </c>
      <c r="P78" s="90" t="n">
        <v>2036.39</v>
      </c>
      <c r="Q78" s="90" t="n">
        <v>37.24</v>
      </c>
      <c r="R78" s="76" t="n">
        <f aca="false">P78/3600</f>
        <v>0.565663888888889</v>
      </c>
      <c r="S78" s="67"/>
      <c r="T78" s="78"/>
      <c r="U78" s="79"/>
      <c r="V78" s="79"/>
      <c r="W78" s="78"/>
      <c r="X78" s="79"/>
      <c r="Y78" s="8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5" t="n">
        <v>25320.2416</v>
      </c>
      <c r="E79" s="86" t="n">
        <v>44.6693</v>
      </c>
      <c r="F79" s="86" t="n">
        <v>48.5121</v>
      </c>
      <c r="G79" s="86" t="n">
        <v>48.7084</v>
      </c>
      <c r="H79" s="86" t="n">
        <v>2298.71</v>
      </c>
      <c r="I79" s="86" t="n">
        <v>47.84</v>
      </c>
      <c r="J79" s="65" t="n">
        <f aca="false">H79/3600</f>
        <v>0.638530555555556</v>
      </c>
      <c r="L79" s="85" t="n">
        <v>25112.104</v>
      </c>
      <c r="M79" s="86" t="n">
        <v>44.663</v>
      </c>
      <c r="N79" s="86" t="n">
        <v>48.5211</v>
      </c>
      <c r="O79" s="86" t="n">
        <v>48.7144</v>
      </c>
      <c r="P79" s="86" t="n">
        <v>2422.3</v>
      </c>
      <c r="Q79" s="86" t="n">
        <v>49.94</v>
      </c>
      <c r="R79" s="65" t="n">
        <f aca="false">P79/3600</f>
        <v>0.672861111111111</v>
      </c>
      <c r="S79" s="6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7" t="n">
        <v>14492.0976</v>
      </c>
      <c r="E80" s="88" t="n">
        <v>41.96</v>
      </c>
      <c r="F80" s="88" t="n">
        <v>46.5204</v>
      </c>
      <c r="G80" s="88" t="n">
        <v>46.7113</v>
      </c>
      <c r="H80" s="88" t="n">
        <v>2148.91</v>
      </c>
      <c r="I80" s="88" t="n">
        <v>42.25</v>
      </c>
      <c r="J80" s="70" t="n">
        <f aca="false">H80/3600</f>
        <v>0.596919444444444</v>
      </c>
      <c r="L80" s="87" t="n">
        <v>14373.9664</v>
      </c>
      <c r="M80" s="88" t="n">
        <v>41.9576</v>
      </c>
      <c r="N80" s="88" t="n">
        <v>46.536</v>
      </c>
      <c r="O80" s="88" t="n">
        <v>46.7227</v>
      </c>
      <c r="P80" s="88" t="n">
        <v>2224.88</v>
      </c>
      <c r="Q80" s="88" t="n">
        <v>42.57</v>
      </c>
      <c r="R80" s="70" t="n">
        <f aca="false">P80/3600</f>
        <v>0.618022222222222</v>
      </c>
      <c r="S80" s="67"/>
      <c r="T80" s="72"/>
      <c r="U80" s="54"/>
      <c r="V80" s="54"/>
      <c r="W80" s="72"/>
      <c r="X80" s="54"/>
      <c r="Y80" s="73"/>
    </row>
    <row r="81" customFormat="false" ht="12" hidden="false" customHeight="false" outlineLevel="0" collapsed="false">
      <c r="A81" s="11"/>
      <c r="B81" s="11"/>
      <c r="C81" s="11" t="n">
        <v>32</v>
      </c>
      <c r="D81" s="87" t="n">
        <v>8306.7464</v>
      </c>
      <c r="E81" s="88" t="n">
        <v>39.2162</v>
      </c>
      <c r="F81" s="88" t="n">
        <v>44.7809</v>
      </c>
      <c r="G81" s="88" t="n">
        <v>44.8332</v>
      </c>
      <c r="H81" s="88" t="n">
        <v>2050.16</v>
      </c>
      <c r="I81" s="88" t="n">
        <v>39.68</v>
      </c>
      <c r="J81" s="70" t="n">
        <f aca="false">H81/3600</f>
        <v>0.569488888888889</v>
      </c>
      <c r="L81" s="87" t="n">
        <v>8240.5688</v>
      </c>
      <c r="M81" s="88" t="n">
        <v>39.2148</v>
      </c>
      <c r="N81" s="88" t="n">
        <v>44.7816</v>
      </c>
      <c r="O81" s="88" t="n">
        <v>44.8306</v>
      </c>
      <c r="P81" s="88" t="n">
        <v>2099.82</v>
      </c>
      <c r="Q81" s="88" t="n">
        <v>40</v>
      </c>
      <c r="R81" s="70" t="n">
        <f aca="false">P81/3600</f>
        <v>0.583283333333333</v>
      </c>
      <c r="S81" s="67"/>
      <c r="T81" s="72"/>
      <c r="U81" s="54"/>
      <c r="V81" s="54"/>
      <c r="W81" s="72"/>
      <c r="X81" s="54"/>
      <c r="Y81" s="73"/>
    </row>
    <row r="82" customFormat="false" ht="12.75" hidden="false" customHeight="false" outlineLevel="0" collapsed="false">
      <c r="A82" s="18"/>
      <c r="B82" s="18"/>
      <c r="C82" s="18" t="n">
        <v>37</v>
      </c>
      <c r="D82" s="89" t="n">
        <v>4756.5792</v>
      </c>
      <c r="E82" s="90" t="n">
        <v>36.4952</v>
      </c>
      <c r="F82" s="90" t="n">
        <v>43.4511</v>
      </c>
      <c r="G82" s="90" t="n">
        <v>43.4135</v>
      </c>
      <c r="H82" s="90" t="n">
        <v>1956.28</v>
      </c>
      <c r="I82" s="90" t="n">
        <v>37.69</v>
      </c>
      <c r="J82" s="76" t="n">
        <f aca="false">H82/3600</f>
        <v>0.543411111111111</v>
      </c>
      <c r="L82" s="89" t="n">
        <v>4719.2496</v>
      </c>
      <c r="M82" s="90" t="n">
        <v>36.4911</v>
      </c>
      <c r="N82" s="90" t="n">
        <v>43.4295</v>
      </c>
      <c r="O82" s="90" t="n">
        <v>43.3891</v>
      </c>
      <c r="P82" s="90" t="n">
        <v>2006.75</v>
      </c>
      <c r="Q82" s="90" t="n">
        <v>36.49</v>
      </c>
      <c r="R82" s="76" t="n">
        <f aca="false">P82/3600</f>
        <v>0.557430555555556</v>
      </c>
      <c r="S82" s="67"/>
      <c r="T82" s="78"/>
      <c r="U82" s="79"/>
      <c r="V82" s="79"/>
      <c r="W82" s="78"/>
      <c r="X82" s="79"/>
      <c r="Y82" s="80"/>
    </row>
    <row r="83" customFormat="false" ht="12" hidden="false" customHeight="false" outlineLevel="0" collapsed="false">
      <c r="A83" s="91" t="s">
        <v>93</v>
      </c>
      <c r="B83" s="91" t="s">
        <v>44</v>
      </c>
      <c r="C83" s="91" t="n">
        <v>22</v>
      </c>
      <c r="D83" s="85" t="n">
        <v>24755.6528</v>
      </c>
      <c r="E83" s="86" t="n">
        <v>41.9887</v>
      </c>
      <c r="F83" s="86" t="n">
        <v>43.7021</v>
      </c>
      <c r="G83" s="86" t="n">
        <v>44.2131</v>
      </c>
      <c r="H83" s="86" t="n">
        <v>1011.29</v>
      </c>
      <c r="I83" s="86" t="n">
        <v>25.28</v>
      </c>
      <c r="J83" s="65" t="n">
        <f aca="false">H83/3600</f>
        <v>0.280913888888889</v>
      </c>
      <c r="L83" s="85" t="n">
        <v>24591.3648</v>
      </c>
      <c r="M83" s="86" t="n">
        <v>41.9844</v>
      </c>
      <c r="N83" s="86" t="n">
        <v>43.7018</v>
      </c>
      <c r="O83" s="86" t="n">
        <v>44.2159</v>
      </c>
      <c r="P83" s="86" t="n">
        <v>1072.61</v>
      </c>
      <c r="Q83" s="86" t="n">
        <v>25.26</v>
      </c>
      <c r="R83" s="65" t="n">
        <f aca="false">P83/3600</f>
        <v>0.297947222222222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4454.1088</v>
      </c>
      <c r="E84" s="88" t="n">
        <v>38.5851</v>
      </c>
      <c r="F84" s="88" t="n">
        <v>40.6964</v>
      </c>
      <c r="G84" s="88" t="n">
        <v>40.9003</v>
      </c>
      <c r="H84" s="88" t="n">
        <v>909.83</v>
      </c>
      <c r="I84" s="88" t="n">
        <v>21.31</v>
      </c>
      <c r="J84" s="70" t="n">
        <f aca="false">H84/3600</f>
        <v>0.252730555555556</v>
      </c>
      <c r="L84" s="87" t="n">
        <v>14361.9624</v>
      </c>
      <c r="M84" s="88" t="n">
        <v>38.5847</v>
      </c>
      <c r="N84" s="88" t="n">
        <v>40.6998</v>
      </c>
      <c r="O84" s="88" t="n">
        <v>40.9059</v>
      </c>
      <c r="P84" s="88" t="n">
        <v>957.19</v>
      </c>
      <c r="Q84" s="88" t="n">
        <v>20.93</v>
      </c>
      <c r="R84" s="70" t="n">
        <f aca="false">P84/3600</f>
        <v>0.265886111111111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8272.0152</v>
      </c>
      <c r="E85" s="88" t="n">
        <v>35.4793</v>
      </c>
      <c r="F85" s="88" t="n">
        <v>38.3047</v>
      </c>
      <c r="G85" s="88" t="n">
        <v>38.346</v>
      </c>
      <c r="H85" s="88" t="n">
        <v>830.25</v>
      </c>
      <c r="I85" s="88" t="n">
        <v>18.09</v>
      </c>
      <c r="J85" s="70" t="n">
        <f aca="false">H85/3600</f>
        <v>0.230625</v>
      </c>
      <c r="L85" s="87" t="n">
        <v>8220.4576</v>
      </c>
      <c r="M85" s="88" t="n">
        <v>35.4791</v>
      </c>
      <c r="N85" s="88" t="n">
        <v>38.3085</v>
      </c>
      <c r="O85" s="88" t="n">
        <v>38.3465</v>
      </c>
      <c r="P85" s="88" t="n">
        <v>865.33</v>
      </c>
      <c r="Q85" s="88" t="n">
        <v>18.33</v>
      </c>
      <c r="R85" s="70" t="n">
        <f aca="false">P85/3600</f>
        <v>0.240369444444444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19.9984</v>
      </c>
      <c r="E86" s="90" t="n">
        <v>32.6136</v>
      </c>
      <c r="F86" s="90" t="n">
        <v>36.4857</v>
      </c>
      <c r="G86" s="90" t="n">
        <v>36.4583</v>
      </c>
      <c r="H86" s="90" t="n">
        <v>774.64</v>
      </c>
      <c r="I86" s="90" t="n">
        <v>15.33</v>
      </c>
      <c r="J86" s="76" t="n">
        <f aca="false">H86/3600</f>
        <v>0.215177777777778</v>
      </c>
      <c r="L86" s="89" t="n">
        <v>4789.7136</v>
      </c>
      <c r="M86" s="90" t="n">
        <v>32.611</v>
      </c>
      <c r="N86" s="90" t="n">
        <v>36.4799</v>
      </c>
      <c r="O86" s="90" t="n">
        <v>36.4562</v>
      </c>
      <c r="P86" s="90" t="n">
        <v>800.05</v>
      </c>
      <c r="Q86" s="90" t="n">
        <v>15.83</v>
      </c>
      <c r="R86" s="76" t="n">
        <f aca="false">P86/3600</f>
        <v>0.222236111111111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 t="n">
        <v>25784.7792</v>
      </c>
      <c r="E87" s="86" t="n">
        <v>44.4355</v>
      </c>
      <c r="F87" s="86" t="n">
        <v>46.3818</v>
      </c>
      <c r="G87" s="86" t="n">
        <v>46.4582</v>
      </c>
      <c r="H87" s="86" t="n">
        <v>1885.35</v>
      </c>
      <c r="I87" s="86" t="n">
        <v>43.42</v>
      </c>
      <c r="J87" s="65" t="n">
        <f aca="false">H87/3600</f>
        <v>0.523708333333333</v>
      </c>
      <c r="L87" s="85" t="n">
        <v>25645.1208</v>
      </c>
      <c r="M87" s="86" t="n">
        <v>44.4194</v>
      </c>
      <c r="N87" s="86" t="n">
        <v>46.3824</v>
      </c>
      <c r="O87" s="86" t="n">
        <v>46.4626</v>
      </c>
      <c r="P87" s="86" t="n">
        <v>2004.37</v>
      </c>
      <c r="Q87" s="86" t="n">
        <v>44.15</v>
      </c>
      <c r="R87" s="65" t="n">
        <f aca="false">P87/3600</f>
        <v>0.556769444444444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17445.7541</v>
      </c>
      <c r="E88" s="88" t="n">
        <v>40.5648</v>
      </c>
      <c r="F88" s="88" t="n">
        <v>43.1441</v>
      </c>
      <c r="G88" s="88" t="n">
        <v>42.9054</v>
      </c>
      <c r="H88" s="88" t="n">
        <v>1757.5</v>
      </c>
      <c r="I88" s="88" t="n">
        <v>38.43</v>
      </c>
      <c r="J88" s="70" t="n">
        <f aca="false">H88/3600</f>
        <v>0.488194444444444</v>
      </c>
      <c r="L88" s="87" t="n">
        <v>17346.6758</v>
      </c>
      <c r="M88" s="88" t="n">
        <v>40.5633</v>
      </c>
      <c r="N88" s="88" t="n">
        <v>43.1476</v>
      </c>
      <c r="O88" s="88" t="n">
        <v>42.9096</v>
      </c>
      <c r="P88" s="88" t="n">
        <v>1847.64</v>
      </c>
      <c r="Q88" s="88" t="n">
        <v>38.85</v>
      </c>
      <c r="R88" s="70" t="n">
        <f aca="false">P88/3600</f>
        <v>0.513233333333333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1423.3323</v>
      </c>
      <c r="E89" s="88" t="n">
        <v>36.7526</v>
      </c>
      <c r="F89" s="88" t="n">
        <v>40.7584</v>
      </c>
      <c r="G89" s="88" t="n">
        <v>40.2317</v>
      </c>
      <c r="H89" s="88" t="n">
        <v>1639.62</v>
      </c>
      <c r="I89" s="88" t="n">
        <v>34.14</v>
      </c>
      <c r="J89" s="70" t="n">
        <f aca="false">H89/3600</f>
        <v>0.45545</v>
      </c>
      <c r="L89" s="87" t="n">
        <v>11354.8234</v>
      </c>
      <c r="M89" s="88" t="n">
        <v>36.7518</v>
      </c>
      <c r="N89" s="88" t="n">
        <v>40.7575</v>
      </c>
      <c r="O89" s="88" t="n">
        <v>40.2313</v>
      </c>
      <c r="P89" s="88" t="n">
        <v>1712.41</v>
      </c>
      <c r="Q89" s="88" t="n">
        <v>34.85</v>
      </c>
      <c r="R89" s="70" t="n">
        <f aca="false">P89/3600</f>
        <v>0.475669444444445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364.171</v>
      </c>
      <c r="E90" s="90" t="n">
        <v>33.173</v>
      </c>
      <c r="F90" s="90" t="n">
        <v>39.0881</v>
      </c>
      <c r="G90" s="90" t="n">
        <v>38.2181</v>
      </c>
      <c r="H90" s="90" t="n">
        <v>1538.92</v>
      </c>
      <c r="I90" s="90" t="n">
        <v>31.72</v>
      </c>
      <c r="J90" s="76" t="n">
        <f aca="false">H90/3600</f>
        <v>0.427477777777778</v>
      </c>
      <c r="L90" s="89" t="n">
        <v>7322.3275</v>
      </c>
      <c r="M90" s="90" t="n">
        <v>33.17</v>
      </c>
      <c r="N90" s="90" t="n">
        <v>39.0889</v>
      </c>
      <c r="O90" s="90" t="n">
        <v>38.214</v>
      </c>
      <c r="P90" s="90" t="n">
        <v>1594.03</v>
      </c>
      <c r="Q90" s="90" t="n">
        <v>32.5</v>
      </c>
      <c r="R90" s="76" t="n">
        <f aca="false">P90/3600</f>
        <v>0.442786111111111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 t="n">
        <v>39277.1392</v>
      </c>
      <c r="E91" s="86" t="n">
        <v>45.4478</v>
      </c>
      <c r="F91" s="86" t="n">
        <v>44.7859</v>
      </c>
      <c r="G91" s="86" t="n">
        <v>44.8305</v>
      </c>
      <c r="H91" s="86" t="n">
        <v>1384.97</v>
      </c>
      <c r="I91" s="86" t="n">
        <v>32.68</v>
      </c>
      <c r="J91" s="65" t="n">
        <f aca="false">H91/3600</f>
        <v>0.384713888888889</v>
      </c>
      <c r="L91" s="85" t="n">
        <v>39087.4696</v>
      </c>
      <c r="M91" s="86" t="n">
        <v>45.4381</v>
      </c>
      <c r="N91" s="86" t="n">
        <v>44.8001</v>
      </c>
      <c r="O91" s="86" t="n">
        <v>44.8392</v>
      </c>
      <c r="P91" s="86" t="n">
        <v>1476.25</v>
      </c>
      <c r="Q91" s="86" t="n">
        <v>33.44</v>
      </c>
      <c r="R91" s="65" t="n">
        <f aca="false">P91/3600</f>
        <v>0.410069444444444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29756.2784</v>
      </c>
      <c r="E92" s="88" t="n">
        <v>40.9402</v>
      </c>
      <c r="F92" s="88" t="n">
        <v>41.2005</v>
      </c>
      <c r="G92" s="88" t="n">
        <v>41.2261</v>
      </c>
      <c r="H92" s="88" t="n">
        <v>1320.11</v>
      </c>
      <c r="I92" s="88" t="n">
        <v>29.97</v>
      </c>
      <c r="J92" s="70" t="n">
        <f aca="false">H92/3600</f>
        <v>0.366697222222222</v>
      </c>
      <c r="L92" s="87" t="n">
        <v>29587.1064</v>
      </c>
      <c r="M92" s="88" t="n">
        <v>40.9561</v>
      </c>
      <c r="N92" s="88" t="n">
        <v>41.2001</v>
      </c>
      <c r="O92" s="88" t="n">
        <v>41.2228</v>
      </c>
      <c r="P92" s="88" t="n">
        <v>1411.76</v>
      </c>
      <c r="Q92" s="88" t="n">
        <v>30.86</v>
      </c>
      <c r="R92" s="70" t="n">
        <f aca="false">P92/3600</f>
        <v>0.392155555555556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22166.3264</v>
      </c>
      <c r="E93" s="88" t="n">
        <v>36.2009</v>
      </c>
      <c r="F93" s="88" t="n">
        <v>39.0201</v>
      </c>
      <c r="G93" s="88" t="n">
        <v>38.9707</v>
      </c>
      <c r="H93" s="88" t="n">
        <v>1255.97</v>
      </c>
      <c r="I93" s="88" t="n">
        <v>28.1</v>
      </c>
      <c r="J93" s="70" t="n">
        <f aca="false">H93/3600</f>
        <v>0.348880555555556</v>
      </c>
      <c r="L93" s="87" t="n">
        <v>22023.8032</v>
      </c>
      <c r="M93" s="88" t="n">
        <v>36.2131</v>
      </c>
      <c r="N93" s="88" t="n">
        <v>39.0061</v>
      </c>
      <c r="O93" s="88" t="n">
        <v>38.9564</v>
      </c>
      <c r="P93" s="88" t="n">
        <v>1333.34</v>
      </c>
      <c r="Q93" s="88" t="n">
        <v>28.01</v>
      </c>
      <c r="R93" s="70" t="n">
        <f aca="false">P93/3600</f>
        <v>0.370372222222222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15835.5992</v>
      </c>
      <c r="E94" s="90" t="n">
        <v>31.5757</v>
      </c>
      <c r="F94" s="90" t="n">
        <v>37.646</v>
      </c>
      <c r="G94" s="90" t="n">
        <v>37.3825</v>
      </c>
      <c r="H94" s="90" t="n">
        <v>1186.3</v>
      </c>
      <c r="I94" s="90" t="n">
        <v>26.96</v>
      </c>
      <c r="J94" s="76" t="n">
        <f aca="false">H94/3600</f>
        <v>0.329527777777778</v>
      </c>
      <c r="L94" s="89" t="n">
        <v>15733.4336</v>
      </c>
      <c r="M94" s="90" t="n">
        <v>31.584</v>
      </c>
      <c r="N94" s="90" t="n">
        <v>37.6461</v>
      </c>
      <c r="O94" s="90" t="n">
        <v>37.3657</v>
      </c>
      <c r="P94" s="90" t="n">
        <v>1244.75</v>
      </c>
      <c r="Q94" s="90" t="n">
        <v>26.2</v>
      </c>
      <c r="R94" s="76" t="n">
        <f aca="false">P94/3600</f>
        <v>0.345763888888889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 t="n">
        <v>5655.9866</v>
      </c>
      <c r="E95" s="86" t="n">
        <v>50.0984</v>
      </c>
      <c r="F95" s="86" t="n">
        <v>53.0081</v>
      </c>
      <c r="G95" s="86" t="n">
        <v>53.9247</v>
      </c>
      <c r="H95" s="86" t="n">
        <v>1690</v>
      </c>
      <c r="I95" s="86" t="n">
        <v>33.25</v>
      </c>
      <c r="J95" s="65" t="n">
        <f aca="false">H95/3600</f>
        <v>0.469444444444444</v>
      </c>
      <c r="L95" s="85" t="n">
        <v>5624.696</v>
      </c>
      <c r="M95" s="86" t="n">
        <v>50.0861</v>
      </c>
      <c r="N95" s="86" t="n">
        <v>53.005</v>
      </c>
      <c r="O95" s="86" t="n">
        <v>53.9074</v>
      </c>
      <c r="P95" s="86" t="n">
        <v>1766.79</v>
      </c>
      <c r="Q95" s="86" t="n">
        <v>34.58</v>
      </c>
      <c r="R95" s="65" t="n">
        <f aca="false">P95/3600</f>
        <v>0.490775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3836.9066</v>
      </c>
      <c r="E96" s="88" t="n">
        <v>46.5423</v>
      </c>
      <c r="F96" s="88" t="n">
        <v>49.6586</v>
      </c>
      <c r="G96" s="88" t="n">
        <v>50.6344</v>
      </c>
      <c r="H96" s="88" t="n">
        <v>1651.49</v>
      </c>
      <c r="I96" s="88" t="n">
        <v>32.54</v>
      </c>
      <c r="J96" s="70" t="n">
        <f aca="false">H96/3600</f>
        <v>0.458747222222222</v>
      </c>
      <c r="L96" s="87" t="n">
        <v>3813.3846</v>
      </c>
      <c r="M96" s="88" t="n">
        <v>46.5275</v>
      </c>
      <c r="N96" s="88" t="n">
        <v>49.4974</v>
      </c>
      <c r="O96" s="88" t="n">
        <v>50.6525</v>
      </c>
      <c r="P96" s="88" t="n">
        <v>1697.8</v>
      </c>
      <c r="Q96" s="88" t="n">
        <v>31.8</v>
      </c>
      <c r="R96" s="70" t="n">
        <f aca="false">P96/3600</f>
        <v>0.471611111111111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2584.5408</v>
      </c>
      <c r="E97" s="88" t="n">
        <v>42.8861</v>
      </c>
      <c r="F97" s="88" t="n">
        <v>46.954</v>
      </c>
      <c r="G97" s="88" t="n">
        <v>48.1716</v>
      </c>
      <c r="H97" s="88" t="n">
        <v>1598.51</v>
      </c>
      <c r="I97" s="88" t="n">
        <v>30.57</v>
      </c>
      <c r="J97" s="70" t="n">
        <f aca="false">H97/3600</f>
        <v>0.444030555555556</v>
      </c>
      <c r="L97" s="87" t="n">
        <v>2570.017</v>
      </c>
      <c r="M97" s="88" t="n">
        <v>42.8807</v>
      </c>
      <c r="N97" s="88" t="n">
        <v>46.9697</v>
      </c>
      <c r="O97" s="88" t="n">
        <v>48.1636</v>
      </c>
      <c r="P97" s="88" t="n">
        <v>1643.49</v>
      </c>
      <c r="Q97" s="88" t="n">
        <v>31.61</v>
      </c>
      <c r="R97" s="70" t="n">
        <f aca="false">P97/3600</f>
        <v>0.456525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1719.5267</v>
      </c>
      <c r="E98" s="90" t="n">
        <v>39.1636</v>
      </c>
      <c r="F98" s="90" t="n">
        <v>44.8981</v>
      </c>
      <c r="G98" s="90" t="n">
        <v>45.8425</v>
      </c>
      <c r="H98" s="90" t="n">
        <v>1555.81</v>
      </c>
      <c r="I98" s="90" t="n">
        <v>29.6</v>
      </c>
      <c r="J98" s="76" t="n">
        <f aca="false">H98/3600</f>
        <v>0.432169444444444</v>
      </c>
      <c r="L98" s="89" t="n">
        <v>1706.8022</v>
      </c>
      <c r="M98" s="90" t="n">
        <v>39.1557</v>
      </c>
      <c r="N98" s="90" t="n">
        <v>44.8954</v>
      </c>
      <c r="O98" s="90" t="n">
        <v>45.9093</v>
      </c>
      <c r="P98" s="90" t="n">
        <v>1599.94</v>
      </c>
      <c r="Q98" s="90" t="n">
        <v>29.32</v>
      </c>
      <c r="R98" s="76" t="n">
        <f aca="false">P98/3600</f>
        <v>0.444427777777778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29.2529078559782</v>
      </c>
      <c r="J106" s="98" t="n">
        <f aca="false">GEOMEAN(J3:J98)</f>
        <v>0.37779883295616</v>
      </c>
      <c r="Q106" s="98" t="n">
        <f aca="false">GEOMEAN(Q3:Q98)</f>
        <v>29.2159953831864</v>
      </c>
      <c r="R106" s="98" t="n">
        <f aca="false">GEOMEAN(R3:R98)</f>
        <v>0.394949645332645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0.998738160562583</v>
      </c>
      <c r="R107" s="49" t="n">
        <f aca="false">R106/J106</f>
        <v>1.04539667907994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1.15369722222222</v>
      </c>
      <c r="J108" s="98" t="n">
        <f aca="false">SUM(J3:J98)</f>
        <v>55.0523166666667</v>
      </c>
      <c r="Q108" s="98" t="n">
        <f aca="false">SUM(Q3:Q98)/3600</f>
        <v>1.15366388888889</v>
      </c>
      <c r="R108" s="98" t="n">
        <f aca="false">SUM(R3:R98)</f>
        <v>57.4917361111111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8" t="n">
        <f aca="false">GEOMEAN(I3:I10,I19:I82)</f>
        <v>25.7443275939346</v>
      </c>
      <c r="J113" s="98" t="n">
        <f aca="false">GEOMEAN(J3:J10,J19:J82)</f>
        <v>0.327994597717588</v>
      </c>
      <c r="Q113" s="98" t="n">
        <f aca="false">GEOMEAN(Q3:Q10,Q19:Q82)</f>
        <v>25.6087193347555</v>
      </c>
      <c r="R113" s="98" t="n">
        <f aca="false">GEOMEAN(R3:R10,R19:R82)</f>
        <v>0.34266632952288</v>
      </c>
    </row>
    <row r="114" customFormat="false" ht="12" hidden="false" customHeight="false" outlineLevel="0" collapsed="false">
      <c r="B114" s="1" t="s">
        <v>96</v>
      </c>
      <c r="Q114" s="49" t="n">
        <f aca="false">Q113/I113</f>
        <v>0.994732499472583</v>
      </c>
      <c r="R114" s="49" t="n">
        <f aca="false">R113/J113</f>
        <v>1.044731626396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3:V82 T105:V105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W3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X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Y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W7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X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Y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W11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X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Y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W15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X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Y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W19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X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Y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W23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X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Y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W27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X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Y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W31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X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Y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W35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X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Y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W39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X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Y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W43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X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Y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W47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X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Y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W51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X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Y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W55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X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Y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W59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X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Y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W63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X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Y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W67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X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Y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W71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X71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Y71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75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X75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Y75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79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X79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Y79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105:Y105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6:X6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10:X10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14:X14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18:X18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22:X22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26:X26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30:X30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34:X34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W38:X3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42:X42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W46:X46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W50:X50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54:X54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W58:X58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W62:X62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66:X66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W70:X70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W74:X74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T83:V98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W83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X83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Y83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87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X87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Y87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W91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X91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Y91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5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X95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Y95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W86:X86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W90:X90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94:X94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W98:X98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T99:V104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W99:Y103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04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X104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Y104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T111:V112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W112:Y112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W111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X111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Y111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3" activeCellId="0" sqref="P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3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59"/>
      <c r="B2" s="60"/>
      <c r="C2" s="61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2" t="s">
        <v>86</v>
      </c>
      <c r="K2" s="3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2" t="s">
        <v>86</v>
      </c>
      <c r="S2" s="28"/>
      <c r="T2" s="52" t="s">
        <v>5</v>
      </c>
      <c r="U2" s="53" t="s">
        <v>6</v>
      </c>
      <c r="V2" s="62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3" t="n">
        <v>12669.92</v>
      </c>
      <c r="E3" s="64" t="n">
        <v>41.3873</v>
      </c>
      <c r="F3" s="64" t="n">
        <v>41.2714</v>
      </c>
      <c r="G3" s="64" t="n">
        <v>43.8917</v>
      </c>
      <c r="H3" s="64" t="n">
        <v>12619.66</v>
      </c>
      <c r="I3" s="64" t="n">
        <v>34.66</v>
      </c>
      <c r="J3" s="65" t="n">
        <f aca="false">H3/3600</f>
        <v>3.50546111111111</v>
      </c>
      <c r="L3" s="63" t="n">
        <v>12509.4528</v>
      </c>
      <c r="M3" s="64" t="n">
        <v>41.376</v>
      </c>
      <c r="N3" s="64" t="n">
        <v>41.2662</v>
      </c>
      <c r="O3" s="64" t="n">
        <v>43.8894</v>
      </c>
      <c r="P3" s="64" t="n">
        <v>12860.67</v>
      </c>
      <c r="Q3" s="64" t="n">
        <v>34.54</v>
      </c>
      <c r="R3" s="66" t="n">
        <f aca="false">P3/3600</f>
        <v>3.57240833333333</v>
      </c>
      <c r="S3" s="6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8" t="n">
        <v>5264.3648</v>
      </c>
      <c r="E4" s="69" t="n">
        <v>38.9241</v>
      </c>
      <c r="F4" s="69" t="n">
        <v>39.6375</v>
      </c>
      <c r="G4" s="69" t="n">
        <v>42.0925</v>
      </c>
      <c r="H4" s="69" t="n">
        <v>11809.67</v>
      </c>
      <c r="I4" s="69" t="n">
        <v>30.05</v>
      </c>
      <c r="J4" s="70" t="n">
        <f aca="false">H4/3600</f>
        <v>3.28046388888889</v>
      </c>
      <c r="L4" s="68" t="n">
        <v>5195.6992</v>
      </c>
      <c r="M4" s="69" t="n">
        <v>38.9126</v>
      </c>
      <c r="N4" s="69" t="n">
        <v>39.6394</v>
      </c>
      <c r="O4" s="69" t="n">
        <v>42.0877</v>
      </c>
      <c r="P4" s="69" t="n">
        <v>11992.36</v>
      </c>
      <c r="Q4" s="69" t="n">
        <v>29.51</v>
      </c>
      <c r="R4" s="71" t="n">
        <f aca="false">P4/3600</f>
        <v>3.33121111111111</v>
      </c>
      <c r="S4" s="67"/>
      <c r="T4" s="72"/>
      <c r="U4" s="54"/>
      <c r="V4" s="73"/>
      <c r="W4" s="72"/>
      <c r="X4" s="54"/>
      <c r="Y4" s="73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53.2544</v>
      </c>
      <c r="E5" s="69" t="n">
        <v>36.4048</v>
      </c>
      <c r="F5" s="69" t="n">
        <v>38.3672</v>
      </c>
      <c r="G5" s="69" t="n">
        <v>40.6516</v>
      </c>
      <c r="H5" s="69" t="n">
        <v>11352.64</v>
      </c>
      <c r="I5" s="69" t="n">
        <v>24.99</v>
      </c>
      <c r="J5" s="70" t="n">
        <f aca="false">H5/3600</f>
        <v>3.15351111111111</v>
      </c>
      <c r="L5" s="68" t="n">
        <v>2523.0288</v>
      </c>
      <c r="M5" s="69" t="n">
        <v>36.3963</v>
      </c>
      <c r="N5" s="69" t="n">
        <v>38.3646</v>
      </c>
      <c r="O5" s="69" t="n">
        <v>40.6463</v>
      </c>
      <c r="P5" s="69" t="n">
        <v>11583.9</v>
      </c>
      <c r="Q5" s="69" t="n">
        <v>25.61</v>
      </c>
      <c r="R5" s="71" t="n">
        <f aca="false">P5/3600</f>
        <v>3.21775</v>
      </c>
      <c r="S5" s="67"/>
      <c r="T5" s="72"/>
      <c r="U5" s="54"/>
      <c r="V5" s="73"/>
      <c r="W5" s="72"/>
      <c r="X5" s="54"/>
      <c r="Y5" s="73"/>
    </row>
    <row r="6" customFormat="false" ht="12.75" hidden="false" customHeight="false" outlineLevel="0" collapsed="false">
      <c r="A6" s="11"/>
      <c r="B6" s="18"/>
      <c r="C6" s="18" t="n">
        <v>37</v>
      </c>
      <c r="D6" s="74" t="n">
        <v>1331.0528</v>
      </c>
      <c r="E6" s="75" t="n">
        <v>33.8015</v>
      </c>
      <c r="F6" s="75" t="n">
        <v>37.3492</v>
      </c>
      <c r="G6" s="75" t="n">
        <v>39.5966</v>
      </c>
      <c r="H6" s="75" t="n">
        <v>10968.07</v>
      </c>
      <c r="I6" s="75" t="n">
        <v>22.65</v>
      </c>
      <c r="J6" s="76" t="n">
        <f aca="false">H6/3600</f>
        <v>3.04668611111111</v>
      </c>
      <c r="L6" s="74" t="n">
        <v>1313.5136</v>
      </c>
      <c r="M6" s="75" t="n">
        <v>33.7863</v>
      </c>
      <c r="N6" s="75" t="n">
        <v>37.3532</v>
      </c>
      <c r="O6" s="75" t="n">
        <v>39.5838</v>
      </c>
      <c r="P6" s="75" t="n">
        <v>11187.41</v>
      </c>
      <c r="Q6" s="75" t="n">
        <v>22.79</v>
      </c>
      <c r="R6" s="77" t="n">
        <f aca="false">P6/3600</f>
        <v>3.10761388888889</v>
      </c>
      <c r="S6" s="67"/>
      <c r="T6" s="78"/>
      <c r="U6" s="79"/>
      <c r="V6" s="80"/>
      <c r="W6" s="78"/>
      <c r="X6" s="79"/>
      <c r="Y6" s="8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3" t="n">
        <v>32792.8144</v>
      </c>
      <c r="E7" s="64" t="n">
        <v>39.7977</v>
      </c>
      <c r="F7" s="64" t="n">
        <v>44.6167</v>
      </c>
      <c r="G7" s="64" t="n">
        <v>44.4396</v>
      </c>
      <c r="H7" s="64" t="n">
        <v>16502.41</v>
      </c>
      <c r="I7" s="64" t="n">
        <v>46.49</v>
      </c>
      <c r="J7" s="65" t="n">
        <f aca="false">H7/3600</f>
        <v>4.58400277777778</v>
      </c>
      <c r="L7" s="63" t="n">
        <v>32406.2592</v>
      </c>
      <c r="M7" s="64" t="n">
        <v>39.7827</v>
      </c>
      <c r="N7" s="64" t="n">
        <v>44.6118</v>
      </c>
      <c r="O7" s="64" t="n">
        <v>44.4347</v>
      </c>
      <c r="P7" s="64" t="n">
        <v>16794.27</v>
      </c>
      <c r="Q7" s="64" t="n">
        <v>48.19</v>
      </c>
      <c r="R7" s="66" t="n">
        <f aca="false">P7/3600</f>
        <v>4.665075</v>
      </c>
      <c r="S7" s="6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078.5424</v>
      </c>
      <c r="E8" s="69" t="n">
        <v>36.9198</v>
      </c>
      <c r="F8" s="69" t="n">
        <v>42.7161</v>
      </c>
      <c r="G8" s="69" t="n">
        <v>43.042</v>
      </c>
      <c r="H8" s="69" t="n">
        <v>14932.52</v>
      </c>
      <c r="I8" s="69" t="n">
        <v>38.07</v>
      </c>
      <c r="J8" s="70" t="n">
        <f aca="false">H8/3600</f>
        <v>4.14792222222222</v>
      </c>
      <c r="L8" s="68" t="n">
        <v>15898.2736</v>
      </c>
      <c r="M8" s="69" t="n">
        <v>36.9066</v>
      </c>
      <c r="N8" s="69" t="n">
        <v>42.7115</v>
      </c>
      <c r="O8" s="69" t="n">
        <v>43.0316</v>
      </c>
      <c r="P8" s="69" t="n">
        <v>15294.57</v>
      </c>
      <c r="Q8" s="69" t="n">
        <v>39.31</v>
      </c>
      <c r="R8" s="71" t="n">
        <f aca="false">P8/3600</f>
        <v>4.24849166666667</v>
      </c>
      <c r="S8" s="67"/>
      <c r="T8" s="72"/>
      <c r="U8" s="54"/>
      <c r="V8" s="54"/>
      <c r="W8" s="72"/>
      <c r="X8" s="54"/>
      <c r="Y8" s="73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472.76</v>
      </c>
      <c r="E9" s="69" t="n">
        <v>34.0259</v>
      </c>
      <c r="F9" s="69" t="n">
        <v>41.0941</v>
      </c>
      <c r="G9" s="69" t="n">
        <v>41.6832</v>
      </c>
      <c r="H9" s="69" t="n">
        <v>13985.21</v>
      </c>
      <c r="I9" s="69" t="n">
        <v>32.86</v>
      </c>
      <c r="J9" s="70" t="n">
        <f aca="false">H9/3600</f>
        <v>3.88478055555556</v>
      </c>
      <c r="L9" s="68" t="n">
        <v>8376.7776</v>
      </c>
      <c r="M9" s="69" t="n">
        <v>34.0119</v>
      </c>
      <c r="N9" s="69" t="n">
        <v>41.0788</v>
      </c>
      <c r="O9" s="69" t="n">
        <v>41.7058</v>
      </c>
      <c r="P9" s="69" t="n">
        <v>14279.69</v>
      </c>
      <c r="Q9" s="69" t="n">
        <v>32.11</v>
      </c>
      <c r="R9" s="71" t="n">
        <f aca="false">P9/3600</f>
        <v>3.96658055555556</v>
      </c>
      <c r="S9" s="67"/>
      <c r="T9" s="72"/>
      <c r="U9" s="81"/>
      <c r="V9" s="54"/>
      <c r="W9" s="72"/>
      <c r="X9" s="54"/>
      <c r="Y9" s="73"/>
    </row>
    <row r="10" customFormat="false" ht="12.75" hidden="false" customHeight="false" outlineLevel="0" collapsed="false">
      <c r="A10" s="11"/>
      <c r="B10" s="18"/>
      <c r="C10" s="18" t="n">
        <v>37</v>
      </c>
      <c r="D10" s="74" t="n">
        <v>4743.7936</v>
      </c>
      <c r="E10" s="75" t="n">
        <v>31.308</v>
      </c>
      <c r="F10" s="75" t="n">
        <v>39.8551</v>
      </c>
      <c r="G10" s="75" t="n">
        <v>40.6384</v>
      </c>
      <c r="H10" s="75" t="n">
        <v>13425.18</v>
      </c>
      <c r="I10" s="75" t="n">
        <v>29.42</v>
      </c>
      <c r="J10" s="76" t="n">
        <f aca="false">H10/3600</f>
        <v>3.72921666666667</v>
      </c>
      <c r="L10" s="74" t="n">
        <v>4684.3392</v>
      </c>
      <c r="M10" s="75" t="n">
        <v>31.2955</v>
      </c>
      <c r="N10" s="75" t="n">
        <v>39.826</v>
      </c>
      <c r="O10" s="75" t="n">
        <v>40.6349</v>
      </c>
      <c r="P10" s="75" t="n">
        <v>13678.68</v>
      </c>
      <c r="Q10" s="75" t="n">
        <v>31.25</v>
      </c>
      <c r="R10" s="77" t="n">
        <f aca="false">P10/3600</f>
        <v>3.79963333333333</v>
      </c>
      <c r="S10" s="67"/>
      <c r="T10" s="78"/>
      <c r="U10" s="79"/>
      <c r="V10" s="79"/>
      <c r="W10" s="78"/>
      <c r="X10" s="79"/>
      <c r="Y10" s="80"/>
    </row>
    <row r="11" customFormat="false" ht="12" hidden="false" customHeight="false" outlineLevel="0" collapsed="false">
      <c r="A11" s="82"/>
      <c r="B11" s="83" t="s">
        <v>67</v>
      </c>
      <c r="C11" s="83" t="n">
        <v>22</v>
      </c>
      <c r="D11" s="63" t="n">
        <v>208552.432</v>
      </c>
      <c r="E11" s="64" t="n">
        <v>38.0488</v>
      </c>
      <c r="F11" s="64" t="n">
        <v>38.9415</v>
      </c>
      <c r="G11" s="64" t="n">
        <v>37.5134</v>
      </c>
      <c r="H11" s="64" t="n">
        <v>40976.96</v>
      </c>
      <c r="I11" s="64" t="n">
        <v>120.63</v>
      </c>
      <c r="J11" s="65" t="n">
        <f aca="false">H11/3600</f>
        <v>11.3824888888889</v>
      </c>
      <c r="L11" s="63" t="n">
        <v>206754.7936</v>
      </c>
      <c r="M11" s="64" t="n">
        <v>38.0477</v>
      </c>
      <c r="N11" s="64" t="n">
        <v>38.9417</v>
      </c>
      <c r="O11" s="64" t="n">
        <v>37.5102</v>
      </c>
      <c r="P11" s="64" t="n">
        <v>42052.94</v>
      </c>
      <c r="Q11" s="64" t="n">
        <v>117.95</v>
      </c>
      <c r="R11" s="66" t="n">
        <f aca="false">P11/3600</f>
        <v>11.6813722222222</v>
      </c>
      <c r="S11" s="6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82"/>
      <c r="C12" s="82" t="n">
        <v>27</v>
      </c>
      <c r="D12" s="68" t="n">
        <v>105814.1728</v>
      </c>
      <c r="E12" s="69" t="n">
        <v>33.5335</v>
      </c>
      <c r="F12" s="69" t="n">
        <v>37.6798</v>
      </c>
      <c r="G12" s="69" t="n">
        <v>36.2689</v>
      </c>
      <c r="H12" s="69" t="n">
        <v>35351.51</v>
      </c>
      <c r="I12" s="69" t="n">
        <v>104.16</v>
      </c>
      <c r="J12" s="70" t="n">
        <f aca="false">H12/3600</f>
        <v>9.81986388888889</v>
      </c>
      <c r="L12" s="68" t="n">
        <v>104022.5664</v>
      </c>
      <c r="M12" s="69" t="n">
        <v>33.477</v>
      </c>
      <c r="N12" s="69" t="n">
        <v>37.6784</v>
      </c>
      <c r="O12" s="69" t="n">
        <v>36.2658</v>
      </c>
      <c r="P12" s="69" t="n">
        <v>36379.73</v>
      </c>
      <c r="Q12" s="69" t="n">
        <v>105.15</v>
      </c>
      <c r="R12" s="71" t="n">
        <f aca="false">P12/3600</f>
        <v>10.1054805555556</v>
      </c>
      <c r="S12" s="67"/>
      <c r="T12" s="72"/>
      <c r="U12" s="54"/>
      <c r="V12" s="54"/>
      <c r="W12" s="72"/>
      <c r="X12" s="54"/>
      <c r="Y12" s="73"/>
    </row>
    <row r="13" customFormat="false" ht="12" hidden="false" customHeight="false" outlineLevel="0" collapsed="false">
      <c r="A13" s="82"/>
      <c r="B13" s="82"/>
      <c r="C13" s="82" t="n">
        <v>32</v>
      </c>
      <c r="D13" s="68" t="n">
        <v>28610.664</v>
      </c>
      <c r="E13" s="69" t="n">
        <v>29.3165</v>
      </c>
      <c r="F13" s="69" t="n">
        <v>36.6284</v>
      </c>
      <c r="G13" s="69" t="n">
        <v>35.3176</v>
      </c>
      <c r="H13" s="69" t="n">
        <v>29695.67</v>
      </c>
      <c r="I13" s="69" t="n">
        <v>77.77</v>
      </c>
      <c r="J13" s="70" t="n">
        <f aca="false">H13/3600</f>
        <v>8.24879722222222</v>
      </c>
      <c r="L13" s="68" t="n">
        <v>28079.2576</v>
      </c>
      <c r="M13" s="69" t="n">
        <v>29.3027</v>
      </c>
      <c r="N13" s="69" t="n">
        <v>36.6271</v>
      </c>
      <c r="O13" s="69" t="n">
        <v>35.3085</v>
      </c>
      <c r="P13" s="69" t="n">
        <v>30277.59</v>
      </c>
      <c r="Q13" s="69" t="n">
        <v>75.08</v>
      </c>
      <c r="R13" s="71" t="n">
        <f aca="false">P13/3600</f>
        <v>8.41044166666667</v>
      </c>
      <c r="S13" s="67"/>
      <c r="T13" s="72"/>
      <c r="U13" s="54"/>
      <c r="V13" s="54"/>
      <c r="W13" s="72"/>
      <c r="X13" s="54"/>
      <c r="Y13" s="73"/>
    </row>
    <row r="14" customFormat="false" ht="12.75" hidden="false" customHeight="false" outlineLevel="0" collapsed="false">
      <c r="A14" s="82"/>
      <c r="B14" s="84"/>
      <c r="C14" s="84" t="n">
        <v>37</v>
      </c>
      <c r="D14" s="74" t="n">
        <v>5938.2592</v>
      </c>
      <c r="E14" s="75" t="n">
        <v>27.7192</v>
      </c>
      <c r="F14" s="75" t="n">
        <v>35.7511</v>
      </c>
      <c r="G14" s="75" t="n">
        <v>34.505</v>
      </c>
      <c r="H14" s="75" t="n">
        <v>26444.87</v>
      </c>
      <c r="I14" s="75" t="n">
        <v>54.37</v>
      </c>
      <c r="J14" s="76" t="n">
        <f aca="false">H14/3600</f>
        <v>7.34579722222222</v>
      </c>
      <c r="L14" s="74" t="n">
        <v>5849.712</v>
      </c>
      <c r="M14" s="75" t="n">
        <v>27.7151</v>
      </c>
      <c r="N14" s="75" t="n">
        <v>35.7367</v>
      </c>
      <c r="O14" s="75" t="n">
        <v>34.4891</v>
      </c>
      <c r="P14" s="75" t="n">
        <v>26833.99</v>
      </c>
      <c r="Q14" s="75" t="n">
        <v>56.61</v>
      </c>
      <c r="R14" s="77" t="n">
        <f aca="false">P14/3600</f>
        <v>7.45388611111111</v>
      </c>
      <c r="S14" s="67"/>
      <c r="T14" s="78"/>
      <c r="U14" s="79"/>
      <c r="V14" s="79"/>
      <c r="W14" s="78"/>
      <c r="X14" s="79"/>
      <c r="Y14" s="80"/>
    </row>
    <row r="15" customFormat="false" ht="12" hidden="false" customHeight="false" outlineLevel="0" collapsed="false">
      <c r="A15" s="82"/>
      <c r="B15" s="83" t="s">
        <v>75</v>
      </c>
      <c r="C15" s="83" t="n">
        <v>22</v>
      </c>
      <c r="D15" s="63" t="n">
        <v>22055.2592</v>
      </c>
      <c r="E15" s="64" t="n">
        <v>41.1493</v>
      </c>
      <c r="F15" s="64" t="n">
        <v>46.1554</v>
      </c>
      <c r="G15" s="64" t="n">
        <v>45.8375</v>
      </c>
      <c r="H15" s="64" t="n">
        <v>32517.79</v>
      </c>
      <c r="I15" s="64" t="n">
        <v>72.82</v>
      </c>
      <c r="J15" s="65" t="n">
        <f aca="false">H15/3600</f>
        <v>9.03271944444444</v>
      </c>
      <c r="L15" s="63" t="n">
        <v>21753.7504</v>
      </c>
      <c r="M15" s="64" t="n">
        <v>41.1433</v>
      </c>
      <c r="N15" s="64" t="n">
        <v>46.155</v>
      </c>
      <c r="O15" s="64" t="n">
        <v>45.838</v>
      </c>
      <c r="P15" s="64" t="n">
        <v>32748.92</v>
      </c>
      <c r="Q15" s="64" t="n">
        <v>67.45</v>
      </c>
      <c r="R15" s="66" t="n">
        <f aca="false">P15/3600</f>
        <v>9.09692222222222</v>
      </c>
      <c r="S15" s="6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82"/>
      <c r="C16" s="82" t="n">
        <v>27</v>
      </c>
      <c r="D16" s="68" t="n">
        <v>5905.0064</v>
      </c>
      <c r="E16" s="69" t="n">
        <v>39.8882</v>
      </c>
      <c r="F16" s="69" t="n">
        <v>45.448</v>
      </c>
      <c r="G16" s="69" t="n">
        <v>45.2685</v>
      </c>
      <c r="H16" s="69" t="n">
        <v>28645.05</v>
      </c>
      <c r="I16" s="69" t="n">
        <v>58.26</v>
      </c>
      <c r="J16" s="70" t="n">
        <f aca="false">H16/3600</f>
        <v>7.95695833333333</v>
      </c>
      <c r="L16" s="68" t="n">
        <v>5841.3632</v>
      </c>
      <c r="M16" s="69" t="n">
        <v>39.8827</v>
      </c>
      <c r="N16" s="69" t="n">
        <v>45.4428</v>
      </c>
      <c r="O16" s="69" t="n">
        <v>45.2585</v>
      </c>
      <c r="P16" s="69" t="n">
        <v>29088.08</v>
      </c>
      <c r="Q16" s="69" t="n">
        <v>56.93</v>
      </c>
      <c r="R16" s="71" t="n">
        <f aca="false">P16/3600</f>
        <v>8.08002222222222</v>
      </c>
      <c r="S16" s="67"/>
      <c r="T16" s="72"/>
      <c r="U16" s="54"/>
      <c r="V16" s="54"/>
      <c r="W16" s="72"/>
      <c r="X16" s="54"/>
      <c r="Y16" s="73"/>
    </row>
    <row r="17" customFormat="false" ht="12" hidden="false" customHeight="false" outlineLevel="0" collapsed="false">
      <c r="A17" s="82"/>
      <c r="B17" s="82"/>
      <c r="C17" s="82" t="n">
        <v>32</v>
      </c>
      <c r="D17" s="68" t="n">
        <v>2484.3664</v>
      </c>
      <c r="E17" s="69" t="n">
        <v>38.5977</v>
      </c>
      <c r="F17" s="69" t="n">
        <v>44.8589</v>
      </c>
      <c r="G17" s="69" t="n">
        <v>44.8011</v>
      </c>
      <c r="H17" s="69" t="n">
        <v>26538.14</v>
      </c>
      <c r="I17" s="69" t="n">
        <v>52.48</v>
      </c>
      <c r="J17" s="70" t="n">
        <f aca="false">H17/3600</f>
        <v>7.37170555555556</v>
      </c>
      <c r="L17" s="68" t="n">
        <v>2462.9232</v>
      </c>
      <c r="M17" s="69" t="n">
        <v>38.5887</v>
      </c>
      <c r="N17" s="69" t="n">
        <v>44.8427</v>
      </c>
      <c r="O17" s="69" t="n">
        <v>44.7899</v>
      </c>
      <c r="P17" s="69" t="n">
        <v>27064.69</v>
      </c>
      <c r="Q17" s="69" t="n">
        <v>49.96</v>
      </c>
      <c r="R17" s="71" t="n">
        <f aca="false">P17/3600</f>
        <v>7.51796944444444</v>
      </c>
      <c r="S17" s="67"/>
      <c r="T17" s="72"/>
      <c r="U17" s="54"/>
      <c r="V17" s="54"/>
      <c r="W17" s="72"/>
      <c r="X17" s="54"/>
      <c r="Y17" s="73"/>
    </row>
    <row r="18" customFormat="false" ht="12.75" hidden="false" customHeight="false" outlineLevel="0" collapsed="false">
      <c r="A18" s="84"/>
      <c r="B18" s="84"/>
      <c r="C18" s="84" t="n">
        <v>37</v>
      </c>
      <c r="D18" s="74" t="n">
        <v>1209.7984</v>
      </c>
      <c r="E18" s="75" t="n">
        <v>36.884</v>
      </c>
      <c r="F18" s="75" t="n">
        <v>44.3308</v>
      </c>
      <c r="G18" s="75" t="n">
        <v>44.4689</v>
      </c>
      <c r="H18" s="75" t="n">
        <v>25437.4</v>
      </c>
      <c r="I18" s="75" t="n">
        <v>51.39</v>
      </c>
      <c r="J18" s="76" t="n">
        <f aca="false">H18/3600</f>
        <v>7.06594444444445</v>
      </c>
      <c r="L18" s="74" t="n">
        <v>1191.232</v>
      </c>
      <c r="M18" s="75" t="n">
        <v>36.8746</v>
      </c>
      <c r="N18" s="75" t="n">
        <v>44.3103</v>
      </c>
      <c r="O18" s="75" t="n">
        <v>44.4098</v>
      </c>
      <c r="P18" s="75" t="n">
        <v>25658.44</v>
      </c>
      <c r="Q18" s="75" t="n">
        <v>48.09</v>
      </c>
      <c r="R18" s="77" t="n">
        <f aca="false">P18/3600</f>
        <v>7.12734444444444</v>
      </c>
      <c r="S18" s="67"/>
      <c r="T18" s="78"/>
      <c r="U18" s="79"/>
      <c r="V18" s="79"/>
      <c r="W18" s="78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5" t="n">
        <v>4907.576</v>
      </c>
      <c r="E19" s="86" t="n">
        <v>41.4061</v>
      </c>
      <c r="F19" s="86" t="n">
        <v>43.2715</v>
      </c>
      <c r="G19" s="86" t="n">
        <v>44.9863</v>
      </c>
      <c r="H19" s="86" t="n">
        <v>11659.56</v>
      </c>
      <c r="I19" s="86" t="n">
        <v>29.76</v>
      </c>
      <c r="J19" s="65" t="n">
        <f aca="false">H19/3600</f>
        <v>3.23876666666667</v>
      </c>
      <c r="L19" s="85" t="n">
        <v>4851.7184</v>
      </c>
      <c r="M19" s="86" t="n">
        <v>41.4001</v>
      </c>
      <c r="N19" s="86" t="n">
        <v>43.2671</v>
      </c>
      <c r="O19" s="86" t="n">
        <v>44.9821</v>
      </c>
      <c r="P19" s="86" t="n">
        <v>11874.76</v>
      </c>
      <c r="Q19" s="86" t="n">
        <v>28.77</v>
      </c>
      <c r="R19" s="65" t="n">
        <f aca="false">P19/3600</f>
        <v>3.29854444444444</v>
      </c>
      <c r="S19" s="6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7" t="n">
        <v>2235.7296</v>
      </c>
      <c r="E20" s="88" t="n">
        <v>39.5636</v>
      </c>
      <c r="F20" s="88" t="n">
        <v>41.975</v>
      </c>
      <c r="G20" s="88" t="n">
        <v>43.2695</v>
      </c>
      <c r="H20" s="88" t="n">
        <v>10905.04</v>
      </c>
      <c r="I20" s="88" t="n">
        <v>25.2</v>
      </c>
      <c r="J20" s="70" t="n">
        <f aca="false">H20/3600</f>
        <v>3.02917777777778</v>
      </c>
      <c r="L20" s="87" t="n">
        <v>2210.9016</v>
      </c>
      <c r="M20" s="88" t="n">
        <v>39.5537</v>
      </c>
      <c r="N20" s="88" t="n">
        <v>41.9705</v>
      </c>
      <c r="O20" s="88" t="n">
        <v>43.2709</v>
      </c>
      <c r="P20" s="88" t="n">
        <v>11047.74</v>
      </c>
      <c r="Q20" s="88" t="n">
        <v>24.68</v>
      </c>
      <c r="R20" s="70" t="n">
        <f aca="false">P20/3600</f>
        <v>3.06881666666667</v>
      </c>
      <c r="S20" s="67"/>
      <c r="T20" s="72"/>
      <c r="U20" s="54"/>
      <c r="V20" s="54"/>
      <c r="W20" s="72"/>
      <c r="X20" s="54"/>
      <c r="Y20" s="73"/>
    </row>
    <row r="21" customFormat="false" ht="12" hidden="false" customHeight="false" outlineLevel="0" collapsed="false">
      <c r="A21" s="11"/>
      <c r="B21" s="11"/>
      <c r="C21" s="11" t="n">
        <v>32</v>
      </c>
      <c r="D21" s="87" t="n">
        <v>1089.376</v>
      </c>
      <c r="E21" s="88" t="n">
        <v>37.2607</v>
      </c>
      <c r="F21" s="88" t="n">
        <v>40.8254</v>
      </c>
      <c r="G21" s="88" t="n">
        <v>41.9952</v>
      </c>
      <c r="H21" s="88" t="n">
        <v>10263.19</v>
      </c>
      <c r="I21" s="88" t="n">
        <v>23.26</v>
      </c>
      <c r="J21" s="70" t="n">
        <f aca="false">H21/3600</f>
        <v>2.85088611111111</v>
      </c>
      <c r="L21" s="87" t="n">
        <v>1077.3648</v>
      </c>
      <c r="M21" s="88" t="n">
        <v>37.2501</v>
      </c>
      <c r="N21" s="88" t="n">
        <v>40.8164</v>
      </c>
      <c r="O21" s="88" t="n">
        <v>41.9987</v>
      </c>
      <c r="P21" s="88" t="n">
        <v>10402.16</v>
      </c>
      <c r="Q21" s="88" t="n">
        <v>23.37</v>
      </c>
      <c r="R21" s="70" t="n">
        <f aca="false">P21/3600</f>
        <v>2.88948888888889</v>
      </c>
      <c r="S21" s="67"/>
      <c r="T21" s="72"/>
      <c r="U21" s="54"/>
      <c r="V21" s="54"/>
      <c r="W21" s="72"/>
      <c r="X21" s="54"/>
      <c r="Y21" s="73"/>
    </row>
    <row r="22" customFormat="false" ht="12.75" hidden="false" customHeight="false" outlineLevel="0" collapsed="false">
      <c r="A22" s="11"/>
      <c r="B22" s="18"/>
      <c r="C22" s="18" t="n">
        <v>37</v>
      </c>
      <c r="D22" s="89" t="n">
        <v>544.8664</v>
      </c>
      <c r="E22" s="90" t="n">
        <v>34.8766</v>
      </c>
      <c r="F22" s="90" t="n">
        <v>39.9668</v>
      </c>
      <c r="G22" s="90" t="n">
        <v>41.1488</v>
      </c>
      <c r="H22" s="90" t="n">
        <v>9781.23</v>
      </c>
      <c r="I22" s="90" t="n">
        <v>20.26</v>
      </c>
      <c r="J22" s="76" t="n">
        <f aca="false">H22/3600</f>
        <v>2.71700833333333</v>
      </c>
      <c r="L22" s="89" t="n">
        <v>537.72</v>
      </c>
      <c r="M22" s="90" t="n">
        <v>34.859</v>
      </c>
      <c r="N22" s="90" t="n">
        <v>39.9507</v>
      </c>
      <c r="O22" s="90" t="n">
        <v>41.149</v>
      </c>
      <c r="P22" s="90" t="n">
        <v>9935.86</v>
      </c>
      <c r="Q22" s="90" t="n">
        <v>20.35</v>
      </c>
      <c r="R22" s="76" t="n">
        <f aca="false">P22/3600</f>
        <v>2.75996111111111</v>
      </c>
      <c r="S22" s="67"/>
      <c r="T22" s="78"/>
      <c r="U22" s="79"/>
      <c r="V22" s="79"/>
      <c r="W22" s="78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5" t="n">
        <v>7601.5368</v>
      </c>
      <c r="E23" s="86" t="n">
        <v>39.8009</v>
      </c>
      <c r="F23" s="86" t="n">
        <v>42.102</v>
      </c>
      <c r="G23" s="86" t="n">
        <v>43.4595</v>
      </c>
      <c r="H23" s="86" t="n">
        <v>10665.82</v>
      </c>
      <c r="I23" s="86" t="n">
        <v>29.34</v>
      </c>
      <c r="J23" s="65" t="n">
        <f aca="false">H23/3600</f>
        <v>2.96272777777778</v>
      </c>
      <c r="L23" s="85" t="n">
        <v>7516.8208</v>
      </c>
      <c r="M23" s="86" t="n">
        <v>39.7888</v>
      </c>
      <c r="N23" s="86" t="n">
        <v>42.1034</v>
      </c>
      <c r="O23" s="86" t="n">
        <v>43.4591</v>
      </c>
      <c r="P23" s="86" t="n">
        <v>10903.84</v>
      </c>
      <c r="Q23" s="86" t="n">
        <v>30.5</v>
      </c>
      <c r="R23" s="65" t="n">
        <f aca="false">P23/3600</f>
        <v>3.02884444444444</v>
      </c>
      <c r="S23" s="6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7" t="n">
        <v>3361.6536</v>
      </c>
      <c r="E24" s="88" t="n">
        <v>37.3517</v>
      </c>
      <c r="F24" s="88" t="n">
        <v>40.3195</v>
      </c>
      <c r="G24" s="88" t="n">
        <v>41.3943</v>
      </c>
      <c r="H24" s="88" t="n">
        <v>9960.55</v>
      </c>
      <c r="I24" s="88" t="n">
        <v>25.35</v>
      </c>
      <c r="J24" s="70" t="n">
        <f aca="false">H24/3600</f>
        <v>2.76681944444444</v>
      </c>
      <c r="L24" s="87" t="n">
        <v>3326.548</v>
      </c>
      <c r="M24" s="88" t="n">
        <v>37.3412</v>
      </c>
      <c r="N24" s="88" t="n">
        <v>40.3227</v>
      </c>
      <c r="O24" s="88" t="n">
        <v>41.3984</v>
      </c>
      <c r="P24" s="88" t="n">
        <v>10119.36</v>
      </c>
      <c r="Q24" s="88" t="n">
        <v>24.7</v>
      </c>
      <c r="R24" s="70" t="n">
        <f aca="false">P24/3600</f>
        <v>2.81093333333333</v>
      </c>
      <c r="S24" s="67"/>
      <c r="T24" s="72"/>
      <c r="U24" s="54"/>
      <c r="V24" s="54"/>
      <c r="W24" s="72"/>
      <c r="X24" s="54"/>
      <c r="Y24" s="73"/>
    </row>
    <row r="25" customFormat="false" ht="12" hidden="false" customHeight="false" outlineLevel="0" collapsed="false">
      <c r="A25" s="11"/>
      <c r="B25" s="11"/>
      <c r="C25" s="11" t="n">
        <v>32</v>
      </c>
      <c r="D25" s="87" t="n">
        <v>1565.0472</v>
      </c>
      <c r="E25" s="88" t="n">
        <v>34.8119</v>
      </c>
      <c r="F25" s="88" t="n">
        <v>38.7857</v>
      </c>
      <c r="G25" s="88" t="n">
        <v>39.8926</v>
      </c>
      <c r="H25" s="88" t="n">
        <v>9464.31</v>
      </c>
      <c r="I25" s="88" t="n">
        <v>22.16</v>
      </c>
      <c r="J25" s="70" t="n">
        <f aca="false">H25/3600</f>
        <v>2.628975</v>
      </c>
      <c r="L25" s="87" t="n">
        <v>1548.132</v>
      </c>
      <c r="M25" s="88" t="n">
        <v>34.8031</v>
      </c>
      <c r="N25" s="88" t="n">
        <v>38.789</v>
      </c>
      <c r="O25" s="88" t="n">
        <v>39.8965</v>
      </c>
      <c r="P25" s="88" t="n">
        <v>9705.5</v>
      </c>
      <c r="Q25" s="88" t="n">
        <v>22.79</v>
      </c>
      <c r="R25" s="70" t="n">
        <f aca="false">P25/3600</f>
        <v>2.69597222222222</v>
      </c>
      <c r="S25" s="67"/>
      <c r="T25" s="72"/>
      <c r="U25" s="54"/>
      <c r="V25" s="54"/>
      <c r="W25" s="72"/>
      <c r="X25" s="54"/>
      <c r="Y25" s="73"/>
    </row>
    <row r="26" customFormat="false" ht="12.75" hidden="false" customHeight="false" outlineLevel="0" collapsed="false">
      <c r="A26" s="11"/>
      <c r="B26" s="18"/>
      <c r="C26" s="18" t="n">
        <v>37</v>
      </c>
      <c r="D26" s="89" t="n">
        <v>729.9304</v>
      </c>
      <c r="E26" s="90" t="n">
        <v>32.3436</v>
      </c>
      <c r="F26" s="90" t="n">
        <v>37.6304</v>
      </c>
      <c r="G26" s="90" t="n">
        <v>38.9736</v>
      </c>
      <c r="H26" s="90" t="n">
        <v>9122.16</v>
      </c>
      <c r="I26" s="90" t="n">
        <v>20.52</v>
      </c>
      <c r="J26" s="76" t="n">
        <f aca="false">H26/3600</f>
        <v>2.53393333333333</v>
      </c>
      <c r="L26" s="89" t="n">
        <v>721.2224</v>
      </c>
      <c r="M26" s="90" t="n">
        <v>32.3338</v>
      </c>
      <c r="N26" s="90" t="n">
        <v>37.6175</v>
      </c>
      <c r="O26" s="90" t="n">
        <v>38.9848</v>
      </c>
      <c r="P26" s="90" t="n">
        <v>9301.3</v>
      </c>
      <c r="Q26" s="90" t="n">
        <v>20.26</v>
      </c>
      <c r="R26" s="76" t="n">
        <f aca="false">P26/3600</f>
        <v>2.58369444444444</v>
      </c>
      <c r="S26" s="67"/>
      <c r="T26" s="78"/>
      <c r="U26" s="79"/>
      <c r="V26" s="79"/>
      <c r="W26" s="78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5" t="n">
        <v>17604.9688</v>
      </c>
      <c r="E27" s="86" t="n">
        <v>38.2741</v>
      </c>
      <c r="F27" s="86" t="n">
        <v>39.846</v>
      </c>
      <c r="G27" s="86" t="n">
        <v>43.26</v>
      </c>
      <c r="H27" s="86" t="n">
        <v>24225.71</v>
      </c>
      <c r="I27" s="86" t="n">
        <v>61.84</v>
      </c>
      <c r="J27" s="65" t="n">
        <f aca="false">H27/3600</f>
        <v>6.72936388888889</v>
      </c>
      <c r="L27" s="85" t="n">
        <v>17366.036</v>
      </c>
      <c r="M27" s="86" t="n">
        <v>38.2656</v>
      </c>
      <c r="N27" s="86" t="n">
        <v>39.8424</v>
      </c>
      <c r="O27" s="86" t="n">
        <v>43.2559</v>
      </c>
      <c r="P27" s="86" t="n">
        <v>24792.15</v>
      </c>
      <c r="Q27" s="86" t="n">
        <v>62.81</v>
      </c>
      <c r="R27" s="65" t="n">
        <f aca="false">P27/3600</f>
        <v>6.88670833333333</v>
      </c>
      <c r="S27" s="6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7" t="n">
        <v>5891.0536</v>
      </c>
      <c r="E28" s="88" t="n">
        <v>36.6737</v>
      </c>
      <c r="F28" s="88" t="n">
        <v>38.9134</v>
      </c>
      <c r="G28" s="88" t="n">
        <v>41.5926</v>
      </c>
      <c r="H28" s="88" t="n">
        <v>21321.77</v>
      </c>
      <c r="I28" s="88" t="n">
        <v>47.77</v>
      </c>
      <c r="J28" s="70" t="n">
        <f aca="false">H28/3600</f>
        <v>5.92271388888889</v>
      </c>
      <c r="L28" s="87" t="n">
        <v>5824.0016</v>
      </c>
      <c r="M28" s="88" t="n">
        <v>36.6642</v>
      </c>
      <c r="N28" s="88" t="n">
        <v>38.9108</v>
      </c>
      <c r="O28" s="88" t="n">
        <v>41.5907</v>
      </c>
      <c r="P28" s="88" t="n">
        <v>21837.99</v>
      </c>
      <c r="Q28" s="88" t="n">
        <v>45.39</v>
      </c>
      <c r="R28" s="70" t="n">
        <f aca="false">P28/3600</f>
        <v>6.06610833333333</v>
      </c>
      <c r="S28" s="67"/>
      <c r="T28" s="72"/>
      <c r="U28" s="54"/>
      <c r="V28" s="54"/>
      <c r="W28" s="72"/>
      <c r="X28" s="54"/>
      <c r="Y28" s="73"/>
    </row>
    <row r="29" customFormat="false" ht="12" hidden="false" customHeight="false" outlineLevel="0" collapsed="false">
      <c r="A29" s="11"/>
      <c r="B29" s="11"/>
      <c r="C29" s="11" t="n">
        <v>32</v>
      </c>
      <c r="D29" s="87" t="n">
        <v>2736.2904</v>
      </c>
      <c r="E29" s="88" t="n">
        <v>34.7707</v>
      </c>
      <c r="F29" s="88" t="n">
        <v>38.1194</v>
      </c>
      <c r="G29" s="88" t="n">
        <v>40.0877</v>
      </c>
      <c r="H29" s="88" t="n">
        <v>20118</v>
      </c>
      <c r="I29" s="88" t="n">
        <v>42.93</v>
      </c>
      <c r="J29" s="70" t="n">
        <f aca="false">H29/3600</f>
        <v>5.58833333333333</v>
      </c>
      <c r="L29" s="87" t="n">
        <v>2708.7296</v>
      </c>
      <c r="M29" s="88" t="n">
        <v>34.7616</v>
      </c>
      <c r="N29" s="88" t="n">
        <v>38.1144</v>
      </c>
      <c r="O29" s="88" t="n">
        <v>40.079</v>
      </c>
      <c r="P29" s="88" t="n">
        <v>20400.04</v>
      </c>
      <c r="Q29" s="88" t="n">
        <v>42.29</v>
      </c>
      <c r="R29" s="70" t="n">
        <f aca="false">P29/3600</f>
        <v>5.66667777777778</v>
      </c>
      <c r="S29" s="67"/>
      <c r="T29" s="72"/>
      <c r="U29" s="54"/>
      <c r="V29" s="54"/>
      <c r="W29" s="72"/>
      <c r="X29" s="54"/>
      <c r="Y29" s="73"/>
    </row>
    <row r="30" customFormat="false" ht="12.75" hidden="false" customHeight="false" outlineLevel="0" collapsed="false">
      <c r="A30" s="11"/>
      <c r="B30" s="18"/>
      <c r="C30" s="18" t="n">
        <v>37</v>
      </c>
      <c r="D30" s="89" t="n">
        <v>1384.6576</v>
      </c>
      <c r="E30" s="90" t="n">
        <v>32.602</v>
      </c>
      <c r="F30" s="90" t="n">
        <v>37.4251</v>
      </c>
      <c r="G30" s="90" t="n">
        <v>38.9247</v>
      </c>
      <c r="H30" s="90" t="n">
        <v>19365.54</v>
      </c>
      <c r="I30" s="90" t="n">
        <v>39.21</v>
      </c>
      <c r="J30" s="76" t="n">
        <f aca="false">H30/3600</f>
        <v>5.37931666666667</v>
      </c>
      <c r="L30" s="89" t="n">
        <v>1370.9248</v>
      </c>
      <c r="M30" s="90" t="n">
        <v>32.5934</v>
      </c>
      <c r="N30" s="90" t="n">
        <v>37.4119</v>
      </c>
      <c r="O30" s="90" t="n">
        <v>38.9036</v>
      </c>
      <c r="P30" s="90" t="n">
        <v>19599.5</v>
      </c>
      <c r="Q30" s="90" t="n">
        <v>41.31</v>
      </c>
      <c r="R30" s="76" t="n">
        <f aca="false">P30/3600</f>
        <v>5.44430555555556</v>
      </c>
      <c r="S30" s="67"/>
      <c r="T30" s="78"/>
      <c r="U30" s="79"/>
      <c r="V30" s="79"/>
      <c r="W30" s="78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5" t="n">
        <v>17197.7144</v>
      </c>
      <c r="E31" s="86" t="n">
        <v>38.9332</v>
      </c>
      <c r="F31" s="86" t="n">
        <v>43.5631</v>
      </c>
      <c r="G31" s="86" t="n">
        <v>44.6688</v>
      </c>
      <c r="H31" s="86" t="n">
        <v>28144.54</v>
      </c>
      <c r="I31" s="86" t="n">
        <v>66.62</v>
      </c>
      <c r="J31" s="65" t="n">
        <f aca="false">H31/3600</f>
        <v>7.81792777777778</v>
      </c>
      <c r="L31" s="85" t="n">
        <v>16978.8656</v>
      </c>
      <c r="M31" s="86" t="n">
        <v>38.9236</v>
      </c>
      <c r="N31" s="86" t="n">
        <v>43.5644</v>
      </c>
      <c r="O31" s="86" t="n">
        <v>44.6709</v>
      </c>
      <c r="P31" s="86" t="n">
        <v>28726.26</v>
      </c>
      <c r="Q31" s="86" t="n">
        <v>66.1</v>
      </c>
      <c r="R31" s="65" t="n">
        <f aca="false">P31/3600</f>
        <v>7.97951666666667</v>
      </c>
      <c r="S31" s="6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7" t="n">
        <v>6283.632</v>
      </c>
      <c r="E32" s="88" t="n">
        <v>37.3416</v>
      </c>
      <c r="F32" s="88" t="n">
        <v>42.3213</v>
      </c>
      <c r="G32" s="88" t="n">
        <v>42.7849</v>
      </c>
      <c r="H32" s="88" t="n">
        <v>25559.52</v>
      </c>
      <c r="I32" s="88" t="n">
        <v>53.64</v>
      </c>
      <c r="J32" s="70" t="n">
        <f aca="false">H32/3600</f>
        <v>7.09986666666667</v>
      </c>
      <c r="L32" s="87" t="n">
        <v>6219.2072</v>
      </c>
      <c r="M32" s="88" t="n">
        <v>37.333</v>
      </c>
      <c r="N32" s="88" t="n">
        <v>42.32</v>
      </c>
      <c r="O32" s="88" t="n">
        <v>42.7769</v>
      </c>
      <c r="P32" s="88" t="n">
        <v>25945.34</v>
      </c>
      <c r="Q32" s="88" t="n">
        <v>54.93</v>
      </c>
      <c r="R32" s="70" t="n">
        <f aca="false">P32/3600</f>
        <v>7.20703888888889</v>
      </c>
      <c r="S32" s="67"/>
      <c r="T32" s="72"/>
      <c r="U32" s="54"/>
      <c r="V32" s="54"/>
      <c r="W32" s="72"/>
      <c r="X32" s="54"/>
      <c r="Y32" s="73"/>
    </row>
    <row r="33" customFormat="false" ht="12" hidden="false" customHeight="false" outlineLevel="0" collapsed="false">
      <c r="A33" s="11"/>
      <c r="B33" s="11"/>
      <c r="C33" s="11" t="n">
        <v>32</v>
      </c>
      <c r="D33" s="87" t="n">
        <v>2933.356</v>
      </c>
      <c r="E33" s="88" t="n">
        <v>35.4941</v>
      </c>
      <c r="F33" s="88" t="n">
        <v>41.122</v>
      </c>
      <c r="G33" s="88" t="n">
        <v>41.0405</v>
      </c>
      <c r="H33" s="88" t="n">
        <v>23705.88</v>
      </c>
      <c r="I33" s="88" t="n">
        <v>49.46</v>
      </c>
      <c r="J33" s="70" t="n">
        <f aca="false">H33/3600</f>
        <v>6.58496666666667</v>
      </c>
      <c r="L33" s="87" t="n">
        <v>2900.8232</v>
      </c>
      <c r="M33" s="88" t="n">
        <v>35.4816</v>
      </c>
      <c r="N33" s="88" t="n">
        <v>41.1116</v>
      </c>
      <c r="O33" s="88" t="n">
        <v>41.0343</v>
      </c>
      <c r="P33" s="88" t="n">
        <v>24056.96</v>
      </c>
      <c r="Q33" s="88" t="n">
        <v>49.65</v>
      </c>
      <c r="R33" s="70" t="n">
        <f aca="false">P33/3600</f>
        <v>6.68248888888889</v>
      </c>
      <c r="S33" s="67"/>
      <c r="T33" s="72"/>
      <c r="U33" s="54"/>
      <c r="V33" s="54"/>
      <c r="W33" s="72"/>
      <c r="X33" s="54"/>
      <c r="Y33" s="73"/>
    </row>
    <row r="34" customFormat="false" ht="12.75" hidden="false" customHeight="false" outlineLevel="0" collapsed="false">
      <c r="A34" s="11"/>
      <c r="B34" s="18"/>
      <c r="C34" s="18" t="n">
        <v>37</v>
      </c>
      <c r="D34" s="89" t="n">
        <v>1518.1456</v>
      </c>
      <c r="E34" s="90" t="n">
        <v>33.5016</v>
      </c>
      <c r="F34" s="90" t="n">
        <v>40.1375</v>
      </c>
      <c r="G34" s="90" t="n">
        <v>39.716</v>
      </c>
      <c r="H34" s="90" t="n">
        <v>22597</v>
      </c>
      <c r="I34" s="90" t="n">
        <v>43.19</v>
      </c>
      <c r="J34" s="76" t="n">
        <f aca="false">H34/3600</f>
        <v>6.27694444444444</v>
      </c>
      <c r="L34" s="89" t="n">
        <v>1502.0576</v>
      </c>
      <c r="M34" s="90" t="n">
        <v>33.4842</v>
      </c>
      <c r="N34" s="90" t="n">
        <v>40.126</v>
      </c>
      <c r="O34" s="90" t="n">
        <v>39.7091</v>
      </c>
      <c r="P34" s="90" t="n">
        <v>22878.03</v>
      </c>
      <c r="Q34" s="90" t="n">
        <v>43.63</v>
      </c>
      <c r="R34" s="76" t="n">
        <f aca="false">P34/3600</f>
        <v>6.35500833333333</v>
      </c>
      <c r="S34" s="67"/>
      <c r="T34" s="78"/>
      <c r="U34" s="79"/>
      <c r="V34" s="79"/>
      <c r="W34" s="78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5" t="n">
        <v>34401.756</v>
      </c>
      <c r="E35" s="86" t="n">
        <v>36.98</v>
      </c>
      <c r="F35" s="86" t="n">
        <v>41.9037</v>
      </c>
      <c r="G35" s="86" t="n">
        <v>44.0644</v>
      </c>
      <c r="H35" s="86" t="n">
        <v>30885.03</v>
      </c>
      <c r="I35" s="86" t="n">
        <v>93.66</v>
      </c>
      <c r="J35" s="65" t="n">
        <f aca="false">H35/3600</f>
        <v>8.579175</v>
      </c>
      <c r="L35" s="85" t="n">
        <v>33914.028</v>
      </c>
      <c r="M35" s="86" t="n">
        <v>36.973</v>
      </c>
      <c r="N35" s="86" t="n">
        <v>41.8963</v>
      </c>
      <c r="O35" s="86" t="n">
        <v>44.0651</v>
      </c>
      <c r="P35" s="86" t="n">
        <v>31670.21</v>
      </c>
      <c r="Q35" s="86" t="n">
        <v>91.13</v>
      </c>
      <c r="R35" s="65" t="n">
        <f aca="false">P35/3600</f>
        <v>8.79728055555556</v>
      </c>
      <c r="S35" s="6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7" t="n">
        <v>6728.8696</v>
      </c>
      <c r="E36" s="88" t="n">
        <v>35.1107</v>
      </c>
      <c r="F36" s="88" t="n">
        <v>40.648</v>
      </c>
      <c r="G36" s="88" t="n">
        <v>42.9559</v>
      </c>
      <c r="H36" s="88" t="n">
        <v>25631.38</v>
      </c>
      <c r="I36" s="88" t="n">
        <v>56.99</v>
      </c>
      <c r="J36" s="70" t="n">
        <f aca="false">H36/3600</f>
        <v>7.11982777777778</v>
      </c>
      <c r="L36" s="87" t="n">
        <v>6641.2272</v>
      </c>
      <c r="M36" s="88" t="n">
        <v>35.1039</v>
      </c>
      <c r="N36" s="88" t="n">
        <v>40.6459</v>
      </c>
      <c r="O36" s="88" t="n">
        <v>42.9556</v>
      </c>
      <c r="P36" s="88" t="n">
        <v>26215.48</v>
      </c>
      <c r="Q36" s="88" t="n">
        <v>56.54</v>
      </c>
      <c r="R36" s="70" t="n">
        <f aca="false">P36/3600</f>
        <v>7.28207777777778</v>
      </c>
      <c r="S36" s="67"/>
      <c r="T36" s="72"/>
      <c r="U36" s="54"/>
      <c r="V36" s="54"/>
      <c r="W36" s="72"/>
      <c r="X36" s="54"/>
      <c r="Y36" s="73"/>
    </row>
    <row r="37" customFormat="false" ht="12" hidden="false" customHeight="false" outlineLevel="0" collapsed="false">
      <c r="A37" s="11"/>
      <c r="B37" s="11"/>
      <c r="C37" s="11" t="n">
        <v>32</v>
      </c>
      <c r="D37" s="87" t="n">
        <v>2241.268</v>
      </c>
      <c r="E37" s="88" t="n">
        <v>33.6772</v>
      </c>
      <c r="F37" s="88" t="n">
        <v>39.4976</v>
      </c>
      <c r="G37" s="88" t="n">
        <v>41.8876</v>
      </c>
      <c r="H37" s="88" t="n">
        <v>24354.95</v>
      </c>
      <c r="I37" s="88" t="n">
        <v>50.56</v>
      </c>
      <c r="J37" s="70" t="n">
        <f aca="false">H37/3600</f>
        <v>6.76526388888889</v>
      </c>
      <c r="L37" s="87" t="n">
        <v>2217.492</v>
      </c>
      <c r="M37" s="88" t="n">
        <v>33.6702</v>
      </c>
      <c r="N37" s="88" t="n">
        <v>39.4962</v>
      </c>
      <c r="O37" s="88" t="n">
        <v>41.891</v>
      </c>
      <c r="P37" s="88" t="n">
        <v>24630.84</v>
      </c>
      <c r="Q37" s="88" t="n">
        <v>53.66</v>
      </c>
      <c r="R37" s="70" t="n">
        <f aca="false">P37/3600</f>
        <v>6.8419</v>
      </c>
      <c r="S37" s="67"/>
      <c r="T37" s="72"/>
      <c r="U37" s="54"/>
      <c r="V37" s="54"/>
      <c r="W37" s="72"/>
      <c r="X37" s="54"/>
      <c r="Y37" s="73"/>
    </row>
    <row r="38" customFormat="false" ht="12.75" hidden="false" customHeight="false" outlineLevel="0" collapsed="false">
      <c r="A38" s="18"/>
      <c r="B38" s="18"/>
      <c r="C38" s="18" t="n">
        <v>37</v>
      </c>
      <c r="D38" s="89" t="n">
        <v>972.8432</v>
      </c>
      <c r="E38" s="90" t="n">
        <v>31.8311</v>
      </c>
      <c r="F38" s="90" t="n">
        <v>38.5954</v>
      </c>
      <c r="G38" s="90" t="n">
        <v>41.037</v>
      </c>
      <c r="H38" s="90" t="n">
        <v>23614.83</v>
      </c>
      <c r="I38" s="90" t="n">
        <v>50</v>
      </c>
      <c r="J38" s="76" t="n">
        <f aca="false">H38/3600</f>
        <v>6.559675</v>
      </c>
      <c r="L38" s="89" t="n">
        <v>959.612</v>
      </c>
      <c r="M38" s="90" t="n">
        <v>31.8198</v>
      </c>
      <c r="N38" s="90" t="n">
        <v>38.578</v>
      </c>
      <c r="O38" s="90" t="n">
        <v>41.0261</v>
      </c>
      <c r="P38" s="90" t="n">
        <v>25956.24</v>
      </c>
      <c r="Q38" s="90" t="n">
        <v>53.28</v>
      </c>
      <c r="R38" s="76" t="n">
        <f aca="false">P38/3600</f>
        <v>7.21006666666667</v>
      </c>
      <c r="S38" s="67"/>
      <c r="T38" s="78"/>
      <c r="U38" s="79"/>
      <c r="V38" s="79"/>
      <c r="W38" s="78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5" t="n">
        <v>3514.1088</v>
      </c>
      <c r="E39" s="86" t="n">
        <v>40.126</v>
      </c>
      <c r="F39" s="86" t="n">
        <v>42.5505</v>
      </c>
      <c r="G39" s="86" t="n">
        <v>42.9923</v>
      </c>
      <c r="H39" s="86" t="n">
        <v>4881.95</v>
      </c>
      <c r="I39" s="86" t="n">
        <v>12.12</v>
      </c>
      <c r="J39" s="65" t="n">
        <f aca="false">H39/3600</f>
        <v>1.35609722222222</v>
      </c>
      <c r="L39" s="85" t="n">
        <v>3479.7304</v>
      </c>
      <c r="M39" s="86" t="n">
        <v>40.1064</v>
      </c>
      <c r="N39" s="86" t="n">
        <v>42.5387</v>
      </c>
      <c r="O39" s="86" t="n">
        <v>42.9819</v>
      </c>
      <c r="P39" s="86" t="n">
        <v>4991.68</v>
      </c>
      <c r="Q39" s="86" t="n">
        <v>11.44</v>
      </c>
      <c r="R39" s="65" t="n">
        <f aca="false">P39/3600</f>
        <v>1.38657777777778</v>
      </c>
      <c r="S39" s="6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7" t="n">
        <v>1714.8448</v>
      </c>
      <c r="E40" s="88" t="n">
        <v>37.1245</v>
      </c>
      <c r="F40" s="88" t="n">
        <v>40.2655</v>
      </c>
      <c r="G40" s="88" t="n">
        <v>40.3698</v>
      </c>
      <c r="H40" s="88" t="n">
        <v>4493.5</v>
      </c>
      <c r="I40" s="88" t="n">
        <v>10.28</v>
      </c>
      <c r="J40" s="70" t="n">
        <f aca="false">H40/3600</f>
        <v>1.24819444444444</v>
      </c>
      <c r="L40" s="87" t="n">
        <v>1696.6328</v>
      </c>
      <c r="M40" s="88" t="n">
        <v>37.1095</v>
      </c>
      <c r="N40" s="88" t="n">
        <v>40.2684</v>
      </c>
      <c r="O40" s="88" t="n">
        <v>40.3541</v>
      </c>
      <c r="P40" s="88" t="n">
        <v>4565.89</v>
      </c>
      <c r="Q40" s="88" t="n">
        <v>9.63</v>
      </c>
      <c r="R40" s="70" t="n">
        <f aca="false">P40/3600</f>
        <v>1.26830277777778</v>
      </c>
      <c r="S40" s="67"/>
      <c r="T40" s="72"/>
      <c r="U40" s="54"/>
      <c r="V40" s="54"/>
      <c r="W40" s="72"/>
      <c r="X40" s="54"/>
      <c r="Y40" s="73"/>
    </row>
    <row r="41" customFormat="false" ht="12" hidden="false" customHeight="false" outlineLevel="0" collapsed="false">
      <c r="A41" s="11"/>
      <c r="B41" s="11"/>
      <c r="C41" s="11" t="n">
        <v>32</v>
      </c>
      <c r="D41" s="87" t="n">
        <v>842.132</v>
      </c>
      <c r="E41" s="88" t="n">
        <v>34.2594</v>
      </c>
      <c r="F41" s="88" t="n">
        <v>38.3646</v>
      </c>
      <c r="G41" s="88" t="n">
        <v>38.2033</v>
      </c>
      <c r="H41" s="88" t="n">
        <v>4186.38</v>
      </c>
      <c r="I41" s="88" t="n">
        <v>8.24</v>
      </c>
      <c r="J41" s="70" t="n">
        <f aca="false">H41/3600</f>
        <v>1.16288333333333</v>
      </c>
      <c r="L41" s="87" t="n">
        <v>832.9488</v>
      </c>
      <c r="M41" s="88" t="n">
        <v>34.2456</v>
      </c>
      <c r="N41" s="88" t="n">
        <v>38.3587</v>
      </c>
      <c r="O41" s="88" t="n">
        <v>38.1949</v>
      </c>
      <c r="P41" s="88" t="n">
        <v>4270.81</v>
      </c>
      <c r="Q41" s="88" t="n">
        <v>8.42</v>
      </c>
      <c r="R41" s="70" t="n">
        <f aca="false">P41/3600</f>
        <v>1.18633611111111</v>
      </c>
      <c r="S41" s="67"/>
      <c r="T41" s="72"/>
      <c r="U41" s="54"/>
      <c r="V41" s="54"/>
      <c r="W41" s="72"/>
      <c r="X41" s="54"/>
      <c r="Y41" s="73"/>
    </row>
    <row r="42" customFormat="false" ht="12.75" hidden="false" customHeight="false" outlineLevel="0" collapsed="false">
      <c r="A42" s="11"/>
      <c r="B42" s="18"/>
      <c r="C42" s="18" t="n">
        <v>37</v>
      </c>
      <c r="D42" s="89" t="n">
        <v>438.5064</v>
      </c>
      <c r="E42" s="90" t="n">
        <v>31.7523</v>
      </c>
      <c r="F42" s="90" t="n">
        <v>36.9198</v>
      </c>
      <c r="G42" s="90" t="n">
        <v>36.595</v>
      </c>
      <c r="H42" s="90" t="n">
        <v>3971.07</v>
      </c>
      <c r="I42" s="90" t="n">
        <v>7.41</v>
      </c>
      <c r="J42" s="76" t="n">
        <f aca="false">H42/3600</f>
        <v>1.103075</v>
      </c>
      <c r="L42" s="89" t="n">
        <v>433.492</v>
      </c>
      <c r="M42" s="90" t="n">
        <v>31.7332</v>
      </c>
      <c r="N42" s="90" t="n">
        <v>36.8747</v>
      </c>
      <c r="O42" s="90" t="n">
        <v>36.5665</v>
      </c>
      <c r="P42" s="90" t="n">
        <v>4033</v>
      </c>
      <c r="Q42" s="90" t="n">
        <v>7.5</v>
      </c>
      <c r="R42" s="76" t="n">
        <f aca="false">P42/3600</f>
        <v>1.12027777777778</v>
      </c>
      <c r="S42" s="67"/>
      <c r="T42" s="78"/>
      <c r="U42" s="79"/>
      <c r="V42" s="79"/>
      <c r="W42" s="78"/>
      <c r="X42" s="79"/>
      <c r="Y42" s="8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5" t="n">
        <v>3612.0576</v>
      </c>
      <c r="E43" s="86" t="n">
        <v>39.8596</v>
      </c>
      <c r="F43" s="86" t="n">
        <v>43.1595</v>
      </c>
      <c r="G43" s="86" t="n">
        <v>44.5501</v>
      </c>
      <c r="H43" s="86" t="n">
        <v>5566.2</v>
      </c>
      <c r="I43" s="86" t="n">
        <v>12.79</v>
      </c>
      <c r="J43" s="65" t="n">
        <f aca="false">H43/3600</f>
        <v>1.54616666666667</v>
      </c>
      <c r="L43" s="85" t="n">
        <v>3570.2256</v>
      </c>
      <c r="M43" s="86" t="n">
        <v>39.8472</v>
      </c>
      <c r="N43" s="86" t="n">
        <v>43.1588</v>
      </c>
      <c r="O43" s="86" t="n">
        <v>44.5382</v>
      </c>
      <c r="P43" s="86" t="n">
        <v>5699.07</v>
      </c>
      <c r="Q43" s="86" t="n">
        <v>12.8</v>
      </c>
      <c r="R43" s="65" t="n">
        <f aca="false">P43/3600</f>
        <v>1.583075</v>
      </c>
      <c r="S43" s="6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7" t="n">
        <v>1709.744</v>
      </c>
      <c r="E44" s="88" t="n">
        <v>37.3562</v>
      </c>
      <c r="F44" s="88" t="n">
        <v>41.2858</v>
      </c>
      <c r="G44" s="88" t="n">
        <v>42.3431</v>
      </c>
      <c r="H44" s="88" t="n">
        <v>5159.57</v>
      </c>
      <c r="I44" s="88" t="n">
        <v>11.09</v>
      </c>
      <c r="J44" s="70" t="n">
        <f aca="false">H44/3600</f>
        <v>1.43321388888889</v>
      </c>
      <c r="L44" s="87" t="n">
        <v>1690.9336</v>
      </c>
      <c r="M44" s="88" t="n">
        <v>37.3387</v>
      </c>
      <c r="N44" s="88" t="n">
        <v>41.2907</v>
      </c>
      <c r="O44" s="88" t="n">
        <v>42.3457</v>
      </c>
      <c r="P44" s="88" t="n">
        <v>5257.16</v>
      </c>
      <c r="Q44" s="88" t="n">
        <v>10.86</v>
      </c>
      <c r="R44" s="70" t="n">
        <f aca="false">P44/3600</f>
        <v>1.46032222222222</v>
      </c>
      <c r="S44" s="67"/>
      <c r="T44" s="72"/>
      <c r="U44" s="54"/>
      <c r="V44" s="54"/>
      <c r="W44" s="72"/>
      <c r="X44" s="54"/>
      <c r="Y44" s="73"/>
    </row>
    <row r="45" customFormat="false" ht="12" hidden="false" customHeight="false" outlineLevel="0" collapsed="false">
      <c r="A45" s="11"/>
      <c r="B45" s="11"/>
      <c r="C45" s="11" t="n">
        <v>32</v>
      </c>
      <c r="D45" s="87" t="n">
        <v>857.0728</v>
      </c>
      <c r="E45" s="88" t="n">
        <v>34.6409</v>
      </c>
      <c r="F45" s="88" t="n">
        <v>39.6168</v>
      </c>
      <c r="G45" s="88" t="n">
        <v>40.4852</v>
      </c>
      <c r="H45" s="88" t="n">
        <v>4894.06</v>
      </c>
      <c r="I45" s="88" t="n">
        <v>9.71</v>
      </c>
      <c r="J45" s="70" t="n">
        <f aca="false">H45/3600</f>
        <v>1.35946111111111</v>
      </c>
      <c r="L45" s="87" t="n">
        <v>847.7248</v>
      </c>
      <c r="M45" s="88" t="n">
        <v>34.6251</v>
      </c>
      <c r="N45" s="88" t="n">
        <v>39.626</v>
      </c>
      <c r="O45" s="88" t="n">
        <v>40.4677</v>
      </c>
      <c r="P45" s="88" t="n">
        <v>4974.35</v>
      </c>
      <c r="Q45" s="88" t="n">
        <v>10.07</v>
      </c>
      <c r="R45" s="70" t="n">
        <f aca="false">P45/3600</f>
        <v>1.38176388888889</v>
      </c>
      <c r="S45" s="67"/>
      <c r="T45" s="72"/>
      <c r="U45" s="54"/>
      <c r="V45" s="54"/>
      <c r="W45" s="72"/>
      <c r="X45" s="54"/>
      <c r="Y45" s="73"/>
    </row>
    <row r="46" customFormat="false" ht="12.75" hidden="false" customHeight="false" outlineLevel="0" collapsed="false">
      <c r="A46" s="11"/>
      <c r="B46" s="18"/>
      <c r="C46" s="18" t="n">
        <v>37</v>
      </c>
      <c r="D46" s="89" t="n">
        <v>450.5864</v>
      </c>
      <c r="E46" s="90" t="n">
        <v>31.9378</v>
      </c>
      <c r="F46" s="90" t="n">
        <v>38.3731</v>
      </c>
      <c r="G46" s="90" t="n">
        <v>39.1056</v>
      </c>
      <c r="H46" s="90" t="n">
        <v>4717.39</v>
      </c>
      <c r="I46" s="90" t="n">
        <v>9.67</v>
      </c>
      <c r="J46" s="76" t="n">
        <f aca="false">H46/3600</f>
        <v>1.31038611111111</v>
      </c>
      <c r="L46" s="89" t="n">
        <v>445.3504</v>
      </c>
      <c r="M46" s="90" t="n">
        <v>31.9185</v>
      </c>
      <c r="N46" s="90" t="n">
        <v>38.3673</v>
      </c>
      <c r="O46" s="90" t="n">
        <v>39.085</v>
      </c>
      <c r="P46" s="90" t="n">
        <v>4786.18</v>
      </c>
      <c r="Q46" s="90" t="n">
        <v>8.91</v>
      </c>
      <c r="R46" s="76" t="n">
        <f aca="false">P46/3600</f>
        <v>1.32949444444444</v>
      </c>
      <c r="S46" s="67"/>
      <c r="T46" s="78"/>
      <c r="U46" s="79"/>
      <c r="V46" s="79"/>
      <c r="W46" s="78"/>
      <c r="X46" s="79"/>
      <c r="Y46" s="8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5" t="n">
        <v>6740.2608</v>
      </c>
      <c r="E47" s="86" t="n">
        <v>37.7863</v>
      </c>
      <c r="F47" s="86" t="n">
        <v>40.8738</v>
      </c>
      <c r="G47" s="86" t="n">
        <v>41.8714</v>
      </c>
      <c r="H47" s="86" t="n">
        <v>5155.28</v>
      </c>
      <c r="I47" s="86" t="n">
        <v>15.49</v>
      </c>
      <c r="J47" s="65" t="n">
        <f aca="false">H47/3600</f>
        <v>1.43202222222222</v>
      </c>
      <c r="L47" s="85" t="n">
        <v>6672.6528</v>
      </c>
      <c r="M47" s="86" t="n">
        <v>37.7666</v>
      </c>
      <c r="N47" s="86" t="n">
        <v>40.8658</v>
      </c>
      <c r="O47" s="86" t="n">
        <v>41.8581</v>
      </c>
      <c r="P47" s="86" t="n">
        <v>5194.13</v>
      </c>
      <c r="Q47" s="86" t="n">
        <v>14.02</v>
      </c>
      <c r="R47" s="65" t="n">
        <f aca="false">P47/3600</f>
        <v>1.44281388888889</v>
      </c>
      <c r="S47" s="6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7" t="n">
        <v>3107.744</v>
      </c>
      <c r="E48" s="88" t="n">
        <v>34.3896</v>
      </c>
      <c r="F48" s="88" t="n">
        <v>38.5073</v>
      </c>
      <c r="G48" s="88" t="n">
        <v>39.4038</v>
      </c>
      <c r="H48" s="88" t="n">
        <v>4626.36</v>
      </c>
      <c r="I48" s="88" t="n">
        <v>12</v>
      </c>
      <c r="J48" s="70" t="n">
        <f aca="false">H48/3600</f>
        <v>1.2851</v>
      </c>
      <c r="L48" s="87" t="n">
        <v>3070.8752</v>
      </c>
      <c r="M48" s="88" t="n">
        <v>34.3685</v>
      </c>
      <c r="N48" s="88" t="n">
        <v>38.4992</v>
      </c>
      <c r="O48" s="88" t="n">
        <v>39.4093</v>
      </c>
      <c r="P48" s="88" t="n">
        <v>4620.97</v>
      </c>
      <c r="Q48" s="88" t="n">
        <v>11.4</v>
      </c>
      <c r="R48" s="70" t="n">
        <f aca="false">P48/3600</f>
        <v>1.28360277777778</v>
      </c>
      <c r="S48" s="67"/>
      <c r="T48" s="72"/>
      <c r="U48" s="54"/>
      <c r="V48" s="54"/>
      <c r="W48" s="72"/>
      <c r="X48" s="54"/>
      <c r="Y48" s="73"/>
    </row>
    <row r="49" customFormat="false" ht="12" hidden="false" customHeight="false" outlineLevel="0" collapsed="false">
      <c r="A49" s="11"/>
      <c r="B49" s="11"/>
      <c r="C49" s="11" t="n">
        <v>32</v>
      </c>
      <c r="D49" s="87" t="n">
        <v>1461.4488</v>
      </c>
      <c r="E49" s="88" t="n">
        <v>31.3171</v>
      </c>
      <c r="F49" s="88" t="n">
        <v>36.7413</v>
      </c>
      <c r="G49" s="88" t="n">
        <v>37.5319</v>
      </c>
      <c r="H49" s="88" t="n">
        <v>4171.13</v>
      </c>
      <c r="I49" s="88" t="n">
        <v>9.35</v>
      </c>
      <c r="J49" s="70" t="n">
        <f aca="false">H49/3600</f>
        <v>1.15864722222222</v>
      </c>
      <c r="L49" s="87" t="n">
        <v>1444.0672</v>
      </c>
      <c r="M49" s="88" t="n">
        <v>31.2965</v>
      </c>
      <c r="N49" s="88" t="n">
        <v>36.74</v>
      </c>
      <c r="O49" s="88" t="n">
        <v>37.5429</v>
      </c>
      <c r="P49" s="88" t="n">
        <v>4272.99</v>
      </c>
      <c r="Q49" s="88" t="n">
        <v>9.54</v>
      </c>
      <c r="R49" s="70" t="n">
        <f aca="false">P49/3600</f>
        <v>1.18694166666667</v>
      </c>
      <c r="S49" s="67"/>
      <c r="T49" s="72"/>
      <c r="U49" s="54"/>
      <c r="V49" s="54"/>
      <c r="W49" s="72"/>
      <c r="X49" s="54"/>
      <c r="Y49" s="73"/>
    </row>
    <row r="50" customFormat="false" ht="12.75" hidden="false" customHeight="false" outlineLevel="0" collapsed="false">
      <c r="A50" s="11"/>
      <c r="B50" s="18"/>
      <c r="C50" s="18" t="n">
        <v>37</v>
      </c>
      <c r="D50" s="89" t="n">
        <v>689.7424</v>
      </c>
      <c r="E50" s="90" t="n">
        <v>28.4947</v>
      </c>
      <c r="F50" s="90" t="n">
        <v>35.4855</v>
      </c>
      <c r="G50" s="90" t="n">
        <v>36.1807</v>
      </c>
      <c r="H50" s="90" t="n">
        <v>3995.38</v>
      </c>
      <c r="I50" s="90" t="n">
        <v>8.73</v>
      </c>
      <c r="J50" s="76" t="n">
        <f aca="false">H50/3600</f>
        <v>1.10982777777778</v>
      </c>
      <c r="L50" s="89" t="n">
        <v>679.508</v>
      </c>
      <c r="M50" s="90" t="n">
        <v>28.4702</v>
      </c>
      <c r="N50" s="90" t="n">
        <v>35.4733</v>
      </c>
      <c r="O50" s="90" t="n">
        <v>36.1654</v>
      </c>
      <c r="P50" s="90" t="n">
        <v>4033.16</v>
      </c>
      <c r="Q50" s="90" t="n">
        <v>8.4</v>
      </c>
      <c r="R50" s="76" t="n">
        <f aca="false">P50/3600</f>
        <v>1.12032222222222</v>
      </c>
      <c r="S50" s="67"/>
      <c r="T50" s="78"/>
      <c r="U50" s="79"/>
      <c r="V50" s="79"/>
      <c r="W50" s="78"/>
      <c r="X50" s="79"/>
      <c r="Y50" s="8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5" t="n">
        <v>4685.724</v>
      </c>
      <c r="E51" s="86" t="n">
        <v>38.6166</v>
      </c>
      <c r="F51" s="86" t="n">
        <v>41.017</v>
      </c>
      <c r="G51" s="86" t="n">
        <v>42.4651</v>
      </c>
      <c r="H51" s="86" t="n">
        <v>3685.61</v>
      </c>
      <c r="I51" s="86" t="n">
        <v>9.24</v>
      </c>
      <c r="J51" s="65" t="n">
        <f aca="false">H51/3600</f>
        <v>1.02378055555556</v>
      </c>
      <c r="L51" s="85" t="n">
        <v>4628.084</v>
      </c>
      <c r="M51" s="86" t="n">
        <v>38.5946</v>
      </c>
      <c r="N51" s="86" t="n">
        <v>40.9997</v>
      </c>
      <c r="O51" s="86" t="n">
        <v>42.4477</v>
      </c>
      <c r="P51" s="86" t="n">
        <v>3779.85</v>
      </c>
      <c r="Q51" s="86" t="n">
        <v>9.43</v>
      </c>
      <c r="R51" s="65" t="n">
        <f aca="false">P51/3600</f>
        <v>1.04995833333333</v>
      </c>
      <c r="S51" s="6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7" t="n">
        <v>2052.8</v>
      </c>
      <c r="E52" s="88" t="n">
        <v>35.573</v>
      </c>
      <c r="F52" s="88" t="n">
        <v>38.8146</v>
      </c>
      <c r="G52" s="88" t="n">
        <v>40.4032</v>
      </c>
      <c r="H52" s="88" t="n">
        <v>3316.85</v>
      </c>
      <c r="I52" s="88" t="n">
        <v>7.27</v>
      </c>
      <c r="J52" s="70" t="n">
        <f aca="false">H52/3600</f>
        <v>0.921347222222222</v>
      </c>
      <c r="L52" s="87" t="n">
        <v>2022.164</v>
      </c>
      <c r="M52" s="88" t="n">
        <v>35.5515</v>
      </c>
      <c r="N52" s="88" t="n">
        <v>38.804</v>
      </c>
      <c r="O52" s="88" t="n">
        <v>40.3854</v>
      </c>
      <c r="P52" s="88" t="n">
        <v>3352.07</v>
      </c>
      <c r="Q52" s="88" t="n">
        <v>7.59</v>
      </c>
      <c r="R52" s="70" t="n">
        <f aca="false">P52/3600</f>
        <v>0.931130555555556</v>
      </c>
      <c r="S52" s="67"/>
      <c r="T52" s="72"/>
      <c r="U52" s="54"/>
      <c r="V52" s="54"/>
      <c r="W52" s="72"/>
      <c r="X52" s="54"/>
      <c r="Y52" s="73"/>
    </row>
    <row r="53" customFormat="false" ht="12" hidden="false" customHeight="false" outlineLevel="0" collapsed="false">
      <c r="A53" s="11"/>
      <c r="B53" s="11"/>
      <c r="C53" s="11" t="n">
        <v>32</v>
      </c>
      <c r="D53" s="87" t="n">
        <v>960.7256</v>
      </c>
      <c r="E53" s="88" t="n">
        <v>32.7285</v>
      </c>
      <c r="F53" s="88" t="n">
        <v>37.0335</v>
      </c>
      <c r="G53" s="88" t="n">
        <v>38.6992</v>
      </c>
      <c r="H53" s="88" t="n">
        <v>2988.56</v>
      </c>
      <c r="I53" s="88" t="n">
        <v>6.08</v>
      </c>
      <c r="J53" s="70" t="n">
        <f aca="false">H53/3600</f>
        <v>0.830155555555556</v>
      </c>
      <c r="L53" s="87" t="n">
        <v>949.1104</v>
      </c>
      <c r="M53" s="88" t="n">
        <v>32.7087</v>
      </c>
      <c r="N53" s="88" t="n">
        <v>37.02</v>
      </c>
      <c r="O53" s="88" t="n">
        <v>38.6679</v>
      </c>
      <c r="P53" s="88" t="n">
        <v>3035.84</v>
      </c>
      <c r="Q53" s="88" t="n">
        <v>6.37</v>
      </c>
      <c r="R53" s="70" t="n">
        <f aca="false">P53/3600</f>
        <v>0.843288888888889</v>
      </c>
      <c r="S53" s="67"/>
      <c r="T53" s="72"/>
      <c r="U53" s="54"/>
      <c r="V53" s="54"/>
      <c r="W53" s="72"/>
      <c r="X53" s="54"/>
      <c r="Y53" s="73"/>
    </row>
    <row r="54" customFormat="false" ht="12.75" hidden="false" customHeight="false" outlineLevel="0" collapsed="false">
      <c r="A54" s="18"/>
      <c r="B54" s="18"/>
      <c r="C54" s="18" t="n">
        <v>37</v>
      </c>
      <c r="D54" s="89" t="n">
        <v>467.9272</v>
      </c>
      <c r="E54" s="90" t="n">
        <v>30.1539</v>
      </c>
      <c r="F54" s="90" t="n">
        <v>35.7326</v>
      </c>
      <c r="G54" s="90" t="n">
        <v>37.3648</v>
      </c>
      <c r="H54" s="90" t="n">
        <v>2763.65</v>
      </c>
      <c r="I54" s="90" t="n">
        <v>5.45</v>
      </c>
      <c r="J54" s="76" t="n">
        <f aca="false">H54/3600</f>
        <v>0.767680555555556</v>
      </c>
      <c r="L54" s="89" t="n">
        <v>461.0824</v>
      </c>
      <c r="M54" s="90" t="n">
        <v>30.1177</v>
      </c>
      <c r="N54" s="90" t="n">
        <v>35.7215</v>
      </c>
      <c r="O54" s="90" t="n">
        <v>37.3987</v>
      </c>
      <c r="P54" s="90" t="n">
        <v>2808.01</v>
      </c>
      <c r="Q54" s="90" t="n">
        <v>5.6</v>
      </c>
      <c r="R54" s="76" t="n">
        <f aca="false">P54/3600</f>
        <v>0.780002777777778</v>
      </c>
      <c r="S54" s="67"/>
      <c r="T54" s="78"/>
      <c r="U54" s="79"/>
      <c r="V54" s="79"/>
      <c r="W54" s="78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5" t="n">
        <v>1511.74</v>
      </c>
      <c r="E55" s="86" t="n">
        <v>40.1903</v>
      </c>
      <c r="F55" s="86" t="n">
        <v>43.347</v>
      </c>
      <c r="G55" s="86" t="n">
        <v>42.4734</v>
      </c>
      <c r="H55" s="86" t="n">
        <v>1284.77</v>
      </c>
      <c r="I55" s="86" t="n">
        <v>3.32</v>
      </c>
      <c r="J55" s="65" t="n">
        <f aca="false">H55/3600</f>
        <v>0.356880555555556</v>
      </c>
      <c r="L55" s="85" t="n">
        <v>1496.4744</v>
      </c>
      <c r="M55" s="86" t="n">
        <v>40.1684</v>
      </c>
      <c r="N55" s="86" t="n">
        <v>43.3383</v>
      </c>
      <c r="O55" s="86" t="n">
        <v>42.4301</v>
      </c>
      <c r="P55" s="86" t="n">
        <v>1307.61</v>
      </c>
      <c r="Q55" s="86" t="n">
        <v>3.32</v>
      </c>
      <c r="R55" s="65" t="n">
        <f aca="false">P55/3600</f>
        <v>0.363225</v>
      </c>
      <c r="S55" s="6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7" t="n">
        <v>767.4944</v>
      </c>
      <c r="E56" s="88" t="n">
        <v>36.6139</v>
      </c>
      <c r="F56" s="88" t="n">
        <v>40.9021</v>
      </c>
      <c r="G56" s="88" t="n">
        <v>39.6747</v>
      </c>
      <c r="H56" s="88" t="n">
        <v>1177.55</v>
      </c>
      <c r="I56" s="88" t="n">
        <v>2.79</v>
      </c>
      <c r="J56" s="70" t="n">
        <f aca="false">H56/3600</f>
        <v>0.327097222222222</v>
      </c>
      <c r="L56" s="87" t="n">
        <v>758.2536</v>
      </c>
      <c r="M56" s="88" t="n">
        <v>36.582</v>
      </c>
      <c r="N56" s="88" t="n">
        <v>40.9005</v>
      </c>
      <c r="O56" s="88" t="n">
        <v>39.6441</v>
      </c>
      <c r="P56" s="88" t="n">
        <v>1199.79</v>
      </c>
      <c r="Q56" s="88" t="n">
        <v>2.78</v>
      </c>
      <c r="R56" s="70" t="n">
        <f aca="false">P56/3600</f>
        <v>0.333275</v>
      </c>
      <c r="S56" s="67"/>
      <c r="T56" s="72"/>
      <c r="U56" s="54"/>
      <c r="V56" s="54"/>
      <c r="W56" s="72"/>
      <c r="X56" s="54"/>
      <c r="Y56" s="73"/>
    </row>
    <row r="57" customFormat="false" ht="12" hidden="false" customHeight="false" outlineLevel="0" collapsed="false">
      <c r="A57" s="11"/>
      <c r="B57" s="11"/>
      <c r="C57" s="11" t="n">
        <v>32</v>
      </c>
      <c r="D57" s="87" t="n">
        <v>381.0176</v>
      </c>
      <c r="E57" s="88" t="n">
        <v>33.351</v>
      </c>
      <c r="F57" s="88" t="n">
        <v>38.9513</v>
      </c>
      <c r="G57" s="88" t="n">
        <v>37.4675</v>
      </c>
      <c r="H57" s="88" t="n">
        <v>1087.02</v>
      </c>
      <c r="I57" s="88" t="n">
        <v>2.38</v>
      </c>
      <c r="J57" s="70" t="n">
        <f aca="false">H57/3600</f>
        <v>0.30195</v>
      </c>
      <c r="L57" s="87" t="n">
        <v>376.7184</v>
      </c>
      <c r="M57" s="88" t="n">
        <v>33.3221</v>
      </c>
      <c r="N57" s="88" t="n">
        <v>38.9504</v>
      </c>
      <c r="O57" s="88" t="n">
        <v>37.4318</v>
      </c>
      <c r="P57" s="88" t="n">
        <v>1108.73</v>
      </c>
      <c r="Q57" s="88" t="n">
        <v>2.42</v>
      </c>
      <c r="R57" s="70" t="n">
        <f aca="false">P57/3600</f>
        <v>0.307980555555556</v>
      </c>
      <c r="S57" s="67"/>
      <c r="T57" s="72"/>
      <c r="U57" s="54"/>
      <c r="V57" s="54"/>
      <c r="W57" s="72"/>
      <c r="X57" s="54"/>
      <c r="Y57" s="73"/>
    </row>
    <row r="58" customFormat="false" ht="12.75" hidden="false" customHeight="false" outlineLevel="0" collapsed="false">
      <c r="A58" s="11"/>
      <c r="B58" s="18"/>
      <c r="C58" s="18" t="n">
        <v>37</v>
      </c>
      <c r="D58" s="89" t="n">
        <v>196.4424</v>
      </c>
      <c r="E58" s="90" t="n">
        <v>30.6046</v>
      </c>
      <c r="F58" s="90" t="n">
        <v>37.5135</v>
      </c>
      <c r="G58" s="90" t="n">
        <v>35.8734</v>
      </c>
      <c r="H58" s="90" t="n">
        <v>1029.94</v>
      </c>
      <c r="I58" s="90" t="n">
        <v>2.15</v>
      </c>
      <c r="J58" s="76" t="n">
        <f aca="false">H58/3600</f>
        <v>0.286094444444445</v>
      </c>
      <c r="L58" s="89" t="n">
        <v>193.872</v>
      </c>
      <c r="M58" s="90" t="n">
        <v>30.5831</v>
      </c>
      <c r="N58" s="90" t="n">
        <v>37.51</v>
      </c>
      <c r="O58" s="90" t="n">
        <v>35.833</v>
      </c>
      <c r="P58" s="90" t="n">
        <v>1078.59</v>
      </c>
      <c r="Q58" s="90" t="n">
        <v>2.25</v>
      </c>
      <c r="R58" s="76" t="n">
        <f aca="false">P58/3600</f>
        <v>0.299608333333333</v>
      </c>
      <c r="S58" s="67"/>
      <c r="T58" s="78"/>
      <c r="U58" s="79"/>
      <c r="V58" s="79"/>
      <c r="W58" s="78"/>
      <c r="X58" s="79"/>
      <c r="Y58" s="8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5" t="n">
        <v>1563.2432</v>
      </c>
      <c r="E59" s="86" t="n">
        <v>37.4582</v>
      </c>
      <c r="F59" s="86" t="n">
        <v>42.7626</v>
      </c>
      <c r="G59" s="86" t="n">
        <v>43.7588</v>
      </c>
      <c r="H59" s="86" t="n">
        <v>1367.93</v>
      </c>
      <c r="I59" s="86" t="n">
        <v>4.05</v>
      </c>
      <c r="J59" s="65" t="n">
        <f aca="false">H59/3600</f>
        <v>0.379980555555556</v>
      </c>
      <c r="L59" s="85" t="n">
        <v>1537.6968</v>
      </c>
      <c r="M59" s="86" t="n">
        <v>37.4237</v>
      </c>
      <c r="N59" s="86" t="n">
        <v>42.7718</v>
      </c>
      <c r="O59" s="86" t="n">
        <v>43.7605</v>
      </c>
      <c r="P59" s="86" t="n">
        <v>1405.75</v>
      </c>
      <c r="Q59" s="86" t="n">
        <v>4.26</v>
      </c>
      <c r="R59" s="65" t="n">
        <f aca="false">P59/3600</f>
        <v>0.390486111111111</v>
      </c>
      <c r="S59" s="6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7" t="n">
        <v>607.6576</v>
      </c>
      <c r="E60" s="88" t="n">
        <v>34.204</v>
      </c>
      <c r="F60" s="88" t="n">
        <v>40.8565</v>
      </c>
      <c r="G60" s="88" t="n">
        <v>41.7151</v>
      </c>
      <c r="H60" s="88" t="n">
        <v>1215.4</v>
      </c>
      <c r="I60" s="88" t="n">
        <v>3.11</v>
      </c>
      <c r="J60" s="70" t="n">
        <f aca="false">H60/3600</f>
        <v>0.337611111111111</v>
      </c>
      <c r="L60" s="87" t="n">
        <v>599.6936</v>
      </c>
      <c r="M60" s="88" t="n">
        <v>34.1848</v>
      </c>
      <c r="N60" s="88" t="n">
        <v>40.8318</v>
      </c>
      <c r="O60" s="88" t="n">
        <v>41.7387</v>
      </c>
      <c r="P60" s="88" t="n">
        <v>1242.63</v>
      </c>
      <c r="Q60" s="88" t="n">
        <v>3.19</v>
      </c>
      <c r="R60" s="70" t="n">
        <f aca="false">P60/3600</f>
        <v>0.345175</v>
      </c>
      <c r="S60" s="67"/>
      <c r="T60" s="72"/>
      <c r="U60" s="54"/>
      <c r="V60" s="54"/>
      <c r="W60" s="72"/>
      <c r="X60" s="54"/>
      <c r="Y60" s="73"/>
    </row>
    <row r="61" customFormat="false" ht="12" hidden="false" customHeight="false" outlineLevel="0" collapsed="false">
      <c r="A61" s="11"/>
      <c r="B61" s="11"/>
      <c r="C61" s="11" t="n">
        <v>32</v>
      </c>
      <c r="D61" s="87" t="n">
        <v>273.088</v>
      </c>
      <c r="E61" s="88" t="n">
        <v>31.4755</v>
      </c>
      <c r="F61" s="88" t="n">
        <v>39.3271</v>
      </c>
      <c r="G61" s="88" t="n">
        <v>40.2001</v>
      </c>
      <c r="H61" s="88" t="n">
        <v>1146.25</v>
      </c>
      <c r="I61" s="88" t="n">
        <v>2.74</v>
      </c>
      <c r="J61" s="70" t="n">
        <f aca="false">H61/3600</f>
        <v>0.318402777777778</v>
      </c>
      <c r="L61" s="87" t="n">
        <v>269.9784</v>
      </c>
      <c r="M61" s="88" t="n">
        <v>31.4638</v>
      </c>
      <c r="N61" s="88" t="n">
        <v>39.3061</v>
      </c>
      <c r="O61" s="88" t="n">
        <v>40.1754</v>
      </c>
      <c r="P61" s="88" t="n">
        <v>1251.95</v>
      </c>
      <c r="Q61" s="88" t="n">
        <v>4.2</v>
      </c>
      <c r="R61" s="70" t="n">
        <f aca="false">P61/3600</f>
        <v>0.347763888888889</v>
      </c>
      <c r="S61" s="67"/>
      <c r="T61" s="72"/>
      <c r="U61" s="54"/>
      <c r="V61" s="54"/>
      <c r="W61" s="72"/>
      <c r="X61" s="54"/>
      <c r="Y61" s="73"/>
    </row>
    <row r="62" customFormat="false" ht="12.75" hidden="false" customHeight="false" outlineLevel="0" collapsed="false">
      <c r="A62" s="11"/>
      <c r="B62" s="18"/>
      <c r="C62" s="18" t="n">
        <v>37</v>
      </c>
      <c r="D62" s="89" t="n">
        <v>137.172</v>
      </c>
      <c r="E62" s="90" t="n">
        <v>28.8492</v>
      </c>
      <c r="F62" s="90" t="n">
        <v>38.2143</v>
      </c>
      <c r="G62" s="90" t="n">
        <v>38.9952</v>
      </c>
      <c r="H62" s="90" t="n">
        <v>1104.67</v>
      </c>
      <c r="I62" s="90" t="n">
        <v>2.51</v>
      </c>
      <c r="J62" s="76" t="n">
        <f aca="false">H62/3600</f>
        <v>0.306852777777778</v>
      </c>
      <c r="L62" s="89" t="n">
        <v>135.4392</v>
      </c>
      <c r="M62" s="90" t="n">
        <v>28.8304</v>
      </c>
      <c r="N62" s="90" t="n">
        <v>38.2116</v>
      </c>
      <c r="O62" s="90" t="n">
        <v>38.9959</v>
      </c>
      <c r="P62" s="90" t="n">
        <v>1121.18</v>
      </c>
      <c r="Q62" s="90" t="n">
        <v>2.63</v>
      </c>
      <c r="R62" s="76" t="n">
        <f aca="false">P62/3600</f>
        <v>0.311438888888889</v>
      </c>
      <c r="S62" s="67"/>
      <c r="T62" s="78"/>
      <c r="U62" s="79"/>
      <c r="V62" s="79"/>
      <c r="W62" s="78"/>
      <c r="X62" s="79"/>
      <c r="Y62" s="8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5" t="n">
        <v>1598.028</v>
      </c>
      <c r="E63" s="86" t="n">
        <v>37.7164</v>
      </c>
      <c r="F63" s="86" t="n">
        <v>40.7102</v>
      </c>
      <c r="G63" s="86" t="n">
        <v>41.5781</v>
      </c>
      <c r="H63" s="86" t="n">
        <v>1126.27</v>
      </c>
      <c r="I63" s="86" t="n">
        <v>3.32</v>
      </c>
      <c r="J63" s="65" t="n">
        <f aca="false">H63/3600</f>
        <v>0.312852777777778</v>
      </c>
      <c r="L63" s="85" t="n">
        <v>1581.3936</v>
      </c>
      <c r="M63" s="86" t="n">
        <v>37.7003</v>
      </c>
      <c r="N63" s="86" t="n">
        <v>40.692</v>
      </c>
      <c r="O63" s="86" t="n">
        <v>41.5656</v>
      </c>
      <c r="P63" s="86" t="n">
        <v>1161.72</v>
      </c>
      <c r="Q63" s="86" t="n">
        <v>3.36</v>
      </c>
      <c r="R63" s="65" t="n">
        <f aca="false">P63/3600</f>
        <v>0.3227</v>
      </c>
      <c r="S63" s="6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7" t="n">
        <v>737.9744</v>
      </c>
      <c r="E64" s="88" t="n">
        <v>34.4469</v>
      </c>
      <c r="F64" s="88" t="n">
        <v>38.2947</v>
      </c>
      <c r="G64" s="88" t="n">
        <v>39.0151</v>
      </c>
      <c r="H64" s="88" t="n">
        <v>1010.2</v>
      </c>
      <c r="I64" s="88" t="n">
        <v>2.66</v>
      </c>
      <c r="J64" s="70" t="n">
        <f aca="false">H64/3600</f>
        <v>0.280611111111111</v>
      </c>
      <c r="L64" s="87" t="n">
        <v>728.4104</v>
      </c>
      <c r="M64" s="88" t="n">
        <v>34.4251</v>
      </c>
      <c r="N64" s="88" t="n">
        <v>38.289</v>
      </c>
      <c r="O64" s="88" t="n">
        <v>39.0166</v>
      </c>
      <c r="P64" s="88" t="n">
        <v>1039.39</v>
      </c>
      <c r="Q64" s="88" t="n">
        <v>2.69</v>
      </c>
      <c r="R64" s="70" t="n">
        <f aca="false">P64/3600</f>
        <v>0.288719444444445</v>
      </c>
      <c r="S64" s="67"/>
      <c r="T64" s="72"/>
      <c r="U64" s="54"/>
      <c r="V64" s="54"/>
      <c r="W64" s="72"/>
      <c r="X64" s="54"/>
      <c r="Y64" s="73"/>
    </row>
    <row r="65" customFormat="false" ht="12" hidden="false" customHeight="false" outlineLevel="0" collapsed="false">
      <c r="A65" s="11"/>
      <c r="B65" s="11"/>
      <c r="C65" s="11" t="n">
        <v>32</v>
      </c>
      <c r="D65" s="87" t="n">
        <v>347.372</v>
      </c>
      <c r="E65" s="88" t="n">
        <v>31.3914</v>
      </c>
      <c r="F65" s="88" t="n">
        <v>36.431</v>
      </c>
      <c r="G65" s="88" t="n">
        <v>37.0825</v>
      </c>
      <c r="H65" s="88" t="n">
        <v>934.99</v>
      </c>
      <c r="I65" s="88" t="n">
        <v>2.24</v>
      </c>
      <c r="J65" s="70" t="n">
        <f aca="false">H65/3600</f>
        <v>0.259719444444444</v>
      </c>
      <c r="L65" s="87" t="n">
        <v>342.564</v>
      </c>
      <c r="M65" s="88" t="n">
        <v>31.3751</v>
      </c>
      <c r="N65" s="88" t="n">
        <v>36.4076</v>
      </c>
      <c r="O65" s="88" t="n">
        <v>37.0657</v>
      </c>
      <c r="P65" s="88" t="n">
        <v>956.03</v>
      </c>
      <c r="Q65" s="88" t="n">
        <v>2.26</v>
      </c>
      <c r="R65" s="70" t="n">
        <f aca="false">P65/3600</f>
        <v>0.265563888888889</v>
      </c>
      <c r="S65" s="67"/>
      <c r="T65" s="72"/>
      <c r="U65" s="54"/>
      <c r="V65" s="54"/>
      <c r="W65" s="72"/>
      <c r="X65" s="54"/>
      <c r="Y65" s="73"/>
    </row>
    <row r="66" customFormat="false" ht="12.75" hidden="false" customHeight="false" outlineLevel="0" collapsed="false">
      <c r="A66" s="11"/>
      <c r="B66" s="18"/>
      <c r="C66" s="18" t="n">
        <v>37</v>
      </c>
      <c r="D66" s="89" t="n">
        <v>162.588</v>
      </c>
      <c r="E66" s="90" t="n">
        <v>28.5987</v>
      </c>
      <c r="F66" s="90" t="n">
        <v>35.0747</v>
      </c>
      <c r="G66" s="90" t="n">
        <v>35.6226</v>
      </c>
      <c r="H66" s="90" t="n">
        <v>895.06</v>
      </c>
      <c r="I66" s="90" t="n">
        <v>1.99</v>
      </c>
      <c r="J66" s="76" t="n">
        <f aca="false">H66/3600</f>
        <v>0.248627777777778</v>
      </c>
      <c r="L66" s="89" t="n">
        <v>160.3792</v>
      </c>
      <c r="M66" s="90" t="n">
        <v>28.5802</v>
      </c>
      <c r="N66" s="90" t="n">
        <v>35.0319</v>
      </c>
      <c r="O66" s="90" t="n">
        <v>35.6507</v>
      </c>
      <c r="P66" s="90" t="n">
        <v>907.08</v>
      </c>
      <c r="Q66" s="90" t="n">
        <v>2.01</v>
      </c>
      <c r="R66" s="76" t="n">
        <f aca="false">P66/3600</f>
        <v>0.251966666666667</v>
      </c>
      <c r="S66" s="67"/>
      <c r="T66" s="78"/>
      <c r="U66" s="79"/>
      <c r="V66" s="79"/>
      <c r="W66" s="78"/>
      <c r="X66" s="79"/>
      <c r="Y66" s="8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5" t="n">
        <v>1190.0808</v>
      </c>
      <c r="E67" s="86" t="n">
        <v>38.9898</v>
      </c>
      <c r="F67" s="86" t="n">
        <v>41.0401</v>
      </c>
      <c r="G67" s="86" t="n">
        <v>42.1234</v>
      </c>
      <c r="H67" s="86" t="n">
        <v>834.53</v>
      </c>
      <c r="I67" s="86" t="n">
        <v>2.4</v>
      </c>
      <c r="J67" s="65" t="n">
        <f aca="false">H67/3600</f>
        <v>0.231813888888889</v>
      </c>
      <c r="L67" s="85" t="n">
        <v>1177.0416</v>
      </c>
      <c r="M67" s="86" t="n">
        <v>38.9712</v>
      </c>
      <c r="N67" s="86" t="n">
        <v>41.0231</v>
      </c>
      <c r="O67" s="86" t="n">
        <v>42.1025</v>
      </c>
      <c r="P67" s="86" t="n">
        <v>868.86</v>
      </c>
      <c r="Q67" s="86" t="n">
        <v>2.42</v>
      </c>
      <c r="R67" s="65" t="n">
        <f aca="false">P67/3600</f>
        <v>0.24135</v>
      </c>
      <c r="S67" s="6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7" t="n">
        <v>593.3448</v>
      </c>
      <c r="E68" s="88" t="n">
        <v>35.4165</v>
      </c>
      <c r="F68" s="88" t="n">
        <v>38.5013</v>
      </c>
      <c r="G68" s="88" t="n">
        <v>39.6647</v>
      </c>
      <c r="H68" s="88" t="n">
        <v>754.94</v>
      </c>
      <c r="I68" s="88" t="n">
        <v>1.95</v>
      </c>
      <c r="J68" s="70" t="n">
        <f aca="false">H68/3600</f>
        <v>0.209705555555556</v>
      </c>
      <c r="L68" s="87" t="n">
        <v>585.9928</v>
      </c>
      <c r="M68" s="88" t="n">
        <v>35.3854</v>
      </c>
      <c r="N68" s="88" t="n">
        <v>38.4809</v>
      </c>
      <c r="O68" s="88" t="n">
        <v>39.6601</v>
      </c>
      <c r="P68" s="88" t="n">
        <v>768.06</v>
      </c>
      <c r="Q68" s="88" t="n">
        <v>1.96</v>
      </c>
      <c r="R68" s="70" t="n">
        <f aca="false">P68/3600</f>
        <v>0.21335</v>
      </c>
      <c r="S68" s="67"/>
      <c r="T68" s="72"/>
      <c r="U68" s="54"/>
      <c r="V68" s="54"/>
      <c r="W68" s="72"/>
      <c r="X68" s="54"/>
      <c r="Y68" s="73"/>
    </row>
    <row r="69" customFormat="false" ht="12" hidden="false" customHeight="false" outlineLevel="0" collapsed="false">
      <c r="A69" s="11"/>
      <c r="B69" s="11"/>
      <c r="C69" s="11" t="n">
        <v>32</v>
      </c>
      <c r="D69" s="87" t="n">
        <v>288.6312</v>
      </c>
      <c r="E69" s="88" t="n">
        <v>32.0992</v>
      </c>
      <c r="F69" s="88" t="n">
        <v>36.5764</v>
      </c>
      <c r="G69" s="88" t="n">
        <v>37.7195</v>
      </c>
      <c r="H69" s="88" t="n">
        <v>688.36</v>
      </c>
      <c r="I69" s="88" t="n">
        <v>1.66</v>
      </c>
      <c r="J69" s="70" t="n">
        <f aca="false">H69/3600</f>
        <v>0.191211111111111</v>
      </c>
      <c r="L69" s="87" t="n">
        <v>285.2528</v>
      </c>
      <c r="M69" s="88" t="n">
        <v>32.0691</v>
      </c>
      <c r="N69" s="88" t="n">
        <v>36.5527</v>
      </c>
      <c r="O69" s="88" t="n">
        <v>37.7036</v>
      </c>
      <c r="P69" s="88" t="n">
        <v>694.74</v>
      </c>
      <c r="Q69" s="88" t="n">
        <v>1.61</v>
      </c>
      <c r="R69" s="70" t="n">
        <f aca="false">P69/3600</f>
        <v>0.192983333333333</v>
      </c>
      <c r="S69" s="67"/>
      <c r="T69" s="72"/>
      <c r="U69" s="54"/>
      <c r="V69" s="54"/>
      <c r="W69" s="72"/>
      <c r="X69" s="54"/>
      <c r="Y69" s="73"/>
    </row>
    <row r="70" customFormat="false" ht="12.75" hidden="false" customHeight="false" outlineLevel="0" collapsed="false">
      <c r="A70" s="18"/>
      <c r="B70" s="18"/>
      <c r="C70" s="18" t="n">
        <v>37</v>
      </c>
      <c r="D70" s="89" t="n">
        <v>142.5</v>
      </c>
      <c r="E70" s="90" t="n">
        <v>29.3991</v>
      </c>
      <c r="F70" s="90" t="n">
        <v>35.1818</v>
      </c>
      <c r="G70" s="90" t="n">
        <v>36.2867</v>
      </c>
      <c r="H70" s="90" t="n">
        <v>636.24</v>
      </c>
      <c r="I70" s="90" t="n">
        <v>1.44</v>
      </c>
      <c r="J70" s="76" t="n">
        <f aca="false">H70/3600</f>
        <v>0.176733333333333</v>
      </c>
      <c r="L70" s="89" t="n">
        <v>140.3944</v>
      </c>
      <c r="M70" s="90" t="n">
        <v>29.3659</v>
      </c>
      <c r="N70" s="90" t="n">
        <v>35.135</v>
      </c>
      <c r="O70" s="90" t="n">
        <v>36.2342</v>
      </c>
      <c r="P70" s="90" t="n">
        <v>650.46</v>
      </c>
      <c r="Q70" s="90" t="n">
        <v>1.42</v>
      </c>
      <c r="R70" s="76" t="n">
        <f aca="false">P70/3600</f>
        <v>0.180683333333333</v>
      </c>
      <c r="S70" s="67"/>
      <c r="T70" s="78"/>
      <c r="U70" s="79"/>
      <c r="V70" s="79"/>
      <c r="W70" s="78"/>
      <c r="X70" s="79"/>
      <c r="Y70" s="80"/>
    </row>
    <row r="71" customFormat="false" ht="12" hidden="false" customHeight="false" outlineLevel="0" collapsed="false">
      <c r="A71" s="83" t="s">
        <v>91</v>
      </c>
      <c r="B71" s="83" t="s">
        <v>76</v>
      </c>
      <c r="C71" s="83" t="n">
        <v>22</v>
      </c>
      <c r="D71" s="99"/>
      <c r="E71" s="100"/>
      <c r="F71" s="100"/>
      <c r="G71" s="100"/>
      <c r="H71" s="100"/>
      <c r="I71" s="100"/>
      <c r="J71" s="101"/>
      <c r="K71" s="102"/>
      <c r="L71" s="99"/>
      <c r="M71" s="100"/>
      <c r="N71" s="100"/>
      <c r="O71" s="100"/>
      <c r="P71" s="100"/>
      <c r="Q71" s="100"/>
      <c r="R71" s="101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82" t="s">
        <v>92</v>
      </c>
      <c r="B72" s="82"/>
      <c r="C72" s="82" t="n">
        <v>27</v>
      </c>
      <c r="D72" s="107"/>
      <c r="E72" s="108"/>
      <c r="F72" s="108"/>
      <c r="G72" s="108"/>
      <c r="H72" s="108"/>
      <c r="I72" s="108"/>
      <c r="J72" s="109"/>
      <c r="K72" s="102"/>
      <c r="L72" s="107"/>
      <c r="M72" s="108"/>
      <c r="N72" s="108"/>
      <c r="O72" s="108"/>
      <c r="P72" s="108"/>
      <c r="Q72" s="108"/>
      <c r="R72" s="109"/>
      <c r="S72" s="103"/>
      <c r="T72" s="110"/>
      <c r="U72" s="111"/>
      <c r="V72" s="112"/>
      <c r="W72" s="110"/>
      <c r="X72" s="111"/>
      <c r="Y72" s="112"/>
    </row>
    <row r="73" customFormat="false" ht="12" hidden="false" customHeight="false" outlineLevel="0" collapsed="false">
      <c r="A73" s="82"/>
      <c r="B73" s="82"/>
      <c r="C73" s="82" t="n">
        <v>32</v>
      </c>
      <c r="D73" s="107"/>
      <c r="E73" s="108"/>
      <c r="F73" s="108"/>
      <c r="G73" s="108"/>
      <c r="H73" s="108"/>
      <c r="I73" s="108"/>
      <c r="J73" s="109"/>
      <c r="K73" s="102"/>
      <c r="L73" s="107"/>
      <c r="M73" s="108"/>
      <c r="N73" s="108"/>
      <c r="O73" s="108"/>
      <c r="P73" s="108"/>
      <c r="Q73" s="108"/>
      <c r="R73" s="109"/>
      <c r="S73" s="103"/>
      <c r="T73" s="110"/>
      <c r="U73" s="111"/>
      <c r="V73" s="112"/>
      <c r="W73" s="110"/>
      <c r="X73" s="111"/>
      <c r="Y73" s="112"/>
    </row>
    <row r="74" customFormat="false" ht="12.75" hidden="false" customHeight="false" outlineLevel="0" collapsed="false">
      <c r="A74" s="82"/>
      <c r="B74" s="84"/>
      <c r="C74" s="84" t="n">
        <v>37</v>
      </c>
      <c r="D74" s="113"/>
      <c r="E74" s="114"/>
      <c r="F74" s="114"/>
      <c r="G74" s="114"/>
      <c r="H74" s="114"/>
      <c r="I74" s="114"/>
      <c r="J74" s="115"/>
      <c r="K74" s="102"/>
      <c r="L74" s="113"/>
      <c r="M74" s="114"/>
      <c r="N74" s="114"/>
      <c r="O74" s="114"/>
      <c r="P74" s="114"/>
      <c r="Q74" s="114"/>
      <c r="R74" s="115"/>
      <c r="S74" s="103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82"/>
      <c r="B75" s="83" t="s">
        <v>77</v>
      </c>
      <c r="C75" s="83" t="n">
        <v>22</v>
      </c>
      <c r="D75" s="99"/>
      <c r="E75" s="100"/>
      <c r="F75" s="100"/>
      <c r="G75" s="100"/>
      <c r="H75" s="100"/>
      <c r="I75" s="100"/>
      <c r="J75" s="101"/>
      <c r="K75" s="102"/>
      <c r="L75" s="99"/>
      <c r="M75" s="100"/>
      <c r="N75" s="100"/>
      <c r="O75" s="100"/>
      <c r="P75" s="100"/>
      <c r="Q75" s="100"/>
      <c r="R75" s="101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82"/>
      <c r="B76" s="82"/>
      <c r="C76" s="82" t="n">
        <v>27</v>
      </c>
      <c r="D76" s="107"/>
      <c r="E76" s="108"/>
      <c r="F76" s="108"/>
      <c r="G76" s="108"/>
      <c r="H76" s="108"/>
      <c r="I76" s="108"/>
      <c r="J76" s="109"/>
      <c r="K76" s="102"/>
      <c r="L76" s="107"/>
      <c r="M76" s="108"/>
      <c r="N76" s="108"/>
      <c r="O76" s="108"/>
      <c r="P76" s="108"/>
      <c r="Q76" s="108"/>
      <c r="R76" s="109"/>
      <c r="S76" s="103"/>
      <c r="T76" s="110"/>
      <c r="U76" s="111"/>
      <c r="V76" s="112"/>
      <c r="W76" s="110"/>
      <c r="X76" s="111"/>
      <c r="Y76" s="112"/>
    </row>
    <row r="77" customFormat="false" ht="12" hidden="false" customHeight="false" outlineLevel="0" collapsed="false">
      <c r="A77" s="82"/>
      <c r="B77" s="82"/>
      <c r="C77" s="82" t="n">
        <v>32</v>
      </c>
      <c r="D77" s="107"/>
      <c r="E77" s="108"/>
      <c r="F77" s="108"/>
      <c r="G77" s="108"/>
      <c r="H77" s="108"/>
      <c r="I77" s="108"/>
      <c r="J77" s="109"/>
      <c r="K77" s="102"/>
      <c r="L77" s="107"/>
      <c r="M77" s="108"/>
      <c r="N77" s="108"/>
      <c r="O77" s="108"/>
      <c r="P77" s="108"/>
      <c r="Q77" s="108"/>
      <c r="R77" s="109"/>
      <c r="S77" s="103"/>
      <c r="T77" s="110"/>
      <c r="U77" s="111"/>
      <c r="V77" s="112"/>
      <c r="W77" s="110"/>
      <c r="X77" s="111"/>
      <c r="Y77" s="112"/>
    </row>
    <row r="78" customFormat="false" ht="12.75" hidden="false" customHeight="false" outlineLevel="0" collapsed="false">
      <c r="A78" s="82"/>
      <c r="B78" s="84"/>
      <c r="C78" s="84" t="n">
        <v>37</v>
      </c>
      <c r="D78" s="113"/>
      <c r="E78" s="114"/>
      <c r="F78" s="114"/>
      <c r="G78" s="114"/>
      <c r="H78" s="114"/>
      <c r="I78" s="114"/>
      <c r="J78" s="115"/>
      <c r="K78" s="102"/>
      <c r="L78" s="113"/>
      <c r="M78" s="114"/>
      <c r="N78" s="114"/>
      <c r="O78" s="114"/>
      <c r="P78" s="114"/>
      <c r="Q78" s="114"/>
      <c r="R78" s="115"/>
      <c r="S78" s="103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82"/>
      <c r="B79" s="83" t="s">
        <v>78</v>
      </c>
      <c r="C79" s="83" t="n">
        <v>22</v>
      </c>
      <c r="D79" s="99"/>
      <c r="E79" s="100"/>
      <c r="F79" s="100"/>
      <c r="G79" s="100"/>
      <c r="H79" s="100"/>
      <c r="I79" s="100"/>
      <c r="J79" s="101"/>
      <c r="K79" s="102"/>
      <c r="L79" s="99"/>
      <c r="M79" s="100"/>
      <c r="N79" s="100"/>
      <c r="O79" s="100"/>
      <c r="P79" s="100"/>
      <c r="Q79" s="100"/>
      <c r="R79" s="101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82"/>
      <c r="B80" s="82"/>
      <c r="C80" s="82" t="n">
        <v>27</v>
      </c>
      <c r="D80" s="107"/>
      <c r="E80" s="108"/>
      <c r="F80" s="108"/>
      <c r="G80" s="108"/>
      <c r="H80" s="108"/>
      <c r="I80" s="108"/>
      <c r="J80" s="109"/>
      <c r="K80" s="102"/>
      <c r="L80" s="107"/>
      <c r="M80" s="108"/>
      <c r="N80" s="108"/>
      <c r="O80" s="108"/>
      <c r="P80" s="108"/>
      <c r="Q80" s="108"/>
      <c r="R80" s="109"/>
      <c r="S80" s="103"/>
      <c r="T80" s="110"/>
      <c r="U80" s="111"/>
      <c r="V80" s="112"/>
      <c r="W80" s="110"/>
      <c r="X80" s="111"/>
      <c r="Y80" s="112"/>
    </row>
    <row r="81" customFormat="false" ht="12" hidden="false" customHeight="false" outlineLevel="0" collapsed="false">
      <c r="A81" s="82"/>
      <c r="B81" s="82"/>
      <c r="C81" s="82" t="n">
        <v>32</v>
      </c>
      <c r="D81" s="107"/>
      <c r="E81" s="108"/>
      <c r="F81" s="108"/>
      <c r="G81" s="108"/>
      <c r="H81" s="108"/>
      <c r="I81" s="108"/>
      <c r="J81" s="109"/>
      <c r="K81" s="102"/>
      <c r="L81" s="107"/>
      <c r="M81" s="108"/>
      <c r="N81" s="108"/>
      <c r="O81" s="108"/>
      <c r="P81" s="108"/>
      <c r="Q81" s="108"/>
      <c r="R81" s="109"/>
      <c r="S81" s="103"/>
      <c r="T81" s="110"/>
      <c r="U81" s="111"/>
      <c r="V81" s="112"/>
      <c r="W81" s="110"/>
      <c r="X81" s="111"/>
      <c r="Y81" s="112"/>
    </row>
    <row r="82" customFormat="false" ht="12.75" hidden="false" customHeight="false" outlineLevel="0" collapsed="false">
      <c r="A82" s="84"/>
      <c r="B82" s="84"/>
      <c r="C82" s="84" t="n">
        <v>37</v>
      </c>
      <c r="D82" s="113"/>
      <c r="E82" s="114"/>
      <c r="F82" s="114"/>
      <c r="G82" s="114"/>
      <c r="H82" s="114"/>
      <c r="I82" s="114"/>
      <c r="J82" s="115"/>
      <c r="K82" s="102"/>
      <c r="L82" s="113"/>
      <c r="M82" s="114"/>
      <c r="N82" s="114"/>
      <c r="O82" s="114"/>
      <c r="P82" s="114"/>
      <c r="Q82" s="114"/>
      <c r="R82" s="115"/>
      <c r="S82" s="103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A83" s="91" t="s">
        <v>93</v>
      </c>
      <c r="B83" s="91" t="s">
        <v>44</v>
      </c>
      <c r="C83" s="91" t="n">
        <v>22</v>
      </c>
      <c r="D83" s="85" t="n">
        <v>3645.5024</v>
      </c>
      <c r="E83" s="86" t="n">
        <v>40.2006</v>
      </c>
      <c r="F83" s="86" t="n">
        <v>42.2865</v>
      </c>
      <c r="G83" s="86" t="n">
        <v>42.753</v>
      </c>
      <c r="H83" s="86" t="n">
        <v>4819.73</v>
      </c>
      <c r="I83" s="86" t="n">
        <v>11.56</v>
      </c>
      <c r="J83" s="65" t="n">
        <f aca="false">H83/3600</f>
        <v>1.33881388888889</v>
      </c>
      <c r="L83" s="85" t="n">
        <v>3610.876</v>
      </c>
      <c r="M83" s="86" t="n">
        <v>40.1824</v>
      </c>
      <c r="N83" s="86" t="n">
        <v>42.2951</v>
      </c>
      <c r="O83" s="86" t="n">
        <v>42.7493</v>
      </c>
      <c r="P83" s="86" t="n">
        <v>4926.92</v>
      </c>
      <c r="Q83" s="86" t="n">
        <v>11.5</v>
      </c>
      <c r="R83" s="65" t="n">
        <f aca="false">P83/3600</f>
        <v>1.36858888888889</v>
      </c>
      <c r="S83" s="6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7" t="n">
        <v>1822.5528</v>
      </c>
      <c r="E84" s="88" t="n">
        <v>37.1011</v>
      </c>
      <c r="F84" s="88" t="n">
        <v>39.7566</v>
      </c>
      <c r="G84" s="88" t="n">
        <v>39.9139</v>
      </c>
      <c r="H84" s="88" t="n">
        <v>4442.13</v>
      </c>
      <c r="I84" s="88" t="n">
        <v>9.73</v>
      </c>
      <c r="J84" s="70" t="n">
        <f aca="false">H84/3600</f>
        <v>1.233925</v>
      </c>
      <c r="L84" s="87" t="n">
        <v>1804.7456</v>
      </c>
      <c r="M84" s="88" t="n">
        <v>37.082</v>
      </c>
      <c r="N84" s="88" t="n">
        <v>39.7513</v>
      </c>
      <c r="O84" s="88" t="n">
        <v>39.9024</v>
      </c>
      <c r="P84" s="88" t="n">
        <v>4521.89</v>
      </c>
      <c r="Q84" s="88" t="n">
        <v>10.21</v>
      </c>
      <c r="R84" s="70" t="n">
        <f aca="false">P84/3600</f>
        <v>1.25608055555556</v>
      </c>
      <c r="S84" s="67"/>
      <c r="T84" s="72"/>
      <c r="U84" s="54"/>
      <c r="V84" s="54"/>
      <c r="W84" s="72"/>
      <c r="X84" s="54"/>
      <c r="Y84" s="73"/>
    </row>
    <row r="85" customFormat="false" ht="12" hidden="false" customHeight="false" outlineLevel="0" collapsed="false">
      <c r="A85" s="92"/>
      <c r="B85" s="92"/>
      <c r="C85" s="92" t="n">
        <v>32</v>
      </c>
      <c r="D85" s="87" t="n">
        <v>918.4896</v>
      </c>
      <c r="E85" s="88" t="n">
        <v>34.1062</v>
      </c>
      <c r="F85" s="88" t="n">
        <v>37.6409</v>
      </c>
      <c r="G85" s="88" t="n">
        <v>37.6109</v>
      </c>
      <c r="H85" s="88" t="n">
        <v>4135.64</v>
      </c>
      <c r="I85" s="88" t="n">
        <v>8.28</v>
      </c>
      <c r="J85" s="70" t="n">
        <f aca="false">H85/3600</f>
        <v>1.14878888888889</v>
      </c>
      <c r="L85" s="87" t="n">
        <v>908.1544</v>
      </c>
      <c r="M85" s="88" t="n">
        <v>34.0847</v>
      </c>
      <c r="N85" s="88" t="n">
        <v>37.6349</v>
      </c>
      <c r="O85" s="88" t="n">
        <v>37.5963</v>
      </c>
      <c r="P85" s="88" t="n">
        <v>4214.43</v>
      </c>
      <c r="Q85" s="88" t="n">
        <v>8.47</v>
      </c>
      <c r="R85" s="70" t="n">
        <f aca="false">P85/3600</f>
        <v>1.170675</v>
      </c>
      <c r="S85" s="67"/>
      <c r="T85" s="72"/>
      <c r="U85" s="54"/>
      <c r="V85" s="54"/>
      <c r="W85" s="72"/>
      <c r="X85" s="54"/>
      <c r="Y85" s="73"/>
    </row>
    <row r="86" customFormat="false" ht="12.75" hidden="false" customHeight="false" outlineLevel="0" collapsed="false">
      <c r="A86" s="92"/>
      <c r="B86" s="93"/>
      <c r="C86" s="93" t="n">
        <v>37</v>
      </c>
      <c r="D86" s="89" t="n">
        <v>487.5928</v>
      </c>
      <c r="E86" s="90" t="n">
        <v>31.4329</v>
      </c>
      <c r="F86" s="90" t="n">
        <v>36.048</v>
      </c>
      <c r="G86" s="90" t="n">
        <v>35.8913</v>
      </c>
      <c r="H86" s="90" t="n">
        <v>3913.16</v>
      </c>
      <c r="I86" s="90" t="n">
        <v>7.87</v>
      </c>
      <c r="J86" s="76" t="n">
        <f aca="false">H86/3600</f>
        <v>1.08698888888889</v>
      </c>
      <c r="L86" s="89" t="n">
        <v>481.848</v>
      </c>
      <c r="M86" s="90" t="n">
        <v>31.411</v>
      </c>
      <c r="N86" s="90" t="n">
        <v>35.9934</v>
      </c>
      <c r="O86" s="90" t="n">
        <v>35.8573</v>
      </c>
      <c r="P86" s="90" t="n">
        <v>3991.17</v>
      </c>
      <c r="Q86" s="90" t="n">
        <v>7.42</v>
      </c>
      <c r="R86" s="76" t="n">
        <f aca="false">P86/3600</f>
        <v>1.10865833333333</v>
      </c>
      <c r="S86" s="67"/>
      <c r="T86" s="78"/>
      <c r="U86" s="79"/>
      <c r="V86" s="79"/>
      <c r="W86" s="78"/>
      <c r="X86" s="79"/>
      <c r="Y86" s="80"/>
    </row>
    <row r="87" customFormat="false" ht="12" hidden="false" customHeight="false" outlineLevel="0" collapsed="false">
      <c r="A87" s="92"/>
      <c r="B87" s="91" t="s">
        <v>63</v>
      </c>
      <c r="C87" s="91" t="n">
        <v>22</v>
      </c>
      <c r="D87" s="85" t="n">
        <v>5521.4347</v>
      </c>
      <c r="E87" s="86" t="n">
        <v>41.5681</v>
      </c>
      <c r="F87" s="86" t="n">
        <v>45.173</v>
      </c>
      <c r="G87" s="86" t="n">
        <v>45.0369</v>
      </c>
      <c r="H87" s="86" t="n">
        <v>10545.59</v>
      </c>
      <c r="I87" s="86" t="n">
        <v>24.37</v>
      </c>
      <c r="J87" s="65" t="n">
        <f aca="false">H87/3600</f>
        <v>2.92933055555556</v>
      </c>
      <c r="L87" s="85" t="n">
        <v>5476.2096</v>
      </c>
      <c r="M87" s="86" t="n">
        <v>41.5469</v>
      </c>
      <c r="N87" s="86" t="n">
        <v>45.1646</v>
      </c>
      <c r="O87" s="86" t="n">
        <v>45.0285</v>
      </c>
      <c r="P87" s="86" t="n">
        <v>10789.39</v>
      </c>
      <c r="Q87" s="86" t="n">
        <v>24.9</v>
      </c>
      <c r="R87" s="65" t="n">
        <f aca="false">P87/3600</f>
        <v>2.99705277777778</v>
      </c>
      <c r="S87" s="6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7" t="n">
        <v>2876.9861</v>
      </c>
      <c r="E88" s="88" t="n">
        <v>37.8006</v>
      </c>
      <c r="F88" s="88" t="n">
        <v>42.4488</v>
      </c>
      <c r="G88" s="88" t="n">
        <v>42.0092</v>
      </c>
      <c r="H88" s="88" t="n">
        <v>9415.46</v>
      </c>
      <c r="I88" s="88" t="n">
        <v>20.79</v>
      </c>
      <c r="J88" s="70" t="n">
        <f aca="false">H88/3600</f>
        <v>2.61540555555556</v>
      </c>
      <c r="L88" s="87" t="n">
        <v>2849.0909</v>
      </c>
      <c r="M88" s="88" t="n">
        <v>37.7825</v>
      </c>
      <c r="N88" s="88" t="n">
        <v>42.4487</v>
      </c>
      <c r="O88" s="88" t="n">
        <v>42.0114</v>
      </c>
      <c r="P88" s="88" t="n">
        <v>9594.53</v>
      </c>
      <c r="Q88" s="88" t="n">
        <v>21.64</v>
      </c>
      <c r="R88" s="70" t="n">
        <f aca="false">P88/3600</f>
        <v>2.66514722222222</v>
      </c>
      <c r="S88" s="67"/>
      <c r="T88" s="72"/>
      <c r="U88" s="54"/>
      <c r="V88" s="54"/>
      <c r="W88" s="72"/>
      <c r="X88" s="54"/>
      <c r="Y88" s="73"/>
    </row>
    <row r="89" customFormat="false" ht="12" hidden="false" customHeight="false" outlineLevel="0" collapsed="false">
      <c r="A89" s="92"/>
      <c r="B89" s="92"/>
      <c r="C89" s="92" t="n">
        <v>32</v>
      </c>
      <c r="D89" s="87" t="n">
        <v>1419.6408</v>
      </c>
      <c r="E89" s="88" t="n">
        <v>34.1958</v>
      </c>
      <c r="F89" s="88" t="n">
        <v>40.363</v>
      </c>
      <c r="G89" s="88" t="n">
        <v>39.6819</v>
      </c>
      <c r="H89" s="88" t="n">
        <v>8461.22</v>
      </c>
      <c r="I89" s="88" t="n">
        <v>17.87</v>
      </c>
      <c r="J89" s="70" t="n">
        <f aca="false">H89/3600</f>
        <v>2.35033888888889</v>
      </c>
      <c r="L89" s="87" t="n">
        <v>1405.0171</v>
      </c>
      <c r="M89" s="88" t="n">
        <v>34.169</v>
      </c>
      <c r="N89" s="88" t="n">
        <v>40.3694</v>
      </c>
      <c r="O89" s="88" t="n">
        <v>39.6851</v>
      </c>
      <c r="P89" s="88" t="n">
        <v>8611.89</v>
      </c>
      <c r="Q89" s="88" t="n">
        <v>18.02</v>
      </c>
      <c r="R89" s="70" t="n">
        <f aca="false">P89/3600</f>
        <v>2.39219166666667</v>
      </c>
      <c r="S89" s="67"/>
      <c r="T89" s="72"/>
      <c r="U89" s="54"/>
      <c r="V89" s="54"/>
      <c r="W89" s="72"/>
      <c r="X89" s="54"/>
      <c r="Y89" s="73"/>
    </row>
    <row r="90" customFormat="false" ht="12.75" hidden="false" customHeight="false" outlineLevel="0" collapsed="false">
      <c r="A90" s="92"/>
      <c r="B90" s="93"/>
      <c r="C90" s="93" t="n">
        <v>37</v>
      </c>
      <c r="D90" s="89" t="n">
        <v>702.3557</v>
      </c>
      <c r="E90" s="90" t="n">
        <v>31.1389</v>
      </c>
      <c r="F90" s="90" t="n">
        <v>38.8902</v>
      </c>
      <c r="G90" s="90" t="n">
        <v>37.9339</v>
      </c>
      <c r="H90" s="90" t="n">
        <v>7863.52</v>
      </c>
      <c r="I90" s="90" t="n">
        <v>16.1</v>
      </c>
      <c r="J90" s="76" t="n">
        <f aca="false">H90/3600</f>
        <v>2.18431111111111</v>
      </c>
      <c r="L90" s="89" t="n">
        <v>693.0797</v>
      </c>
      <c r="M90" s="90" t="n">
        <v>31.1107</v>
      </c>
      <c r="N90" s="90" t="n">
        <v>38.892</v>
      </c>
      <c r="O90" s="90" t="n">
        <v>37.9168</v>
      </c>
      <c r="P90" s="90" t="n">
        <v>7982.85</v>
      </c>
      <c r="Q90" s="90" t="n">
        <v>16.32</v>
      </c>
      <c r="R90" s="76" t="n">
        <f aca="false">P90/3600</f>
        <v>2.21745833333333</v>
      </c>
      <c r="S90" s="67"/>
      <c r="T90" s="78"/>
      <c r="U90" s="79"/>
      <c r="V90" s="79"/>
      <c r="W90" s="78"/>
      <c r="X90" s="79"/>
      <c r="Y90" s="80"/>
    </row>
    <row r="91" customFormat="false" ht="12" hidden="false" customHeight="false" outlineLevel="0" collapsed="false">
      <c r="A91" s="92"/>
      <c r="B91" s="91" t="s">
        <v>73</v>
      </c>
      <c r="C91" s="91" t="n">
        <v>22</v>
      </c>
      <c r="D91" s="85" t="n">
        <v>1526.644</v>
      </c>
      <c r="E91" s="86" t="n">
        <v>45.7317</v>
      </c>
      <c r="F91" s="86" t="n">
        <v>44.8299</v>
      </c>
      <c r="G91" s="86" t="n">
        <v>44.8252</v>
      </c>
      <c r="H91" s="86" t="n">
        <v>4367.38</v>
      </c>
      <c r="I91" s="86" t="n">
        <v>8.7</v>
      </c>
      <c r="J91" s="65" t="n">
        <f aca="false">H91/3600</f>
        <v>1.21316111111111</v>
      </c>
      <c r="L91" s="85" t="n">
        <v>1514.0448</v>
      </c>
      <c r="M91" s="86" t="n">
        <v>45.728</v>
      </c>
      <c r="N91" s="86" t="n">
        <v>44.836</v>
      </c>
      <c r="O91" s="86" t="n">
        <v>44.8178</v>
      </c>
      <c r="P91" s="86" t="n">
        <v>4429.25</v>
      </c>
      <c r="Q91" s="86" t="n">
        <v>8.77</v>
      </c>
      <c r="R91" s="65" t="n">
        <f aca="false">P91/3600</f>
        <v>1.23034722222222</v>
      </c>
      <c r="S91" s="6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7" t="n">
        <v>1150.5064</v>
      </c>
      <c r="E92" s="88" t="n">
        <v>41.3495</v>
      </c>
      <c r="F92" s="88" t="n">
        <v>41.308</v>
      </c>
      <c r="G92" s="88" t="n">
        <v>41.2752</v>
      </c>
      <c r="H92" s="88" t="n">
        <v>4299.35</v>
      </c>
      <c r="I92" s="88" t="n">
        <v>8.6</v>
      </c>
      <c r="J92" s="70" t="n">
        <f aca="false">H92/3600</f>
        <v>1.19426388888889</v>
      </c>
      <c r="L92" s="87" t="n">
        <v>1144.516</v>
      </c>
      <c r="M92" s="88" t="n">
        <v>41.3468</v>
      </c>
      <c r="N92" s="88" t="n">
        <v>41.3135</v>
      </c>
      <c r="O92" s="88" t="n">
        <v>41.2832</v>
      </c>
      <c r="P92" s="88" t="n">
        <v>4374.01</v>
      </c>
      <c r="Q92" s="88" t="n">
        <v>8.64</v>
      </c>
      <c r="R92" s="70" t="n">
        <f aca="false">P92/3600</f>
        <v>1.21500277777778</v>
      </c>
      <c r="S92" s="67"/>
      <c r="T92" s="72"/>
      <c r="U92" s="54"/>
      <c r="V92" s="54"/>
      <c r="W92" s="72"/>
      <c r="X92" s="54"/>
      <c r="Y92" s="73"/>
    </row>
    <row r="93" customFormat="false" ht="12" hidden="false" customHeight="false" outlineLevel="0" collapsed="false">
      <c r="A93" s="92"/>
      <c r="B93" s="92"/>
      <c r="C93" s="92" t="n">
        <v>32</v>
      </c>
      <c r="D93" s="87" t="n">
        <v>855.0896</v>
      </c>
      <c r="E93" s="88" t="n">
        <v>36.6454</v>
      </c>
      <c r="F93" s="88" t="n">
        <v>39.1939</v>
      </c>
      <c r="G93" s="88" t="n">
        <v>39.1058</v>
      </c>
      <c r="H93" s="88" t="n">
        <v>4257.02</v>
      </c>
      <c r="I93" s="88" t="n">
        <v>8.91</v>
      </c>
      <c r="J93" s="70" t="n">
        <f aca="false">H93/3600</f>
        <v>1.18250555555556</v>
      </c>
      <c r="L93" s="87" t="n">
        <v>850.876</v>
      </c>
      <c r="M93" s="88" t="n">
        <v>36.6564</v>
      </c>
      <c r="N93" s="88" t="n">
        <v>39.1819</v>
      </c>
      <c r="O93" s="88" t="n">
        <v>39.1167</v>
      </c>
      <c r="P93" s="88" t="n">
        <v>4322.13</v>
      </c>
      <c r="Q93" s="88" t="n">
        <v>8.83</v>
      </c>
      <c r="R93" s="70" t="n">
        <f aca="false">P93/3600</f>
        <v>1.20059166666667</v>
      </c>
      <c r="S93" s="67"/>
      <c r="T93" s="72"/>
      <c r="U93" s="54"/>
      <c r="V93" s="54"/>
      <c r="W93" s="72"/>
      <c r="X93" s="54"/>
      <c r="Y93" s="73"/>
    </row>
    <row r="94" customFormat="false" ht="12.75" hidden="false" customHeight="false" outlineLevel="0" collapsed="false">
      <c r="A94" s="92"/>
      <c r="B94" s="93"/>
      <c r="C94" s="93" t="n">
        <v>37</v>
      </c>
      <c r="D94" s="89" t="n">
        <v>611.2288</v>
      </c>
      <c r="E94" s="90" t="n">
        <v>32.0279</v>
      </c>
      <c r="F94" s="90" t="n">
        <v>37.9057</v>
      </c>
      <c r="G94" s="90" t="n">
        <v>37.6027</v>
      </c>
      <c r="H94" s="90" t="n">
        <v>4223.28</v>
      </c>
      <c r="I94" s="90" t="n">
        <v>8.57</v>
      </c>
      <c r="J94" s="76" t="n">
        <f aca="false">H94/3600</f>
        <v>1.17313333333333</v>
      </c>
      <c r="L94" s="89" t="n">
        <v>606.4184</v>
      </c>
      <c r="M94" s="90" t="n">
        <v>32.0434</v>
      </c>
      <c r="N94" s="90" t="n">
        <v>37.9223</v>
      </c>
      <c r="O94" s="90" t="n">
        <v>37.5858</v>
      </c>
      <c r="P94" s="90" t="n">
        <v>4318.99</v>
      </c>
      <c r="Q94" s="90" t="n">
        <v>9.17</v>
      </c>
      <c r="R94" s="76" t="n">
        <f aca="false">P94/3600</f>
        <v>1.19971944444444</v>
      </c>
      <c r="S94" s="67"/>
      <c r="T94" s="78"/>
      <c r="U94" s="79"/>
      <c r="V94" s="79"/>
      <c r="W94" s="78"/>
      <c r="X94" s="79"/>
      <c r="Y94" s="80"/>
    </row>
    <row r="95" customFormat="false" ht="12" hidden="false" customHeight="false" outlineLevel="0" collapsed="false">
      <c r="A95" s="92"/>
      <c r="B95" s="91" t="s">
        <v>74</v>
      </c>
      <c r="C95" s="91" t="n">
        <v>22</v>
      </c>
      <c r="D95" s="85" t="n">
        <v>862.5565</v>
      </c>
      <c r="E95" s="86" t="n">
        <v>49.3713</v>
      </c>
      <c r="F95" s="86" t="n">
        <v>52.4694</v>
      </c>
      <c r="G95" s="86" t="n">
        <v>53.5279</v>
      </c>
      <c r="H95" s="86" t="n">
        <v>7560.02</v>
      </c>
      <c r="I95" s="86" t="n">
        <v>16.28</v>
      </c>
      <c r="J95" s="65" t="n">
        <f aca="false">H95/3600</f>
        <v>2.10000555555556</v>
      </c>
      <c r="L95" s="85" t="n">
        <v>859.1021</v>
      </c>
      <c r="M95" s="86" t="n">
        <v>49.3448</v>
      </c>
      <c r="N95" s="86" t="n">
        <v>52.5023</v>
      </c>
      <c r="O95" s="86" t="n">
        <v>53.4933</v>
      </c>
      <c r="P95" s="86" t="n">
        <v>7635.42</v>
      </c>
      <c r="Q95" s="86" t="n">
        <v>17.05</v>
      </c>
      <c r="R95" s="65" t="n">
        <f aca="false">P95/3600</f>
        <v>2.12095</v>
      </c>
      <c r="S95" s="6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7" t="n">
        <v>541.0048</v>
      </c>
      <c r="E96" s="88" t="n">
        <v>45.6613</v>
      </c>
      <c r="F96" s="88" t="n">
        <v>49.3452</v>
      </c>
      <c r="G96" s="88" t="n">
        <v>50.4652</v>
      </c>
      <c r="H96" s="88" t="n">
        <v>7314.48</v>
      </c>
      <c r="I96" s="88" t="n">
        <v>17.15</v>
      </c>
      <c r="J96" s="70" t="n">
        <f aca="false">H96/3600</f>
        <v>2.0318</v>
      </c>
      <c r="L96" s="87" t="n">
        <v>538.1034</v>
      </c>
      <c r="M96" s="88" t="n">
        <v>45.634</v>
      </c>
      <c r="N96" s="88" t="n">
        <v>49.333</v>
      </c>
      <c r="O96" s="88" t="n">
        <v>50.4973</v>
      </c>
      <c r="P96" s="88" t="n">
        <v>7441.31</v>
      </c>
      <c r="Q96" s="88" t="n">
        <v>16.06</v>
      </c>
      <c r="R96" s="70" t="n">
        <f aca="false">P96/3600</f>
        <v>2.06703055555556</v>
      </c>
      <c r="S96" s="67"/>
      <c r="T96" s="72"/>
      <c r="U96" s="54"/>
      <c r="V96" s="54"/>
      <c r="W96" s="72"/>
      <c r="X96" s="54"/>
      <c r="Y96" s="73"/>
    </row>
    <row r="97" customFormat="false" ht="12" hidden="false" customHeight="false" outlineLevel="0" collapsed="false">
      <c r="A97" s="92"/>
      <c r="B97" s="92"/>
      <c r="C97" s="92" t="n">
        <v>32</v>
      </c>
      <c r="D97" s="87" t="n">
        <v>344.4118</v>
      </c>
      <c r="E97" s="88" t="n">
        <v>42.0299</v>
      </c>
      <c r="F97" s="88" t="n">
        <v>46.8969</v>
      </c>
      <c r="G97" s="88" t="n">
        <v>48.1565</v>
      </c>
      <c r="H97" s="88" t="n">
        <v>7160.94</v>
      </c>
      <c r="I97" s="88" t="n">
        <v>15.3</v>
      </c>
      <c r="J97" s="70" t="n">
        <f aca="false">H97/3600</f>
        <v>1.98915</v>
      </c>
      <c r="L97" s="87" t="n">
        <v>343.0925</v>
      </c>
      <c r="M97" s="88" t="n">
        <v>42.0216</v>
      </c>
      <c r="N97" s="88" t="n">
        <v>46.8693</v>
      </c>
      <c r="O97" s="88" t="n">
        <v>48.0967</v>
      </c>
      <c r="P97" s="88" t="n">
        <v>7287.25</v>
      </c>
      <c r="Q97" s="88" t="n">
        <v>15.42</v>
      </c>
      <c r="R97" s="70" t="n">
        <f aca="false">P97/3600</f>
        <v>2.02423611111111</v>
      </c>
      <c r="S97" s="67"/>
      <c r="T97" s="72"/>
      <c r="U97" s="54"/>
      <c r="V97" s="54"/>
      <c r="W97" s="72"/>
      <c r="X97" s="54"/>
      <c r="Y97" s="73"/>
    </row>
    <row r="98" customFormat="false" ht="12.75" hidden="false" customHeight="false" outlineLevel="0" collapsed="false">
      <c r="A98" s="93"/>
      <c r="B98" s="93"/>
      <c r="C98" s="93" t="n">
        <v>37</v>
      </c>
      <c r="D98" s="89" t="n">
        <v>224.8054</v>
      </c>
      <c r="E98" s="90" t="n">
        <v>38.4307</v>
      </c>
      <c r="F98" s="90" t="n">
        <v>44.8571</v>
      </c>
      <c r="G98" s="90" t="n">
        <v>46.2059</v>
      </c>
      <c r="H98" s="90" t="n">
        <v>7059.62</v>
      </c>
      <c r="I98" s="90" t="n">
        <v>14.98</v>
      </c>
      <c r="J98" s="76" t="n">
        <f aca="false">H98/3600</f>
        <v>1.96100555555556</v>
      </c>
      <c r="L98" s="89" t="n">
        <v>222.5802</v>
      </c>
      <c r="M98" s="90" t="n">
        <v>38.4372</v>
      </c>
      <c r="N98" s="90" t="n">
        <v>44.9039</v>
      </c>
      <c r="O98" s="90" t="n">
        <v>46.1265</v>
      </c>
      <c r="P98" s="90" t="n">
        <v>7156.8</v>
      </c>
      <c r="Q98" s="90" t="n">
        <v>16.12</v>
      </c>
      <c r="R98" s="76" t="n">
        <f aca="false">P98/3600</f>
        <v>1.988</v>
      </c>
      <c r="S98" s="67"/>
      <c r="T98" s="72"/>
      <c r="U98" s="54"/>
      <c r="V98" s="54"/>
      <c r="W98" s="72"/>
      <c r="X98" s="54"/>
      <c r="Y98" s="73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9"/>
      <c r="B105" s="60" t="s">
        <v>94</v>
      </c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2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8" t="n">
        <f aca="false">GEOMEAN(I3:I98)</f>
        <v>14.6609892388658</v>
      </c>
      <c r="J106" s="98" t="n">
        <f aca="false">GEOMEAN(J3:J98)</f>
        <v>1.77673298943762</v>
      </c>
      <c r="Q106" s="98" t="n">
        <f aca="false">GEOMEAN(Q3:Q98)</f>
        <v>14.7745693965466</v>
      </c>
      <c r="R106" s="98" t="n">
        <f aca="false">GEOMEAN(R3:R98)</f>
        <v>1.81303761878146</v>
      </c>
    </row>
    <row r="107" customFormat="false" ht="12" hidden="false" customHeight="false" outlineLevel="0" collapsed="false">
      <c r="B107" s="1" t="s">
        <v>96</v>
      </c>
      <c r="Q107" s="49" t="n">
        <f aca="false">Q106/I106</f>
        <v>1.00774710054214</v>
      </c>
      <c r="R107" s="49" t="n">
        <f aca="false">R106/J106</f>
        <v>1.02043336255907</v>
      </c>
    </row>
    <row r="108" customFormat="false" ht="12" hidden="false" customHeight="false" outlineLevel="0" collapsed="false">
      <c r="B108" s="1" t="s">
        <v>97</v>
      </c>
      <c r="I108" s="98" t="n">
        <f aca="false">SUM(I3:I98)/3600</f>
        <v>0.587077777777778</v>
      </c>
      <c r="J108" s="98" t="n">
        <f aca="false">SUM(J3:J98)</f>
        <v>252.0151</v>
      </c>
      <c r="Q108" s="98" t="n">
        <f aca="false">SUM(Q3:Q98)/3600</f>
        <v>0.586102777777778</v>
      </c>
      <c r="R108" s="98" t="n">
        <f aca="false">SUM(R3:R98)</f>
        <v>257.169847222222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9"/>
      <c r="B112" s="60" t="s">
        <v>99</v>
      </c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8" t="n">
        <f aca="false">GEOMEAN(I3:I10,I19:I82)</f>
        <v>12.3889925839592</v>
      </c>
      <c r="J113" s="98" t="n">
        <f aca="false">GEOMEAN(J3:J10,J19:J70)</f>
        <v>1.47517100617952</v>
      </c>
      <c r="Q113" s="98" t="n">
        <f aca="false">GEOMEAN(Q3:Q10,Q19:Q82)</f>
        <v>12.5235348752368</v>
      </c>
      <c r="R113" s="98" t="n">
        <f aca="false">GEOMEAN(R3:R10,R19:R70)</f>
        <v>1.50697473592867</v>
      </c>
    </row>
    <row r="114" customFormat="false" ht="12" hidden="false" customHeight="false" outlineLevel="0" collapsed="false">
      <c r="B114" s="1" t="s">
        <v>96</v>
      </c>
      <c r="Q114" s="49" t="n">
        <f aca="false">Q113/I113</f>
        <v>1.01085982499108</v>
      </c>
      <c r="R114" s="49" t="n">
        <f aca="false">R113/J113</f>
        <v>1.0215593511639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410">
      <formula>0.03</formula>
    </cfRule>
    <cfRule type="cellIs" priority="3" operator="lessThan" aboveAverage="0" equalAverage="0" bottom="0" percent="0" rank="0" text="" dxfId="1411">
      <formula>-0.03</formula>
    </cfRule>
  </conditionalFormatting>
  <conditionalFormatting sqref="T71:V82">
    <cfRule type="cellIs" priority="4" operator="greaterThan" aboveAverage="0" equalAverage="0" bottom="0" percent="0" rank="0" text="" dxfId="1412">
      <formula>0.03</formula>
    </cfRule>
    <cfRule type="cellIs" priority="5" operator="lessThan" aboveAverage="0" equalAverage="0" bottom="0" percent="0" rank="0" text="" dxfId="1413">
      <formula>-0.03</formula>
    </cfRule>
  </conditionalFormatting>
  <conditionalFormatting sqref="T3:V70">
    <cfRule type="cellIs" priority="6" operator="greaterThan" aboveAverage="0" equalAverage="0" bottom="0" percent="0" rank="0" text="" dxfId="1414">
      <formula>0.03</formula>
    </cfRule>
    <cfRule type="cellIs" priority="7" operator="lessThan" aboveAverage="0" equalAverage="0" bottom="0" percent="0" rank="0" text="" dxfId="1415">
      <formula>-0.03</formula>
    </cfRule>
  </conditionalFormatting>
  <conditionalFormatting sqref="W3">
    <cfRule type="cellIs" priority="8" operator="greaterThan" aboveAverage="0" equalAverage="0" bottom="0" percent="0" rank="0" text="" dxfId="1416">
      <formula>0.03</formula>
    </cfRule>
    <cfRule type="cellIs" priority="9" operator="lessThan" aboveAverage="0" equalAverage="0" bottom="0" percent="0" rank="0" text="" dxfId="1417">
      <formula>-0.03</formula>
    </cfRule>
  </conditionalFormatting>
  <conditionalFormatting sqref="X3">
    <cfRule type="cellIs" priority="10" operator="greaterThan" aboveAverage="0" equalAverage="0" bottom="0" percent="0" rank="0" text="" dxfId="1418">
      <formula>0.03</formula>
    </cfRule>
    <cfRule type="cellIs" priority="11" operator="lessThan" aboveAverage="0" equalAverage="0" bottom="0" percent="0" rank="0" text="" dxfId="1419">
      <formula>-0.03</formula>
    </cfRule>
  </conditionalFormatting>
  <conditionalFormatting sqref="Y3">
    <cfRule type="cellIs" priority="12" operator="greaterThan" aboveAverage="0" equalAverage="0" bottom="0" percent="0" rank="0" text="" dxfId="1420">
      <formula>0.03</formula>
    </cfRule>
    <cfRule type="cellIs" priority="13" operator="lessThan" aboveAverage="0" equalAverage="0" bottom="0" percent="0" rank="0" text="" dxfId="1421">
      <formula>-0.03</formula>
    </cfRule>
  </conditionalFormatting>
  <conditionalFormatting sqref="W7">
    <cfRule type="cellIs" priority="14" operator="greaterThan" aboveAverage="0" equalAverage="0" bottom="0" percent="0" rank="0" text="" dxfId="1422">
      <formula>0.03</formula>
    </cfRule>
    <cfRule type="cellIs" priority="15" operator="lessThan" aboveAverage="0" equalAverage="0" bottom="0" percent="0" rank="0" text="" dxfId="1423">
      <formula>-0.03</formula>
    </cfRule>
  </conditionalFormatting>
  <conditionalFormatting sqref="X7">
    <cfRule type="cellIs" priority="16" operator="greaterThan" aboveAverage="0" equalAverage="0" bottom="0" percent="0" rank="0" text="" dxfId="1424">
      <formula>0.03</formula>
    </cfRule>
    <cfRule type="cellIs" priority="17" operator="lessThan" aboveAverage="0" equalAverage="0" bottom="0" percent="0" rank="0" text="" dxfId="1425">
      <formula>-0.03</formula>
    </cfRule>
  </conditionalFormatting>
  <conditionalFormatting sqref="Y7">
    <cfRule type="cellIs" priority="18" operator="greaterThan" aboveAverage="0" equalAverage="0" bottom="0" percent="0" rank="0" text="" dxfId="1426">
      <formula>0.03</formula>
    </cfRule>
    <cfRule type="cellIs" priority="19" operator="lessThan" aboveAverage="0" equalAverage="0" bottom="0" percent="0" rank="0" text="" dxfId="1427">
      <formula>-0.03</formula>
    </cfRule>
  </conditionalFormatting>
  <conditionalFormatting sqref="W11">
    <cfRule type="cellIs" priority="20" operator="greaterThan" aboveAverage="0" equalAverage="0" bottom="0" percent="0" rank="0" text="" dxfId="1428">
      <formula>0.03</formula>
    </cfRule>
    <cfRule type="cellIs" priority="21" operator="lessThan" aboveAverage="0" equalAverage="0" bottom="0" percent="0" rank="0" text="" dxfId="1429">
      <formula>-0.03</formula>
    </cfRule>
  </conditionalFormatting>
  <conditionalFormatting sqref="X11">
    <cfRule type="cellIs" priority="22" operator="greaterThan" aboveAverage="0" equalAverage="0" bottom="0" percent="0" rank="0" text="" dxfId="1430">
      <formula>0.03</formula>
    </cfRule>
    <cfRule type="cellIs" priority="23" operator="lessThan" aboveAverage="0" equalAverage="0" bottom="0" percent="0" rank="0" text="" dxfId="1431">
      <formula>-0.03</formula>
    </cfRule>
  </conditionalFormatting>
  <conditionalFormatting sqref="Y11">
    <cfRule type="cellIs" priority="24" operator="greaterThan" aboveAverage="0" equalAverage="0" bottom="0" percent="0" rank="0" text="" dxfId="1432">
      <formula>0.03</formula>
    </cfRule>
    <cfRule type="cellIs" priority="25" operator="lessThan" aboveAverage="0" equalAverage="0" bottom="0" percent="0" rank="0" text="" dxfId="1433">
      <formula>-0.03</formula>
    </cfRule>
  </conditionalFormatting>
  <conditionalFormatting sqref="W15">
    <cfRule type="cellIs" priority="26" operator="greaterThan" aboveAverage="0" equalAverage="0" bottom="0" percent="0" rank="0" text="" dxfId="1434">
      <formula>0.03</formula>
    </cfRule>
    <cfRule type="cellIs" priority="27" operator="lessThan" aboveAverage="0" equalAverage="0" bottom="0" percent="0" rank="0" text="" dxfId="1435">
      <formula>-0.03</formula>
    </cfRule>
  </conditionalFormatting>
  <conditionalFormatting sqref="X15">
    <cfRule type="cellIs" priority="28" operator="greaterThan" aboveAverage="0" equalAverage="0" bottom="0" percent="0" rank="0" text="" dxfId="1436">
      <formula>0.03</formula>
    </cfRule>
    <cfRule type="cellIs" priority="29" operator="lessThan" aboveAverage="0" equalAverage="0" bottom="0" percent="0" rank="0" text="" dxfId="1437">
      <formula>-0.03</formula>
    </cfRule>
  </conditionalFormatting>
  <conditionalFormatting sqref="Y15">
    <cfRule type="cellIs" priority="30" operator="greaterThan" aboveAverage="0" equalAverage="0" bottom="0" percent="0" rank="0" text="" dxfId="1438">
      <formula>0.03</formula>
    </cfRule>
    <cfRule type="cellIs" priority="31" operator="lessThan" aboveAverage="0" equalAverage="0" bottom="0" percent="0" rank="0" text="" dxfId="1439">
      <formula>-0.03</formula>
    </cfRule>
  </conditionalFormatting>
  <conditionalFormatting sqref="W19">
    <cfRule type="cellIs" priority="32" operator="greaterThan" aboveAverage="0" equalAverage="0" bottom="0" percent="0" rank="0" text="" dxfId="1440">
      <formula>0.03</formula>
    </cfRule>
    <cfRule type="cellIs" priority="33" operator="lessThan" aboveAverage="0" equalAverage="0" bottom="0" percent="0" rank="0" text="" dxfId="1441">
      <formula>-0.03</formula>
    </cfRule>
  </conditionalFormatting>
  <conditionalFormatting sqref="X19">
    <cfRule type="cellIs" priority="34" operator="greaterThan" aboveAverage="0" equalAverage="0" bottom="0" percent="0" rank="0" text="" dxfId="1442">
      <formula>0.03</formula>
    </cfRule>
    <cfRule type="cellIs" priority="35" operator="lessThan" aboveAverage="0" equalAverage="0" bottom="0" percent="0" rank="0" text="" dxfId="1443">
      <formula>-0.03</formula>
    </cfRule>
  </conditionalFormatting>
  <conditionalFormatting sqref="Y19">
    <cfRule type="cellIs" priority="36" operator="greaterThan" aboveAverage="0" equalAverage="0" bottom="0" percent="0" rank="0" text="" dxfId="1444">
      <formula>0.03</formula>
    </cfRule>
    <cfRule type="cellIs" priority="37" operator="lessThan" aboveAverage="0" equalAverage="0" bottom="0" percent="0" rank="0" text="" dxfId="1445">
      <formula>-0.03</formula>
    </cfRule>
  </conditionalFormatting>
  <conditionalFormatting sqref="W23">
    <cfRule type="cellIs" priority="38" operator="greaterThan" aboveAverage="0" equalAverage="0" bottom="0" percent="0" rank="0" text="" dxfId="1446">
      <formula>0.03</formula>
    </cfRule>
    <cfRule type="cellIs" priority="39" operator="lessThan" aboveAverage="0" equalAverage="0" bottom="0" percent="0" rank="0" text="" dxfId="1447">
      <formula>-0.03</formula>
    </cfRule>
  </conditionalFormatting>
  <conditionalFormatting sqref="X23">
    <cfRule type="cellIs" priority="40" operator="greaterThan" aboveAverage="0" equalAverage="0" bottom="0" percent="0" rank="0" text="" dxfId="1448">
      <formula>0.03</formula>
    </cfRule>
    <cfRule type="cellIs" priority="41" operator="lessThan" aboveAverage="0" equalAverage="0" bottom="0" percent="0" rank="0" text="" dxfId="1449">
      <formula>-0.03</formula>
    </cfRule>
  </conditionalFormatting>
  <conditionalFormatting sqref="Y23">
    <cfRule type="cellIs" priority="42" operator="greaterThan" aboveAverage="0" equalAverage="0" bottom="0" percent="0" rank="0" text="" dxfId="1450">
      <formula>0.03</formula>
    </cfRule>
    <cfRule type="cellIs" priority="43" operator="lessThan" aboveAverage="0" equalAverage="0" bottom="0" percent="0" rank="0" text="" dxfId="1451">
      <formula>-0.03</formula>
    </cfRule>
  </conditionalFormatting>
  <conditionalFormatting sqref="W27">
    <cfRule type="cellIs" priority="44" operator="greaterThan" aboveAverage="0" equalAverage="0" bottom="0" percent="0" rank="0" text="" dxfId="1452">
      <formula>0.03</formula>
    </cfRule>
    <cfRule type="cellIs" priority="45" operator="lessThan" aboveAverage="0" equalAverage="0" bottom="0" percent="0" rank="0" text="" dxfId="1453">
      <formula>-0.03</formula>
    </cfRule>
  </conditionalFormatting>
  <conditionalFormatting sqref="X27">
    <cfRule type="cellIs" priority="46" operator="greaterThan" aboveAverage="0" equalAverage="0" bottom="0" percent="0" rank="0" text="" dxfId="1454">
      <formula>0.03</formula>
    </cfRule>
    <cfRule type="cellIs" priority="47" operator="lessThan" aboveAverage="0" equalAverage="0" bottom="0" percent="0" rank="0" text="" dxfId="1455">
      <formula>-0.03</formula>
    </cfRule>
  </conditionalFormatting>
  <conditionalFormatting sqref="Y27">
    <cfRule type="cellIs" priority="48" operator="greaterThan" aboveAverage="0" equalAverage="0" bottom="0" percent="0" rank="0" text="" dxfId="1456">
      <formula>0.03</formula>
    </cfRule>
    <cfRule type="cellIs" priority="49" operator="lessThan" aboveAverage="0" equalAverage="0" bottom="0" percent="0" rank="0" text="" dxfId="1457">
      <formula>-0.03</formula>
    </cfRule>
  </conditionalFormatting>
  <conditionalFormatting sqref="W31">
    <cfRule type="cellIs" priority="50" operator="greaterThan" aboveAverage="0" equalAverage="0" bottom="0" percent="0" rank="0" text="" dxfId="1458">
      <formula>0.03</formula>
    </cfRule>
    <cfRule type="cellIs" priority="51" operator="lessThan" aboveAverage="0" equalAverage="0" bottom="0" percent="0" rank="0" text="" dxfId="1459">
      <formula>-0.03</formula>
    </cfRule>
  </conditionalFormatting>
  <conditionalFormatting sqref="X31">
    <cfRule type="cellIs" priority="52" operator="greaterThan" aboveAverage="0" equalAverage="0" bottom="0" percent="0" rank="0" text="" dxfId="1460">
      <formula>0.03</formula>
    </cfRule>
    <cfRule type="cellIs" priority="53" operator="lessThan" aboveAverage="0" equalAverage="0" bottom="0" percent="0" rank="0" text="" dxfId="1461">
      <formula>-0.03</formula>
    </cfRule>
  </conditionalFormatting>
  <conditionalFormatting sqref="Y31">
    <cfRule type="cellIs" priority="54" operator="greaterThan" aboveAverage="0" equalAverage="0" bottom="0" percent="0" rank="0" text="" dxfId="1462">
      <formula>0.03</formula>
    </cfRule>
    <cfRule type="cellIs" priority="55" operator="lessThan" aboveAverage="0" equalAverage="0" bottom="0" percent="0" rank="0" text="" dxfId="1463">
      <formula>-0.03</formula>
    </cfRule>
  </conditionalFormatting>
  <conditionalFormatting sqref="W35">
    <cfRule type="cellIs" priority="56" operator="greaterThan" aboveAverage="0" equalAverage="0" bottom="0" percent="0" rank="0" text="" dxfId="1464">
      <formula>0.03</formula>
    </cfRule>
    <cfRule type="cellIs" priority="57" operator="lessThan" aboveAverage="0" equalAverage="0" bottom="0" percent="0" rank="0" text="" dxfId="1465">
      <formula>-0.03</formula>
    </cfRule>
  </conditionalFormatting>
  <conditionalFormatting sqref="X35">
    <cfRule type="cellIs" priority="58" operator="greaterThan" aboveAverage="0" equalAverage="0" bottom="0" percent="0" rank="0" text="" dxfId="1466">
      <formula>0.03</formula>
    </cfRule>
    <cfRule type="cellIs" priority="59" operator="lessThan" aboveAverage="0" equalAverage="0" bottom="0" percent="0" rank="0" text="" dxfId="1467">
      <formula>-0.03</formula>
    </cfRule>
  </conditionalFormatting>
  <conditionalFormatting sqref="Y35">
    <cfRule type="cellIs" priority="60" operator="greaterThan" aboveAverage="0" equalAverage="0" bottom="0" percent="0" rank="0" text="" dxfId="1468">
      <formula>0.03</formula>
    </cfRule>
    <cfRule type="cellIs" priority="61" operator="lessThan" aboveAverage="0" equalAverage="0" bottom="0" percent="0" rank="0" text="" dxfId="1469">
      <formula>-0.03</formula>
    </cfRule>
  </conditionalFormatting>
  <conditionalFormatting sqref="W39">
    <cfRule type="cellIs" priority="62" operator="greaterThan" aboveAverage="0" equalAverage="0" bottom="0" percent="0" rank="0" text="" dxfId="1470">
      <formula>0.03</formula>
    </cfRule>
    <cfRule type="cellIs" priority="63" operator="lessThan" aboveAverage="0" equalAverage="0" bottom="0" percent="0" rank="0" text="" dxfId="1471">
      <formula>-0.03</formula>
    </cfRule>
  </conditionalFormatting>
  <conditionalFormatting sqref="X39">
    <cfRule type="cellIs" priority="64" operator="greaterThan" aboveAverage="0" equalAverage="0" bottom="0" percent="0" rank="0" text="" dxfId="1472">
      <formula>0.03</formula>
    </cfRule>
    <cfRule type="cellIs" priority="65" operator="lessThan" aboveAverage="0" equalAverage="0" bottom="0" percent="0" rank="0" text="" dxfId="1473">
      <formula>-0.03</formula>
    </cfRule>
  </conditionalFormatting>
  <conditionalFormatting sqref="Y39">
    <cfRule type="cellIs" priority="66" operator="greaterThan" aboveAverage="0" equalAverage="0" bottom="0" percent="0" rank="0" text="" dxfId="1474">
      <formula>0.03</formula>
    </cfRule>
    <cfRule type="cellIs" priority="67" operator="lessThan" aboveAverage="0" equalAverage="0" bottom="0" percent="0" rank="0" text="" dxfId="1475">
      <formula>-0.03</formula>
    </cfRule>
  </conditionalFormatting>
  <conditionalFormatting sqref="W43">
    <cfRule type="cellIs" priority="68" operator="greaterThan" aboveAverage="0" equalAverage="0" bottom="0" percent="0" rank="0" text="" dxfId="1476">
      <formula>0.03</formula>
    </cfRule>
    <cfRule type="cellIs" priority="69" operator="lessThan" aboveAverage="0" equalAverage="0" bottom="0" percent="0" rank="0" text="" dxfId="1477">
      <formula>-0.03</formula>
    </cfRule>
  </conditionalFormatting>
  <conditionalFormatting sqref="X43">
    <cfRule type="cellIs" priority="70" operator="greaterThan" aboveAverage="0" equalAverage="0" bottom="0" percent="0" rank="0" text="" dxfId="1478">
      <formula>0.03</formula>
    </cfRule>
    <cfRule type="cellIs" priority="71" operator="lessThan" aboveAverage="0" equalAverage="0" bottom="0" percent="0" rank="0" text="" dxfId="1479">
      <formula>-0.03</formula>
    </cfRule>
  </conditionalFormatting>
  <conditionalFormatting sqref="Y43">
    <cfRule type="cellIs" priority="72" operator="greaterThan" aboveAverage="0" equalAverage="0" bottom="0" percent="0" rank="0" text="" dxfId="1480">
      <formula>0.03</formula>
    </cfRule>
    <cfRule type="cellIs" priority="73" operator="lessThan" aboveAverage="0" equalAverage="0" bottom="0" percent="0" rank="0" text="" dxfId="1481">
      <formula>-0.03</formula>
    </cfRule>
  </conditionalFormatting>
  <conditionalFormatting sqref="W47">
    <cfRule type="cellIs" priority="74" operator="greaterThan" aboveAverage="0" equalAverage="0" bottom="0" percent="0" rank="0" text="" dxfId="1482">
      <formula>0.03</formula>
    </cfRule>
    <cfRule type="cellIs" priority="75" operator="lessThan" aboveAverage="0" equalAverage="0" bottom="0" percent="0" rank="0" text="" dxfId="1483">
      <formula>-0.03</formula>
    </cfRule>
  </conditionalFormatting>
  <conditionalFormatting sqref="X47">
    <cfRule type="cellIs" priority="76" operator="greaterThan" aboveAverage="0" equalAverage="0" bottom="0" percent="0" rank="0" text="" dxfId="1484">
      <formula>0.03</formula>
    </cfRule>
    <cfRule type="cellIs" priority="77" operator="lessThan" aboveAverage="0" equalAverage="0" bottom="0" percent="0" rank="0" text="" dxfId="1485">
      <formula>-0.03</formula>
    </cfRule>
  </conditionalFormatting>
  <conditionalFormatting sqref="Y47">
    <cfRule type="cellIs" priority="78" operator="greaterThan" aboveAverage="0" equalAverage="0" bottom="0" percent="0" rank="0" text="" dxfId="1486">
      <formula>0.03</formula>
    </cfRule>
    <cfRule type="cellIs" priority="79" operator="lessThan" aboveAverage="0" equalAverage="0" bottom="0" percent="0" rank="0" text="" dxfId="1487">
      <formula>-0.03</formula>
    </cfRule>
  </conditionalFormatting>
  <conditionalFormatting sqref="W51">
    <cfRule type="cellIs" priority="80" operator="greaterThan" aboveAverage="0" equalAverage="0" bottom="0" percent="0" rank="0" text="" dxfId="1488">
      <formula>0.03</formula>
    </cfRule>
    <cfRule type="cellIs" priority="81" operator="lessThan" aboveAverage="0" equalAverage="0" bottom="0" percent="0" rank="0" text="" dxfId="1489">
      <formula>-0.03</formula>
    </cfRule>
  </conditionalFormatting>
  <conditionalFormatting sqref="X51">
    <cfRule type="cellIs" priority="82" operator="greaterThan" aboveAverage="0" equalAverage="0" bottom="0" percent="0" rank="0" text="" dxfId="1490">
      <formula>0.03</formula>
    </cfRule>
    <cfRule type="cellIs" priority="83" operator="lessThan" aboveAverage="0" equalAverage="0" bottom="0" percent="0" rank="0" text="" dxfId="1491">
      <formula>-0.03</formula>
    </cfRule>
  </conditionalFormatting>
  <conditionalFormatting sqref="Y51">
    <cfRule type="cellIs" priority="84" operator="greaterThan" aboveAverage="0" equalAverage="0" bottom="0" percent="0" rank="0" text="" dxfId="1492">
      <formula>0.03</formula>
    </cfRule>
    <cfRule type="cellIs" priority="85" operator="lessThan" aboveAverage="0" equalAverage="0" bottom="0" percent="0" rank="0" text="" dxfId="1493">
      <formula>-0.03</formula>
    </cfRule>
  </conditionalFormatting>
  <conditionalFormatting sqref="W55">
    <cfRule type="cellIs" priority="86" operator="greaterThan" aboveAverage="0" equalAverage="0" bottom="0" percent="0" rank="0" text="" dxfId="1494">
      <formula>0.03</formula>
    </cfRule>
    <cfRule type="cellIs" priority="87" operator="lessThan" aboveAverage="0" equalAverage="0" bottom="0" percent="0" rank="0" text="" dxfId="1495">
      <formula>-0.03</formula>
    </cfRule>
  </conditionalFormatting>
  <conditionalFormatting sqref="X55">
    <cfRule type="cellIs" priority="88" operator="greaterThan" aboveAverage="0" equalAverage="0" bottom="0" percent="0" rank="0" text="" dxfId="1496">
      <formula>0.03</formula>
    </cfRule>
    <cfRule type="cellIs" priority="89" operator="lessThan" aboveAverage="0" equalAverage="0" bottom="0" percent="0" rank="0" text="" dxfId="1497">
      <formula>-0.03</formula>
    </cfRule>
  </conditionalFormatting>
  <conditionalFormatting sqref="Y55">
    <cfRule type="cellIs" priority="90" operator="greaterThan" aboveAverage="0" equalAverage="0" bottom="0" percent="0" rank="0" text="" dxfId="1498">
      <formula>0.03</formula>
    </cfRule>
    <cfRule type="cellIs" priority="91" operator="lessThan" aboveAverage="0" equalAverage="0" bottom="0" percent="0" rank="0" text="" dxfId="1499">
      <formula>-0.03</formula>
    </cfRule>
  </conditionalFormatting>
  <conditionalFormatting sqref="W59">
    <cfRule type="cellIs" priority="92" operator="greaterThan" aboveAverage="0" equalAverage="0" bottom="0" percent="0" rank="0" text="" dxfId="1500">
      <formula>0.03</formula>
    </cfRule>
    <cfRule type="cellIs" priority="93" operator="lessThan" aboveAverage="0" equalAverage="0" bottom="0" percent="0" rank="0" text="" dxfId="1501">
      <formula>-0.03</formula>
    </cfRule>
  </conditionalFormatting>
  <conditionalFormatting sqref="X59">
    <cfRule type="cellIs" priority="94" operator="greaterThan" aboveAverage="0" equalAverage="0" bottom="0" percent="0" rank="0" text="" dxfId="1502">
      <formula>0.03</formula>
    </cfRule>
    <cfRule type="cellIs" priority="95" operator="lessThan" aboveAverage="0" equalAverage="0" bottom="0" percent="0" rank="0" text="" dxfId="1503">
      <formula>-0.03</formula>
    </cfRule>
  </conditionalFormatting>
  <conditionalFormatting sqref="Y59">
    <cfRule type="cellIs" priority="96" operator="greaterThan" aboveAverage="0" equalAverage="0" bottom="0" percent="0" rank="0" text="" dxfId="1504">
      <formula>0.03</formula>
    </cfRule>
    <cfRule type="cellIs" priority="97" operator="lessThan" aboveAverage="0" equalAverage="0" bottom="0" percent="0" rank="0" text="" dxfId="1505">
      <formula>-0.03</formula>
    </cfRule>
  </conditionalFormatting>
  <conditionalFormatting sqref="W63">
    <cfRule type="cellIs" priority="98" operator="greaterThan" aboveAverage="0" equalAverage="0" bottom="0" percent="0" rank="0" text="" dxfId="1506">
      <formula>0.03</formula>
    </cfRule>
    <cfRule type="cellIs" priority="99" operator="lessThan" aboveAverage="0" equalAverage="0" bottom="0" percent="0" rank="0" text="" dxfId="1507">
      <formula>-0.03</formula>
    </cfRule>
  </conditionalFormatting>
  <conditionalFormatting sqref="X63">
    <cfRule type="cellIs" priority="100" operator="greaterThan" aboveAverage="0" equalAverage="0" bottom="0" percent="0" rank="0" text="" dxfId="1508">
      <formula>0.03</formula>
    </cfRule>
    <cfRule type="cellIs" priority="101" operator="lessThan" aboveAverage="0" equalAverage="0" bottom="0" percent="0" rank="0" text="" dxfId="1509">
      <formula>-0.03</formula>
    </cfRule>
  </conditionalFormatting>
  <conditionalFormatting sqref="Y63">
    <cfRule type="cellIs" priority="102" operator="greaterThan" aboveAverage="0" equalAverage="0" bottom="0" percent="0" rank="0" text="" dxfId="1510">
      <formula>0.03</formula>
    </cfRule>
    <cfRule type="cellIs" priority="103" operator="lessThan" aboveAverage="0" equalAverage="0" bottom="0" percent="0" rank="0" text="" dxfId="1511">
      <formula>-0.03</formula>
    </cfRule>
  </conditionalFormatting>
  <conditionalFormatting sqref="W67">
    <cfRule type="cellIs" priority="104" operator="greaterThan" aboveAverage="0" equalAverage="0" bottom="0" percent="0" rank="0" text="" dxfId="1512">
      <formula>0.03</formula>
    </cfRule>
    <cfRule type="cellIs" priority="105" operator="lessThan" aboveAverage="0" equalAverage="0" bottom="0" percent="0" rank="0" text="" dxfId="1513">
      <formula>-0.03</formula>
    </cfRule>
  </conditionalFormatting>
  <conditionalFormatting sqref="X67">
    <cfRule type="cellIs" priority="106" operator="greaterThan" aboveAverage="0" equalAverage="0" bottom="0" percent="0" rank="0" text="" dxfId="1514">
      <formula>0.03</formula>
    </cfRule>
    <cfRule type="cellIs" priority="107" operator="lessThan" aboveAverage="0" equalAverage="0" bottom="0" percent="0" rank="0" text="" dxfId="1515">
      <formula>-0.03</formula>
    </cfRule>
  </conditionalFormatting>
  <conditionalFormatting sqref="Y67">
    <cfRule type="cellIs" priority="108" operator="greaterThan" aboveAverage="0" equalAverage="0" bottom="0" percent="0" rank="0" text="" dxfId="1516">
      <formula>0.03</formula>
    </cfRule>
    <cfRule type="cellIs" priority="109" operator="lessThan" aboveAverage="0" equalAverage="0" bottom="0" percent="0" rank="0" text="" dxfId="1517">
      <formula>-0.03</formula>
    </cfRule>
  </conditionalFormatting>
  <conditionalFormatting sqref="W6:X6">
    <cfRule type="cellIs" priority="110" operator="greaterThan" aboveAverage="0" equalAverage="0" bottom="0" percent="0" rank="0" text="" dxfId="1518">
      <formula>0.03</formula>
    </cfRule>
    <cfRule type="cellIs" priority="111" operator="lessThan" aboveAverage="0" equalAverage="0" bottom="0" percent="0" rank="0" text="" dxfId="1519">
      <formula>-0.03</formula>
    </cfRule>
  </conditionalFormatting>
  <conditionalFormatting sqref="W10:X10">
    <cfRule type="cellIs" priority="112" operator="greaterThan" aboveAverage="0" equalAverage="0" bottom="0" percent="0" rank="0" text="" dxfId="1520">
      <formula>0.03</formula>
    </cfRule>
    <cfRule type="cellIs" priority="113" operator="lessThan" aboveAverage="0" equalAverage="0" bottom="0" percent="0" rank="0" text="" dxfId="1521">
      <formula>-0.03</formula>
    </cfRule>
  </conditionalFormatting>
  <conditionalFormatting sqref="W14:X14">
    <cfRule type="cellIs" priority="114" operator="greaterThan" aboveAverage="0" equalAverage="0" bottom="0" percent="0" rank="0" text="" dxfId="1522">
      <formula>0.03</formula>
    </cfRule>
    <cfRule type="cellIs" priority="115" operator="lessThan" aboveAverage="0" equalAverage="0" bottom="0" percent="0" rank="0" text="" dxfId="1523">
      <formula>-0.03</formula>
    </cfRule>
  </conditionalFormatting>
  <conditionalFormatting sqref="W18:X18">
    <cfRule type="cellIs" priority="116" operator="greaterThan" aboveAverage="0" equalAverage="0" bottom="0" percent="0" rank="0" text="" dxfId="1524">
      <formula>0.03</formula>
    </cfRule>
    <cfRule type="cellIs" priority="117" operator="lessThan" aboveAverage="0" equalAverage="0" bottom="0" percent="0" rank="0" text="" dxfId="1525">
      <formula>-0.03</formula>
    </cfRule>
  </conditionalFormatting>
  <conditionalFormatting sqref="W22:X22">
    <cfRule type="cellIs" priority="118" operator="greaterThan" aboveAverage="0" equalAverage="0" bottom="0" percent="0" rank="0" text="" dxfId="1526">
      <formula>0.03</formula>
    </cfRule>
    <cfRule type="cellIs" priority="119" operator="lessThan" aboveAverage="0" equalAverage="0" bottom="0" percent="0" rank="0" text="" dxfId="1527">
      <formula>-0.03</formula>
    </cfRule>
  </conditionalFormatting>
  <conditionalFormatting sqref="W26:X26">
    <cfRule type="cellIs" priority="120" operator="greaterThan" aboveAverage="0" equalAverage="0" bottom="0" percent="0" rank="0" text="" dxfId="1528">
      <formula>0.03</formula>
    </cfRule>
    <cfRule type="cellIs" priority="121" operator="lessThan" aboveAverage="0" equalAverage="0" bottom="0" percent="0" rank="0" text="" dxfId="1529">
      <formula>-0.03</formula>
    </cfRule>
  </conditionalFormatting>
  <conditionalFormatting sqref="W30:X30">
    <cfRule type="cellIs" priority="122" operator="greaterThan" aboveAverage="0" equalAverage="0" bottom="0" percent="0" rank="0" text="" dxfId="1530">
      <formula>0.03</formula>
    </cfRule>
    <cfRule type="cellIs" priority="123" operator="lessThan" aboveAverage="0" equalAverage="0" bottom="0" percent="0" rank="0" text="" dxfId="1531">
      <formula>-0.03</formula>
    </cfRule>
  </conditionalFormatting>
  <conditionalFormatting sqref="W34:X34">
    <cfRule type="cellIs" priority="124" operator="greaterThan" aboveAverage="0" equalAverage="0" bottom="0" percent="0" rank="0" text="" dxfId="1532">
      <formula>0.03</formula>
    </cfRule>
    <cfRule type="cellIs" priority="125" operator="lessThan" aboveAverage="0" equalAverage="0" bottom="0" percent="0" rank="0" text="" dxfId="1533">
      <formula>-0.03</formula>
    </cfRule>
  </conditionalFormatting>
  <conditionalFormatting sqref="W38:X38">
    <cfRule type="cellIs" priority="126" operator="greaterThan" aboveAverage="0" equalAverage="0" bottom="0" percent="0" rank="0" text="" dxfId="1534">
      <formula>0.03</formula>
    </cfRule>
    <cfRule type="cellIs" priority="127" operator="lessThan" aboveAverage="0" equalAverage="0" bottom="0" percent="0" rank="0" text="" dxfId="1535">
      <formula>-0.03</formula>
    </cfRule>
  </conditionalFormatting>
  <conditionalFormatting sqref="W42:X42">
    <cfRule type="cellIs" priority="128" operator="greaterThan" aboveAverage="0" equalAverage="0" bottom="0" percent="0" rank="0" text="" dxfId="1536">
      <formula>0.03</formula>
    </cfRule>
    <cfRule type="cellIs" priority="129" operator="lessThan" aboveAverage="0" equalAverage="0" bottom="0" percent="0" rank="0" text="" dxfId="1537">
      <formula>-0.03</formula>
    </cfRule>
  </conditionalFormatting>
  <conditionalFormatting sqref="W46:X46">
    <cfRule type="cellIs" priority="130" operator="greaterThan" aboveAverage="0" equalAverage="0" bottom="0" percent="0" rank="0" text="" dxfId="1538">
      <formula>0.03</formula>
    </cfRule>
    <cfRule type="cellIs" priority="131" operator="lessThan" aboveAverage="0" equalAverage="0" bottom="0" percent="0" rank="0" text="" dxfId="1539">
      <formula>-0.03</formula>
    </cfRule>
  </conditionalFormatting>
  <conditionalFormatting sqref="W50:X50">
    <cfRule type="cellIs" priority="132" operator="greaterThan" aboveAverage="0" equalAverage="0" bottom="0" percent="0" rank="0" text="" dxfId="1540">
      <formula>0.03</formula>
    </cfRule>
    <cfRule type="cellIs" priority="133" operator="lessThan" aboveAverage="0" equalAverage="0" bottom="0" percent="0" rank="0" text="" dxfId="1541">
      <formula>-0.03</formula>
    </cfRule>
  </conditionalFormatting>
  <conditionalFormatting sqref="W54:X54">
    <cfRule type="cellIs" priority="134" operator="greaterThan" aboveAverage="0" equalAverage="0" bottom="0" percent="0" rank="0" text="" dxfId="1542">
      <formula>0.03</formula>
    </cfRule>
    <cfRule type="cellIs" priority="135" operator="lessThan" aboveAverage="0" equalAverage="0" bottom="0" percent="0" rank="0" text="" dxfId="1543">
      <formula>-0.03</formula>
    </cfRule>
  </conditionalFormatting>
  <conditionalFormatting sqref="W58:X58">
    <cfRule type="cellIs" priority="136" operator="greaterThan" aboveAverage="0" equalAverage="0" bottom="0" percent="0" rank="0" text="" dxfId="1544">
      <formula>0.03</formula>
    </cfRule>
    <cfRule type="cellIs" priority="137" operator="lessThan" aboveAverage="0" equalAverage="0" bottom="0" percent="0" rank="0" text="" dxfId="1545">
      <formula>-0.03</formula>
    </cfRule>
  </conditionalFormatting>
  <conditionalFormatting sqref="W62:X62">
    <cfRule type="cellIs" priority="138" operator="greaterThan" aboveAverage="0" equalAverage="0" bottom="0" percent="0" rank="0" text="" dxfId="1546">
      <formula>0.03</formula>
    </cfRule>
    <cfRule type="cellIs" priority="139" operator="lessThan" aboveAverage="0" equalAverage="0" bottom="0" percent="0" rank="0" text="" dxfId="1547">
      <formula>-0.03</formula>
    </cfRule>
  </conditionalFormatting>
  <conditionalFormatting sqref="W66:X66">
    <cfRule type="cellIs" priority="140" operator="greaterThan" aboveAverage="0" equalAverage="0" bottom="0" percent="0" rank="0" text="" dxfId="1548">
      <formula>0.03</formula>
    </cfRule>
    <cfRule type="cellIs" priority="141" operator="lessThan" aboveAverage="0" equalAverage="0" bottom="0" percent="0" rank="0" text="" dxfId="1549">
      <formula>-0.03</formula>
    </cfRule>
  </conditionalFormatting>
  <conditionalFormatting sqref="W70:X70">
    <cfRule type="cellIs" priority="142" operator="greaterThan" aboveAverage="0" equalAverage="0" bottom="0" percent="0" rank="0" text="" dxfId="1550">
      <formula>0.03</formula>
    </cfRule>
    <cfRule type="cellIs" priority="143" operator="lessThan" aboveAverage="0" equalAverage="0" bottom="0" percent="0" rank="0" text="" dxfId="1551">
      <formula>-0.03</formula>
    </cfRule>
  </conditionalFormatting>
  <conditionalFormatting sqref="T83:V98">
    <cfRule type="cellIs" priority="144" operator="greaterThan" aboveAverage="0" equalAverage="0" bottom="0" percent="0" rank="0" text="" dxfId="1552">
      <formula>0.03</formula>
    </cfRule>
    <cfRule type="cellIs" priority="145" operator="lessThan" aboveAverage="0" equalAverage="0" bottom="0" percent="0" rank="0" text="" dxfId="1553">
      <formula>-0.03</formula>
    </cfRule>
  </conditionalFormatting>
  <conditionalFormatting sqref="W83">
    <cfRule type="cellIs" priority="146" operator="greaterThan" aboveAverage="0" equalAverage="0" bottom="0" percent="0" rank="0" text="" dxfId="1554">
      <formula>0.03</formula>
    </cfRule>
    <cfRule type="cellIs" priority="147" operator="lessThan" aboveAverage="0" equalAverage="0" bottom="0" percent="0" rank="0" text="" dxfId="1555">
      <formula>-0.03</formula>
    </cfRule>
  </conditionalFormatting>
  <conditionalFormatting sqref="X83">
    <cfRule type="cellIs" priority="148" operator="greaterThan" aboveAverage="0" equalAverage="0" bottom="0" percent="0" rank="0" text="" dxfId="1556">
      <formula>0.03</formula>
    </cfRule>
    <cfRule type="cellIs" priority="149" operator="lessThan" aboveAverage="0" equalAverage="0" bottom="0" percent="0" rank="0" text="" dxfId="1557">
      <formula>-0.03</formula>
    </cfRule>
  </conditionalFormatting>
  <conditionalFormatting sqref="Y83">
    <cfRule type="cellIs" priority="150" operator="greaterThan" aboveAverage="0" equalAverage="0" bottom="0" percent="0" rank="0" text="" dxfId="1558">
      <formula>0.03</formula>
    </cfRule>
    <cfRule type="cellIs" priority="151" operator="lessThan" aboveAverage="0" equalAverage="0" bottom="0" percent="0" rank="0" text="" dxfId="1559">
      <formula>-0.03</formula>
    </cfRule>
  </conditionalFormatting>
  <conditionalFormatting sqref="W87">
    <cfRule type="cellIs" priority="152" operator="greaterThan" aboveAverage="0" equalAverage="0" bottom="0" percent="0" rank="0" text="" dxfId="1560">
      <formula>0.03</formula>
    </cfRule>
    <cfRule type="cellIs" priority="153" operator="lessThan" aboveAverage="0" equalAverage="0" bottom="0" percent="0" rank="0" text="" dxfId="1561">
      <formula>-0.03</formula>
    </cfRule>
  </conditionalFormatting>
  <conditionalFormatting sqref="X87">
    <cfRule type="cellIs" priority="154" operator="greaterThan" aboveAverage="0" equalAverage="0" bottom="0" percent="0" rank="0" text="" dxfId="1562">
      <formula>0.03</formula>
    </cfRule>
    <cfRule type="cellIs" priority="155" operator="lessThan" aboveAverage="0" equalAverage="0" bottom="0" percent="0" rank="0" text="" dxfId="1563">
      <formula>-0.03</formula>
    </cfRule>
  </conditionalFormatting>
  <conditionalFormatting sqref="Y87">
    <cfRule type="cellIs" priority="156" operator="greaterThan" aboveAverage="0" equalAverage="0" bottom="0" percent="0" rank="0" text="" dxfId="1564">
      <formula>0.03</formula>
    </cfRule>
    <cfRule type="cellIs" priority="157" operator="lessThan" aboveAverage="0" equalAverage="0" bottom="0" percent="0" rank="0" text="" dxfId="1565">
      <formula>-0.03</formula>
    </cfRule>
  </conditionalFormatting>
  <conditionalFormatting sqref="W91">
    <cfRule type="cellIs" priority="158" operator="greaterThan" aboveAverage="0" equalAverage="0" bottom="0" percent="0" rank="0" text="" dxfId="1566">
      <formula>0.03</formula>
    </cfRule>
    <cfRule type="cellIs" priority="159" operator="lessThan" aboveAverage="0" equalAverage="0" bottom="0" percent="0" rank="0" text="" dxfId="1567">
      <formula>-0.03</formula>
    </cfRule>
  </conditionalFormatting>
  <conditionalFormatting sqref="X91">
    <cfRule type="cellIs" priority="160" operator="greaterThan" aboveAverage="0" equalAverage="0" bottom="0" percent="0" rank="0" text="" dxfId="1568">
      <formula>0.03</formula>
    </cfRule>
    <cfRule type="cellIs" priority="161" operator="lessThan" aboveAverage="0" equalAverage="0" bottom="0" percent="0" rank="0" text="" dxfId="1569">
      <formula>-0.03</formula>
    </cfRule>
  </conditionalFormatting>
  <conditionalFormatting sqref="Y91">
    <cfRule type="cellIs" priority="162" operator="greaterThan" aboveAverage="0" equalAverage="0" bottom="0" percent="0" rank="0" text="" dxfId="1570">
      <formula>0.03</formula>
    </cfRule>
    <cfRule type="cellIs" priority="163" operator="lessThan" aboveAverage="0" equalAverage="0" bottom="0" percent="0" rank="0" text="" dxfId="1571">
      <formula>-0.03</formula>
    </cfRule>
  </conditionalFormatting>
  <conditionalFormatting sqref="W95">
    <cfRule type="cellIs" priority="164" operator="greaterThan" aboveAverage="0" equalAverage="0" bottom="0" percent="0" rank="0" text="" dxfId="1572">
      <formula>0.03</formula>
    </cfRule>
    <cfRule type="cellIs" priority="165" operator="lessThan" aboveAverage="0" equalAverage="0" bottom="0" percent="0" rank="0" text="" dxfId="1573">
      <formula>-0.03</formula>
    </cfRule>
  </conditionalFormatting>
  <conditionalFormatting sqref="X95">
    <cfRule type="cellIs" priority="166" operator="greaterThan" aboveAverage="0" equalAverage="0" bottom="0" percent="0" rank="0" text="" dxfId="1574">
      <formula>0.03</formula>
    </cfRule>
    <cfRule type="cellIs" priority="167" operator="lessThan" aboveAverage="0" equalAverage="0" bottom="0" percent="0" rank="0" text="" dxfId="1575">
      <formula>-0.03</formula>
    </cfRule>
  </conditionalFormatting>
  <conditionalFormatting sqref="Y95">
    <cfRule type="cellIs" priority="168" operator="greaterThan" aboveAverage="0" equalAverage="0" bottom="0" percent="0" rank="0" text="" dxfId="1576">
      <formula>0.03</formula>
    </cfRule>
    <cfRule type="cellIs" priority="169" operator="lessThan" aboveAverage="0" equalAverage="0" bottom="0" percent="0" rank="0" text="" dxfId="1577">
      <formula>-0.03</formula>
    </cfRule>
  </conditionalFormatting>
  <conditionalFormatting sqref="W86:X86">
    <cfRule type="cellIs" priority="170" operator="greaterThan" aboveAverage="0" equalAverage="0" bottom="0" percent="0" rank="0" text="" dxfId="1578">
      <formula>0.03</formula>
    </cfRule>
    <cfRule type="cellIs" priority="171" operator="lessThan" aboveAverage="0" equalAverage="0" bottom="0" percent="0" rank="0" text="" dxfId="1579">
      <formula>-0.03</formula>
    </cfRule>
  </conditionalFormatting>
  <conditionalFormatting sqref="W90:X90">
    <cfRule type="cellIs" priority="172" operator="greaterThan" aboveAverage="0" equalAverage="0" bottom="0" percent="0" rank="0" text="" dxfId="1580">
      <formula>0.03</formula>
    </cfRule>
    <cfRule type="cellIs" priority="173" operator="lessThan" aboveAverage="0" equalAverage="0" bottom="0" percent="0" rank="0" text="" dxfId="1581">
      <formula>-0.03</formula>
    </cfRule>
  </conditionalFormatting>
  <conditionalFormatting sqref="W94:X94">
    <cfRule type="cellIs" priority="174" operator="greaterThan" aboveAverage="0" equalAverage="0" bottom="0" percent="0" rank="0" text="" dxfId="1582">
      <formula>0.03</formula>
    </cfRule>
    <cfRule type="cellIs" priority="175" operator="lessThan" aboveAverage="0" equalAverage="0" bottom="0" percent="0" rank="0" text="" dxfId="1583">
      <formula>-0.03</formula>
    </cfRule>
  </conditionalFormatting>
  <conditionalFormatting sqref="W98:X98">
    <cfRule type="cellIs" priority="176" operator="greaterThan" aboveAverage="0" equalAverage="0" bottom="0" percent="0" rank="0" text="" dxfId="1584">
      <formula>0.03</formula>
    </cfRule>
    <cfRule type="cellIs" priority="177" operator="lessThan" aboveAverage="0" equalAverage="0" bottom="0" percent="0" rank="0" text="" dxfId="1585">
      <formula>-0.03</formula>
    </cfRule>
  </conditionalFormatting>
  <conditionalFormatting sqref="T105:V105">
    <cfRule type="cellIs" priority="178" operator="greaterThan" aboveAverage="0" equalAverage="0" bottom="0" percent="0" rank="0" text="" dxfId="1586">
      <formula>0.03</formula>
    </cfRule>
    <cfRule type="cellIs" priority="179" operator="lessThan" aboveAverage="0" equalAverage="0" bottom="0" percent="0" rank="0" text="" dxfId="1587">
      <formula>-0.03</formula>
    </cfRule>
  </conditionalFormatting>
  <conditionalFormatting sqref="W105:Y105">
    <cfRule type="cellIs" priority="180" operator="greaterThan" aboveAverage="0" equalAverage="0" bottom="0" percent="0" rank="0" text="" dxfId="1588">
      <formula>0.03</formula>
    </cfRule>
    <cfRule type="cellIs" priority="181" operator="lessThan" aboveAverage="0" equalAverage="0" bottom="0" percent="0" rank="0" text="" dxfId="1589">
      <formula>-0.03</formula>
    </cfRule>
  </conditionalFormatting>
  <conditionalFormatting sqref="T99:V104">
    <cfRule type="cellIs" priority="182" operator="greaterThan" aboveAverage="0" equalAverage="0" bottom="0" percent="0" rank="0" text="" dxfId="1590">
      <formula>0.03</formula>
    </cfRule>
    <cfRule type="cellIs" priority="183" operator="lessThan" aboveAverage="0" equalAverage="0" bottom="0" percent="0" rank="0" text="" dxfId="1591">
      <formula>-0.03</formula>
    </cfRule>
  </conditionalFormatting>
  <conditionalFormatting sqref="W99:Y103">
    <cfRule type="cellIs" priority="184" operator="greaterThan" aboveAverage="0" equalAverage="0" bottom="0" percent="0" rank="0" text="" dxfId="1592">
      <formula>0.03</formula>
    </cfRule>
    <cfRule type="cellIs" priority="185" operator="lessThan" aboveAverage="0" equalAverage="0" bottom="0" percent="0" rank="0" text="" dxfId="1593">
      <formula>-0.03</formula>
    </cfRule>
  </conditionalFormatting>
  <conditionalFormatting sqref="W104">
    <cfRule type="cellIs" priority="186" operator="greaterThan" aboveAverage="0" equalAverage="0" bottom="0" percent="0" rank="0" text="" dxfId="1594">
      <formula>0.03</formula>
    </cfRule>
    <cfRule type="cellIs" priority="187" operator="lessThan" aboveAverage="0" equalAverage="0" bottom="0" percent="0" rank="0" text="" dxfId="1595">
      <formula>-0.03</formula>
    </cfRule>
  </conditionalFormatting>
  <conditionalFormatting sqref="X104">
    <cfRule type="cellIs" priority="188" operator="greaterThan" aboveAverage="0" equalAverage="0" bottom="0" percent="0" rank="0" text="" dxfId="1596">
      <formula>0.03</formula>
    </cfRule>
    <cfRule type="cellIs" priority="189" operator="lessThan" aboveAverage="0" equalAverage="0" bottom="0" percent="0" rank="0" text="" dxfId="1597">
      <formula>-0.03</formula>
    </cfRule>
  </conditionalFormatting>
  <conditionalFormatting sqref="Y104">
    <cfRule type="cellIs" priority="190" operator="greaterThan" aboveAverage="0" equalAverage="0" bottom="0" percent="0" rank="0" text="" dxfId="1598">
      <formula>0.03</formula>
    </cfRule>
    <cfRule type="cellIs" priority="191" operator="lessThan" aboveAverage="0" equalAverage="0" bottom="0" percent="0" rank="0" text="" dxfId="1599">
      <formula>-0.03</formula>
    </cfRule>
  </conditionalFormatting>
  <conditionalFormatting sqref="T111:V112">
    <cfRule type="cellIs" priority="192" operator="greaterThan" aboveAverage="0" equalAverage="0" bottom="0" percent="0" rank="0" text="" dxfId="1600">
      <formula>0.03</formula>
    </cfRule>
    <cfRule type="cellIs" priority="193" operator="lessThan" aboveAverage="0" equalAverage="0" bottom="0" percent="0" rank="0" text="" dxfId="1601">
      <formula>-0.03</formula>
    </cfRule>
  </conditionalFormatting>
  <conditionalFormatting sqref="W112:Y112">
    <cfRule type="cellIs" priority="194" operator="greaterThan" aboveAverage="0" equalAverage="0" bottom="0" percent="0" rank="0" text="" dxfId="1602">
      <formula>0.03</formula>
    </cfRule>
    <cfRule type="cellIs" priority="195" operator="lessThan" aboveAverage="0" equalAverage="0" bottom="0" percent="0" rank="0" text="" dxfId="1603">
      <formula>-0.03</formula>
    </cfRule>
  </conditionalFormatting>
  <conditionalFormatting sqref="W111">
    <cfRule type="cellIs" priority="196" operator="greaterThan" aboveAverage="0" equalAverage="0" bottom="0" percent="0" rank="0" text="" dxfId="1604">
      <formula>0.03</formula>
    </cfRule>
    <cfRule type="cellIs" priority="197" operator="lessThan" aboveAverage="0" equalAverage="0" bottom="0" percent="0" rank="0" text="" dxfId="1605">
      <formula>-0.03</formula>
    </cfRule>
  </conditionalFormatting>
  <conditionalFormatting sqref="X111">
    <cfRule type="cellIs" priority="198" operator="greaterThan" aboveAverage="0" equalAverage="0" bottom="0" percent="0" rank="0" text="" dxfId="1606">
      <formula>0.03</formula>
    </cfRule>
    <cfRule type="cellIs" priority="199" operator="lessThan" aboveAverage="0" equalAverage="0" bottom="0" percent="0" rank="0" text="" dxfId="1607">
      <formula>-0.03</formula>
    </cfRule>
  </conditionalFormatting>
  <conditionalFormatting sqref="Y111">
    <cfRule type="cellIs" priority="200" operator="greaterThan" aboveAverage="0" equalAverage="0" bottom="0" percent="0" rank="0" text="" dxfId="1608">
      <formula>0.03</formula>
    </cfRule>
    <cfRule type="cellIs" priority="201" operator="lessThan" aboveAverage="0" equalAverage="0" bottom="0" percent="0" rank="0" text="" dxfId="1609">
      <formula>-0.03</formula>
    </cfRule>
  </conditionalFormatting>
  <conditionalFormatting sqref="T105:V105">
    <cfRule type="cellIs" priority="202" operator="greaterThan" aboveAverage="0" equalAverage="0" bottom="0" percent="0" rank="0" text="" dxfId="1610">
      <formula>0.03</formula>
    </cfRule>
    <cfRule type="cellIs" priority="203" operator="lessThan" aboveAverage="0" equalAverage="0" bottom="0" percent="0" rank="0" text="" dxfId="1611">
      <formula>-0.03</formula>
    </cfRule>
  </conditionalFormatting>
  <conditionalFormatting sqref="W105:Y105">
    <cfRule type="cellIs" priority="204" operator="greaterThan" aboveAverage="0" equalAverage="0" bottom="0" percent="0" rank="0" text="" dxfId="1612">
      <formula>0.03</formula>
    </cfRule>
    <cfRule type="cellIs" priority="205" operator="lessThan" aboveAverage="0" equalAverage="0" bottom="0" percent="0" rank="0" text="" dxfId="1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0T00:44:09Z</dcterms:modified>
  <cp:revision>0</cp:revision>
  <dc:subject/>
  <dc:title/>
</cp:coreProperties>
</file>